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11280000S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21,6218</a:t>
            </a:r>
          </a:p>
        </c:rich>
      </c:tx>
      <c:layout>
        <c:manualLayout>
          <c:xMode val="edge"/>
          <c:yMode val="edge"/>
          <c:x val="0.213224637681159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0760869565217"/>
          <c:y val="0.144712673838887"/>
          <c:w val="0.94438405797101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21.621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20.332</c:v>
                </c:pt>
                <c:pt idx="1">
                  <c:v>21.1953</c:v>
                </c:pt>
                <c:pt idx="2">
                  <c:v>24.076</c:v>
                </c:pt>
                <c:pt idx="3">
                  <c:v>88.1503</c:v>
                </c:pt>
                <c:pt idx="4">
                  <c:v>97.0737</c:v>
                </c:pt>
                <c:pt idx="5">
                  <c:v>93.1737</c:v>
                </c:pt>
                <c:pt idx="6">
                  <c:v>55.8583</c:v>
                </c:pt>
                <c:pt idx="7">
                  <c:v>26.676</c:v>
                </c:pt>
                <c:pt idx="8">
                  <c:v>32.7913</c:v>
                </c:pt>
                <c:pt idx="9">
                  <c:v>28.7975</c:v>
                </c:pt>
                <c:pt idx="10">
                  <c:v>26.4993</c:v>
                </c:pt>
                <c:pt idx="11">
                  <c:v>25.168</c:v>
                </c:pt>
                <c:pt idx="12">
                  <c:v>25.8128</c:v>
                </c:pt>
                <c:pt idx="13">
                  <c:v>26.8733</c:v>
                </c:pt>
                <c:pt idx="14">
                  <c:v>28.7245</c:v>
                </c:pt>
                <c:pt idx="15">
                  <c:v>24.492</c:v>
                </c:pt>
                <c:pt idx="16">
                  <c:v>25.8335</c:v>
                </c:pt>
                <c:pt idx="17">
                  <c:v>26.031</c:v>
                </c:pt>
                <c:pt idx="18">
                  <c:v>28.2153</c:v>
                </c:pt>
                <c:pt idx="19">
                  <c:v>27.4042</c:v>
                </c:pt>
                <c:pt idx="20">
                  <c:v>24.3048</c:v>
                </c:pt>
                <c:pt idx="21">
                  <c:v>21.6318</c:v>
                </c:pt>
                <c:pt idx="22">
                  <c:v>18.8135</c:v>
                </c:pt>
                <c:pt idx="23">
                  <c:v>17.16</c:v>
                </c:pt>
                <c:pt idx="24">
                  <c:v>16.4115</c:v>
                </c:pt>
                <c:pt idx="25">
                  <c:v>21.7363</c:v>
                </c:pt>
                <c:pt idx="26">
                  <c:v>21.237</c:v>
                </c:pt>
                <c:pt idx="27">
                  <c:v>20.9558</c:v>
                </c:pt>
                <c:pt idx="28">
                  <c:v>21.0705</c:v>
                </c:pt>
                <c:pt idx="29">
                  <c:v>23.9303</c:v>
                </c:pt>
                <c:pt idx="30">
                  <c:v>21.8713</c:v>
                </c:pt>
                <c:pt idx="31">
                  <c:v>21.0288</c:v>
                </c:pt>
                <c:pt idx="32">
                  <c:v>22.4328</c:v>
                </c:pt>
                <c:pt idx="33">
                  <c:v>24.3985</c:v>
                </c:pt>
                <c:pt idx="34">
                  <c:v>25.4177</c:v>
                </c:pt>
                <c:pt idx="35">
                  <c:v>21.6632</c:v>
                </c:pt>
                <c:pt idx="36">
                  <c:v>17.2223</c:v>
                </c:pt>
                <c:pt idx="37">
                  <c:v>18.0755</c:v>
                </c:pt>
                <c:pt idx="38">
                  <c:v>18.6473</c:v>
                </c:pt>
                <c:pt idx="39">
                  <c:v>23.4313</c:v>
                </c:pt>
                <c:pt idx="40">
                  <c:v>22.381</c:v>
                </c:pt>
                <c:pt idx="41">
                  <c:v>22.4433</c:v>
                </c:pt>
                <c:pt idx="42">
                  <c:v>23.837</c:v>
                </c:pt>
                <c:pt idx="43">
                  <c:v>27.1753</c:v>
                </c:pt>
                <c:pt idx="44">
                  <c:v>28.3398</c:v>
                </c:pt>
                <c:pt idx="45">
                  <c:v>22.3915</c:v>
                </c:pt>
                <c:pt idx="46">
                  <c:v>18.5225</c:v>
                </c:pt>
                <c:pt idx="47">
                  <c:v>21.8295</c:v>
                </c:pt>
                <c:pt idx="48">
                  <c:v>20.6025</c:v>
                </c:pt>
                <c:pt idx="49">
                  <c:v>21.6528</c:v>
                </c:pt>
                <c:pt idx="50">
                  <c:v>20.9975</c:v>
                </c:pt>
                <c:pt idx="51">
                  <c:v>19.864</c:v>
                </c:pt>
                <c:pt idx="52">
                  <c:v>20.2175</c:v>
                </c:pt>
                <c:pt idx="53">
                  <c:v>23.036</c:v>
                </c:pt>
                <c:pt idx="54">
                  <c:v>21.8818</c:v>
                </c:pt>
                <c:pt idx="55">
                  <c:v>21.3615</c:v>
                </c:pt>
                <c:pt idx="56">
                  <c:v>21.0288</c:v>
                </c:pt>
                <c:pt idx="57">
                  <c:v>22.8385</c:v>
                </c:pt>
                <c:pt idx="58">
                  <c:v>26.7593</c:v>
                </c:pt>
                <c:pt idx="59">
                  <c:v>26.572</c:v>
                </c:pt>
                <c:pt idx="60">
                  <c:v>25.2095</c:v>
                </c:pt>
                <c:pt idx="61">
                  <c:v>27.4355</c:v>
                </c:pt>
                <c:pt idx="62">
                  <c:v>24.4087</c:v>
                </c:pt>
                <c:pt idx="63">
                  <c:v>30.732</c:v>
                </c:pt>
                <c:pt idx="64">
                  <c:v>29.2553</c:v>
                </c:pt>
                <c:pt idx="65">
                  <c:v>27.8823</c:v>
                </c:pt>
                <c:pt idx="66">
                  <c:v>24.5335</c:v>
                </c:pt>
                <c:pt idx="67">
                  <c:v>25.74</c:v>
                </c:pt>
                <c:pt idx="68">
                  <c:v>27.1025</c:v>
                </c:pt>
                <c:pt idx="69">
                  <c:v>20.384</c:v>
                </c:pt>
                <c:pt idx="70">
                  <c:v>19.9575</c:v>
                </c:pt>
                <c:pt idx="71">
                  <c:v>21.4553</c:v>
                </c:pt>
                <c:pt idx="72">
                  <c:v>20.0615</c:v>
                </c:pt>
                <c:pt idx="73">
                  <c:v>20.9665</c:v>
                </c:pt>
                <c:pt idx="74">
                  <c:v>21.4757</c:v>
                </c:pt>
                <c:pt idx="75">
                  <c:v>60.185</c:v>
                </c:pt>
                <c:pt idx="76">
                  <c:v>85.467</c:v>
                </c:pt>
                <c:pt idx="77">
                  <c:v>72.3633</c:v>
                </c:pt>
                <c:pt idx="78">
                  <c:v>42.38</c:v>
                </c:pt>
                <c:pt idx="79">
                  <c:v>41.5898</c:v>
                </c:pt>
                <c:pt idx="80">
                  <c:v>31.3143</c:v>
                </c:pt>
                <c:pt idx="81">
                  <c:v>31.429</c:v>
                </c:pt>
                <c:pt idx="82">
                  <c:v>30.3055</c:v>
                </c:pt>
                <c:pt idx="83">
                  <c:v>32.5105</c:v>
                </c:pt>
                <c:pt idx="84">
                  <c:v>28.6418</c:v>
                </c:pt>
                <c:pt idx="85">
                  <c:v>29.744</c:v>
                </c:pt>
                <c:pt idx="86">
                  <c:v>28.7245</c:v>
                </c:pt>
                <c:pt idx="87">
                  <c:v>29.8582</c:v>
                </c:pt>
                <c:pt idx="88">
                  <c:v>25.2615</c:v>
                </c:pt>
                <c:pt idx="89">
                  <c:v>27.1025</c:v>
                </c:pt>
                <c:pt idx="90">
                  <c:v>26.6968</c:v>
                </c:pt>
                <c:pt idx="91">
                  <c:v>29.848</c:v>
                </c:pt>
                <c:pt idx="92">
                  <c:v>26.697</c:v>
                </c:pt>
                <c:pt idx="93">
                  <c:v>20.7688</c:v>
                </c:pt>
                <c:pt idx="94">
                  <c:v>18.5537</c:v>
                </c:pt>
                <c:pt idx="95">
                  <c:v>16.8793</c:v>
                </c:pt>
                <c:pt idx="96">
                  <c:v>15.5063</c:v>
                </c:pt>
                <c:pt idx="97">
                  <c:v>20.2278</c:v>
                </c:pt>
                <c:pt idx="98">
                  <c:v>20.332</c:v>
                </c:pt>
                <c:pt idx="99">
                  <c:v>46.9353</c:v>
                </c:pt>
                <c:pt idx="100">
                  <c:v>103.6153</c:v>
                </c:pt>
                <c:pt idx="101">
                  <c:v>119.808</c:v>
                </c:pt>
                <c:pt idx="102">
                  <c:v>51.9792</c:v>
                </c:pt>
                <c:pt idx="103">
                  <c:v>40.2793</c:v>
                </c:pt>
                <c:pt idx="104">
                  <c:v>40.8305</c:v>
                </c:pt>
                <c:pt idx="105">
                  <c:v>29.5048</c:v>
                </c:pt>
                <c:pt idx="106">
                  <c:v>28.4753</c:v>
                </c:pt>
                <c:pt idx="107">
                  <c:v>28.2567</c:v>
                </c:pt>
                <c:pt idx="108">
                  <c:v>24.6063</c:v>
                </c:pt>
                <c:pt idx="109">
                  <c:v>23.6703</c:v>
                </c:pt>
                <c:pt idx="110">
                  <c:v>23.9407</c:v>
                </c:pt>
                <c:pt idx="111">
                  <c:v>24.7728</c:v>
                </c:pt>
                <c:pt idx="112">
                  <c:v>23.0568</c:v>
                </c:pt>
                <c:pt idx="113">
                  <c:v>24.1073</c:v>
                </c:pt>
                <c:pt idx="114">
                  <c:v>25.5838</c:v>
                </c:pt>
                <c:pt idx="115">
                  <c:v>26.1458</c:v>
                </c:pt>
                <c:pt idx="116">
                  <c:v>24.908</c:v>
                </c:pt>
                <c:pt idx="117">
                  <c:v>22.8488</c:v>
                </c:pt>
                <c:pt idx="118">
                  <c:v>17.6488</c:v>
                </c:pt>
                <c:pt idx="119">
                  <c:v>17.4718</c:v>
                </c:pt>
                <c:pt idx="120">
                  <c:v>15.527</c:v>
                </c:pt>
                <c:pt idx="121">
                  <c:v>20.0513</c:v>
                </c:pt>
                <c:pt idx="122">
                  <c:v>20.8103</c:v>
                </c:pt>
                <c:pt idx="123">
                  <c:v>95.5968</c:v>
                </c:pt>
                <c:pt idx="124">
                  <c:v>115.7315</c:v>
                </c:pt>
                <c:pt idx="125">
                  <c:v>90.1683</c:v>
                </c:pt>
                <c:pt idx="126">
                  <c:v>33.8728</c:v>
                </c:pt>
                <c:pt idx="127">
                  <c:v>54.4128</c:v>
                </c:pt>
                <c:pt idx="128">
                  <c:v>42.234</c:v>
                </c:pt>
                <c:pt idx="129">
                  <c:v>31.6263</c:v>
                </c:pt>
                <c:pt idx="130">
                  <c:v>29.9313</c:v>
                </c:pt>
                <c:pt idx="131">
                  <c:v>31.4495</c:v>
                </c:pt>
                <c:pt idx="132">
                  <c:v>29.276</c:v>
                </c:pt>
                <c:pt idx="133">
                  <c:v>27.716</c:v>
                </c:pt>
                <c:pt idx="134">
                  <c:v>27.6745</c:v>
                </c:pt>
                <c:pt idx="135">
                  <c:v>25.4385</c:v>
                </c:pt>
                <c:pt idx="136">
                  <c:v>25.615</c:v>
                </c:pt>
                <c:pt idx="137">
                  <c:v>29.7648</c:v>
                </c:pt>
                <c:pt idx="138">
                  <c:v>29.2657</c:v>
                </c:pt>
                <c:pt idx="139">
                  <c:v>28.2985</c:v>
                </c:pt>
                <c:pt idx="140">
                  <c:v>26.78</c:v>
                </c:pt>
                <c:pt idx="141">
                  <c:v>23.036</c:v>
                </c:pt>
                <c:pt idx="142">
                  <c:v>18.4393</c:v>
                </c:pt>
                <c:pt idx="143">
                  <c:v>16.38</c:v>
                </c:pt>
                <c:pt idx="144">
                  <c:v>15.7665</c:v>
                </c:pt>
                <c:pt idx="145">
                  <c:v>20.4463</c:v>
                </c:pt>
                <c:pt idx="146">
                  <c:v>22.1418</c:v>
                </c:pt>
                <c:pt idx="147">
                  <c:v>79.248</c:v>
                </c:pt>
                <c:pt idx="148">
                  <c:v>127.4</c:v>
                </c:pt>
                <c:pt idx="149">
                  <c:v>73.289</c:v>
                </c:pt>
                <c:pt idx="150">
                  <c:v>54.7143</c:v>
                </c:pt>
                <c:pt idx="151">
                  <c:v>32.8538</c:v>
                </c:pt>
                <c:pt idx="152">
                  <c:v>50.1073</c:v>
                </c:pt>
                <c:pt idx="153">
                  <c:v>39.7175</c:v>
                </c:pt>
                <c:pt idx="154">
                  <c:v>30.5762</c:v>
                </c:pt>
                <c:pt idx="155">
                  <c:v>30.2743</c:v>
                </c:pt>
                <c:pt idx="156">
                  <c:v>26.78</c:v>
                </c:pt>
                <c:pt idx="157">
                  <c:v>26.1143</c:v>
                </c:pt>
                <c:pt idx="158">
                  <c:v>26.5825</c:v>
                </c:pt>
                <c:pt idx="159">
                  <c:v>27.4353</c:v>
                </c:pt>
                <c:pt idx="160">
                  <c:v>25.5423</c:v>
                </c:pt>
                <c:pt idx="161">
                  <c:v>27.1338</c:v>
                </c:pt>
                <c:pt idx="162">
                  <c:v>25.9583</c:v>
                </c:pt>
                <c:pt idx="163">
                  <c:v>27.4455</c:v>
                </c:pt>
                <c:pt idx="164">
                  <c:v>26.6658</c:v>
                </c:pt>
                <c:pt idx="165">
                  <c:v>20.9455</c:v>
                </c:pt>
                <c:pt idx="166">
                  <c:v>22.9528</c:v>
                </c:pt>
                <c:pt idx="167">
                  <c:v>21.7985</c:v>
                </c:pt>
                <c:pt idx="168">
                  <c:v>21.4863</c:v>
                </c:pt>
                <c:pt idx="169">
                  <c:v>21.5383</c:v>
                </c:pt>
                <c:pt idx="170">
                  <c:v>20.0198</c:v>
                </c:pt>
                <c:pt idx="171">
                  <c:v>71.677</c:v>
                </c:pt>
                <c:pt idx="172">
                  <c:v>101.6703</c:v>
                </c:pt>
                <c:pt idx="173">
                  <c:v>90.0433</c:v>
                </c:pt>
                <c:pt idx="174">
                  <c:v>52.0833</c:v>
                </c:pt>
                <c:pt idx="175">
                  <c:v>33.3528</c:v>
                </c:pt>
                <c:pt idx="176">
                  <c:v>33.6335</c:v>
                </c:pt>
                <c:pt idx="177">
                  <c:v>30.8985</c:v>
                </c:pt>
                <c:pt idx="178">
                  <c:v>30.3993</c:v>
                </c:pt>
                <c:pt idx="179">
                  <c:v>32.8015</c:v>
                </c:pt>
                <c:pt idx="180">
                  <c:v>28.1113</c:v>
                </c:pt>
                <c:pt idx="181">
                  <c:v>28.371</c:v>
                </c:pt>
                <c:pt idx="182">
                  <c:v>26.3015</c:v>
                </c:pt>
                <c:pt idx="183">
                  <c:v>23.8785</c:v>
                </c:pt>
                <c:pt idx="184">
                  <c:v>24.6585</c:v>
                </c:pt>
                <c:pt idx="185">
                  <c:v>27.0713</c:v>
                </c:pt>
                <c:pt idx="186">
                  <c:v>27.1128</c:v>
                </c:pt>
                <c:pt idx="187">
                  <c:v>25.605</c:v>
                </c:pt>
                <c:pt idx="188">
                  <c:v>23.5457</c:v>
                </c:pt>
                <c:pt idx="189">
                  <c:v>21.7048</c:v>
                </c:pt>
                <c:pt idx="190">
                  <c:v>22.8385</c:v>
                </c:pt>
                <c:pt idx="191">
                  <c:v>21.6528</c:v>
                </c:pt>
                <c:pt idx="192">
                  <c:v>20.5815</c:v>
                </c:pt>
                <c:pt idx="193">
                  <c:v>20.675</c:v>
                </c:pt>
                <c:pt idx="194">
                  <c:v>20.1968</c:v>
                </c:pt>
                <c:pt idx="195">
                  <c:v>19.2607</c:v>
                </c:pt>
                <c:pt idx="196">
                  <c:v>19.7808</c:v>
                </c:pt>
                <c:pt idx="197">
                  <c:v>23.9303</c:v>
                </c:pt>
                <c:pt idx="198">
                  <c:v>21.611</c:v>
                </c:pt>
                <c:pt idx="199">
                  <c:v>21.861</c:v>
                </c:pt>
                <c:pt idx="200">
                  <c:v>23.5143</c:v>
                </c:pt>
                <c:pt idx="201">
                  <c:v>24.513</c:v>
                </c:pt>
                <c:pt idx="202">
                  <c:v>25.095</c:v>
                </c:pt>
                <c:pt idx="203">
                  <c:v>22.3285</c:v>
                </c:pt>
                <c:pt idx="204">
                  <c:v>23.1918</c:v>
                </c:pt>
                <c:pt idx="205">
                  <c:v>24.0138</c:v>
                </c:pt>
                <c:pt idx="206">
                  <c:v>24.7728</c:v>
                </c:pt>
                <c:pt idx="207">
                  <c:v>25.1575</c:v>
                </c:pt>
                <c:pt idx="208">
                  <c:v>24.7833</c:v>
                </c:pt>
                <c:pt idx="209">
                  <c:v>25.6257</c:v>
                </c:pt>
                <c:pt idx="210">
                  <c:v>26.6968</c:v>
                </c:pt>
                <c:pt idx="211">
                  <c:v>26.6238</c:v>
                </c:pt>
                <c:pt idx="212">
                  <c:v>26.083</c:v>
                </c:pt>
                <c:pt idx="213">
                  <c:v>19.9263</c:v>
                </c:pt>
                <c:pt idx="214">
                  <c:v>21.0495</c:v>
                </c:pt>
                <c:pt idx="215">
                  <c:v>21.164</c:v>
                </c:pt>
                <c:pt idx="216">
                  <c:v>21.247</c:v>
                </c:pt>
                <c:pt idx="217">
                  <c:v>20.1445</c:v>
                </c:pt>
                <c:pt idx="218">
                  <c:v>19.843</c:v>
                </c:pt>
                <c:pt idx="219">
                  <c:v>19.7393</c:v>
                </c:pt>
                <c:pt idx="220">
                  <c:v>19.4168</c:v>
                </c:pt>
                <c:pt idx="221">
                  <c:v>22.1625</c:v>
                </c:pt>
                <c:pt idx="222">
                  <c:v>21.5698</c:v>
                </c:pt>
                <c:pt idx="223">
                  <c:v>22.3913</c:v>
                </c:pt>
                <c:pt idx="224">
                  <c:v>22.5785</c:v>
                </c:pt>
                <c:pt idx="225">
                  <c:v>23.3063</c:v>
                </c:pt>
                <c:pt idx="226">
                  <c:v>27.7058</c:v>
                </c:pt>
                <c:pt idx="227">
                  <c:v>26.2078</c:v>
                </c:pt>
                <c:pt idx="228">
                  <c:v>26.1455</c:v>
                </c:pt>
                <c:pt idx="229">
                  <c:v>23.9303</c:v>
                </c:pt>
                <c:pt idx="230">
                  <c:v>25.5215</c:v>
                </c:pt>
                <c:pt idx="231">
                  <c:v>28.3193</c:v>
                </c:pt>
                <c:pt idx="232">
                  <c:v>26.8113</c:v>
                </c:pt>
                <c:pt idx="233">
                  <c:v>26.031</c:v>
                </c:pt>
                <c:pt idx="234">
                  <c:v>27.8513</c:v>
                </c:pt>
                <c:pt idx="235">
                  <c:v>28.2778</c:v>
                </c:pt>
                <c:pt idx="236">
                  <c:v>25.761</c:v>
                </c:pt>
                <c:pt idx="237">
                  <c:v>20.9975</c:v>
                </c:pt>
                <c:pt idx="238">
                  <c:v>20.613</c:v>
                </c:pt>
                <c:pt idx="239">
                  <c:v>20.904</c:v>
                </c:pt>
                <c:pt idx="240">
                  <c:v>19.6353</c:v>
                </c:pt>
                <c:pt idx="241">
                  <c:v>20.4048</c:v>
                </c:pt>
                <c:pt idx="242">
                  <c:v>20.02</c:v>
                </c:pt>
                <c:pt idx="243">
                  <c:v>99.3618</c:v>
                </c:pt>
                <c:pt idx="244">
                  <c:v>118.893</c:v>
                </c:pt>
                <c:pt idx="245">
                  <c:v>122.2208</c:v>
                </c:pt>
                <c:pt idx="246">
                  <c:v>59.2905</c:v>
                </c:pt>
                <c:pt idx="247">
                  <c:v>33.0512</c:v>
                </c:pt>
                <c:pt idx="248">
                  <c:v>46.4672</c:v>
                </c:pt>
                <c:pt idx="249">
                  <c:v>31.5848</c:v>
                </c:pt>
                <c:pt idx="250">
                  <c:v>27.279</c:v>
                </c:pt>
                <c:pt idx="251">
                  <c:v>30.5762</c:v>
                </c:pt>
                <c:pt idx="252">
                  <c:v>25.7608</c:v>
                </c:pt>
                <c:pt idx="253">
                  <c:v>26.3745</c:v>
                </c:pt>
                <c:pt idx="254">
                  <c:v>25.8443</c:v>
                </c:pt>
                <c:pt idx="255">
                  <c:v>25.532</c:v>
                </c:pt>
                <c:pt idx="256">
                  <c:v>27.144</c:v>
                </c:pt>
                <c:pt idx="257">
                  <c:v>28.2672</c:v>
                </c:pt>
                <c:pt idx="258">
                  <c:v>29.8582</c:v>
                </c:pt>
                <c:pt idx="259">
                  <c:v>28.9535</c:v>
                </c:pt>
                <c:pt idx="260">
                  <c:v>27.7368</c:v>
                </c:pt>
                <c:pt idx="261">
                  <c:v>20.28</c:v>
                </c:pt>
                <c:pt idx="262">
                  <c:v>21.4137</c:v>
                </c:pt>
                <c:pt idx="263">
                  <c:v>20.8728</c:v>
                </c:pt>
                <c:pt idx="264">
                  <c:v>20.7273</c:v>
                </c:pt>
                <c:pt idx="265">
                  <c:v>20.8208</c:v>
                </c:pt>
                <c:pt idx="266">
                  <c:v>21.1013</c:v>
                </c:pt>
                <c:pt idx="267">
                  <c:v>74.2975</c:v>
                </c:pt>
                <c:pt idx="268">
                  <c:v>121.5135</c:v>
                </c:pt>
                <c:pt idx="269">
                  <c:v>133.744</c:v>
                </c:pt>
                <c:pt idx="270">
                  <c:v>92.2478</c:v>
                </c:pt>
                <c:pt idx="271">
                  <c:v>41.9535</c:v>
                </c:pt>
                <c:pt idx="272">
                  <c:v>41.9538</c:v>
                </c:pt>
                <c:pt idx="273">
                  <c:v>47.4345</c:v>
                </c:pt>
                <c:pt idx="274">
                  <c:v>37.0867</c:v>
                </c:pt>
                <c:pt idx="275">
                  <c:v>30.888</c:v>
                </c:pt>
                <c:pt idx="276">
                  <c:v>26.6658</c:v>
                </c:pt>
                <c:pt idx="277">
                  <c:v>28.5895</c:v>
                </c:pt>
                <c:pt idx="278">
                  <c:v>28.184</c:v>
                </c:pt>
                <c:pt idx="279">
                  <c:v>27.7785</c:v>
                </c:pt>
                <c:pt idx="280">
                  <c:v>29.4423</c:v>
                </c:pt>
                <c:pt idx="281">
                  <c:v>28.7458</c:v>
                </c:pt>
                <c:pt idx="282">
                  <c:v>29.328</c:v>
                </c:pt>
                <c:pt idx="283">
                  <c:v>27.9757</c:v>
                </c:pt>
                <c:pt idx="284">
                  <c:v>27.456</c:v>
                </c:pt>
                <c:pt idx="285">
                  <c:v>19.4063</c:v>
                </c:pt>
                <c:pt idx="286">
                  <c:v>21.9023</c:v>
                </c:pt>
                <c:pt idx="287">
                  <c:v>21.3305</c:v>
                </c:pt>
                <c:pt idx="288">
                  <c:v>21.9233</c:v>
                </c:pt>
                <c:pt idx="289">
                  <c:v>21.7673</c:v>
                </c:pt>
                <c:pt idx="290">
                  <c:v>20.956</c:v>
                </c:pt>
                <c:pt idx="291">
                  <c:v>86.4658</c:v>
                </c:pt>
                <c:pt idx="292">
                  <c:v>126.2143</c:v>
                </c:pt>
                <c:pt idx="293">
                  <c:v>110.2505</c:v>
                </c:pt>
                <c:pt idx="294">
                  <c:v>34.3098</c:v>
                </c:pt>
                <c:pt idx="295">
                  <c:v>31.481</c:v>
                </c:pt>
                <c:pt idx="296">
                  <c:v>32.1778</c:v>
                </c:pt>
                <c:pt idx="297">
                  <c:v>35.6825</c:v>
                </c:pt>
                <c:pt idx="298">
                  <c:v>30.9607</c:v>
                </c:pt>
                <c:pt idx="299">
                  <c:v>29.6298</c:v>
                </c:pt>
                <c:pt idx="300">
                  <c:v>29.3175</c:v>
                </c:pt>
                <c:pt idx="301">
                  <c:v>28.4545</c:v>
                </c:pt>
                <c:pt idx="302">
                  <c:v>25.7193</c:v>
                </c:pt>
                <c:pt idx="303">
                  <c:v>28.7872</c:v>
                </c:pt>
                <c:pt idx="304">
                  <c:v>28.6105</c:v>
                </c:pt>
                <c:pt idx="305">
                  <c:v>30.6595</c:v>
                </c:pt>
                <c:pt idx="306">
                  <c:v>31.9905</c:v>
                </c:pt>
                <c:pt idx="307">
                  <c:v>28.1425</c:v>
                </c:pt>
                <c:pt idx="308">
                  <c:v>25.8545</c:v>
                </c:pt>
                <c:pt idx="309">
                  <c:v>21.2785</c:v>
                </c:pt>
                <c:pt idx="310">
                  <c:v>22.2143</c:v>
                </c:pt>
                <c:pt idx="311">
                  <c:v>20.7793</c:v>
                </c:pt>
                <c:pt idx="312">
                  <c:v>21.0705</c:v>
                </c:pt>
                <c:pt idx="313">
                  <c:v>21.4553</c:v>
                </c:pt>
                <c:pt idx="314">
                  <c:v>20.7272</c:v>
                </c:pt>
                <c:pt idx="315">
                  <c:v>56.0455</c:v>
                </c:pt>
                <c:pt idx="316">
                  <c:v>96.647</c:v>
                </c:pt>
                <c:pt idx="317">
                  <c:v>88.3275</c:v>
                </c:pt>
                <c:pt idx="318">
                  <c:v>38.0538</c:v>
                </c:pt>
                <c:pt idx="319">
                  <c:v>40.2688</c:v>
                </c:pt>
                <c:pt idx="320">
                  <c:v>32.6768</c:v>
                </c:pt>
                <c:pt idx="321">
                  <c:v>32.3438</c:v>
                </c:pt>
                <c:pt idx="322">
                  <c:v>29.5463</c:v>
                </c:pt>
                <c:pt idx="323">
                  <c:v>29.6295</c:v>
                </c:pt>
                <c:pt idx="324">
                  <c:v>28.3088</c:v>
                </c:pt>
                <c:pt idx="325">
                  <c:v>27.6015</c:v>
                </c:pt>
                <c:pt idx="326">
                  <c:v>27.1128</c:v>
                </c:pt>
                <c:pt idx="327">
                  <c:v>25.2305</c:v>
                </c:pt>
                <c:pt idx="328">
                  <c:v>26.5203</c:v>
                </c:pt>
                <c:pt idx="329">
                  <c:v>28.9018</c:v>
                </c:pt>
                <c:pt idx="330">
                  <c:v>30.3473</c:v>
                </c:pt>
                <c:pt idx="331">
                  <c:v>27.1335</c:v>
                </c:pt>
                <c:pt idx="332">
                  <c:v>25.9583</c:v>
                </c:pt>
                <c:pt idx="333">
                  <c:v>22.1312</c:v>
                </c:pt>
                <c:pt idx="334">
                  <c:v>22.599</c:v>
                </c:pt>
                <c:pt idx="335">
                  <c:v>22.069</c:v>
                </c:pt>
                <c:pt idx="336">
                  <c:v>21.2575</c:v>
                </c:pt>
                <c:pt idx="337">
                  <c:v>21.1845</c:v>
                </c:pt>
                <c:pt idx="338">
                  <c:v>20.176</c:v>
                </c:pt>
                <c:pt idx="339">
                  <c:v>61.547</c:v>
                </c:pt>
                <c:pt idx="340">
                  <c:v>121.129</c:v>
                </c:pt>
                <c:pt idx="341">
                  <c:v>117.9048</c:v>
                </c:pt>
                <c:pt idx="342">
                  <c:v>67.4858</c:v>
                </c:pt>
                <c:pt idx="343">
                  <c:v>34.445</c:v>
                </c:pt>
                <c:pt idx="344">
                  <c:v>27.1025</c:v>
                </c:pt>
                <c:pt idx="345">
                  <c:v>44.1065</c:v>
                </c:pt>
                <c:pt idx="346">
                  <c:v>38.9585</c:v>
                </c:pt>
                <c:pt idx="347">
                  <c:v>25.9375</c:v>
                </c:pt>
                <c:pt idx="348">
                  <c:v>25.7715</c:v>
                </c:pt>
                <c:pt idx="349">
                  <c:v>25.7193</c:v>
                </c:pt>
                <c:pt idx="350">
                  <c:v>25.792</c:v>
                </c:pt>
                <c:pt idx="351">
                  <c:v>25.012</c:v>
                </c:pt>
                <c:pt idx="352">
                  <c:v>25.4072</c:v>
                </c:pt>
                <c:pt idx="353">
                  <c:v>22.4015</c:v>
                </c:pt>
                <c:pt idx="354">
                  <c:v>25.4695</c:v>
                </c:pt>
                <c:pt idx="355">
                  <c:v>26.988</c:v>
                </c:pt>
                <c:pt idx="356">
                  <c:v>23.244</c:v>
                </c:pt>
                <c:pt idx="357">
                  <c:v>18.8447</c:v>
                </c:pt>
                <c:pt idx="358">
                  <c:v>18.7203</c:v>
                </c:pt>
                <c:pt idx="359">
                  <c:v>20.5195</c:v>
                </c:pt>
                <c:pt idx="360">
                  <c:v>19.5418</c:v>
                </c:pt>
                <c:pt idx="361">
                  <c:v>20.2175</c:v>
                </c:pt>
                <c:pt idx="362">
                  <c:v>18.7825</c:v>
                </c:pt>
                <c:pt idx="363">
                  <c:v>19.6143</c:v>
                </c:pt>
                <c:pt idx="364">
                  <c:v>19.4063</c:v>
                </c:pt>
                <c:pt idx="365">
                  <c:v>21.9337</c:v>
                </c:pt>
                <c:pt idx="366">
                  <c:v>20.8415</c:v>
                </c:pt>
                <c:pt idx="367">
                  <c:v>22.9735</c:v>
                </c:pt>
                <c:pt idx="368">
                  <c:v>23.5353</c:v>
                </c:pt>
                <c:pt idx="369">
                  <c:v>22.0793</c:v>
                </c:pt>
                <c:pt idx="370">
                  <c:v>23.8055</c:v>
                </c:pt>
                <c:pt idx="371">
                  <c:v>22.828</c:v>
                </c:pt>
                <c:pt idx="372">
                  <c:v>23.2858</c:v>
                </c:pt>
                <c:pt idx="373">
                  <c:v>24.5128</c:v>
                </c:pt>
                <c:pt idx="374">
                  <c:v>28.0385</c:v>
                </c:pt>
                <c:pt idx="375">
                  <c:v>24.4923</c:v>
                </c:pt>
                <c:pt idx="376">
                  <c:v>23.7537</c:v>
                </c:pt>
                <c:pt idx="377">
                  <c:v>24.2425</c:v>
                </c:pt>
                <c:pt idx="378">
                  <c:v>24.055</c:v>
                </c:pt>
                <c:pt idx="379">
                  <c:v>26.5305</c:v>
                </c:pt>
                <c:pt idx="380">
                  <c:v>26.5928</c:v>
                </c:pt>
                <c:pt idx="381">
                  <c:v>20.592</c:v>
                </c:pt>
                <c:pt idx="382">
                  <c:v>19.188</c:v>
                </c:pt>
                <c:pt idx="383">
                  <c:v>21.4135</c:v>
                </c:pt>
                <c:pt idx="384">
                  <c:v>19.6353</c:v>
                </c:pt>
                <c:pt idx="385">
                  <c:v>20.332</c:v>
                </c:pt>
                <c:pt idx="386">
                  <c:v>19.521</c:v>
                </c:pt>
                <c:pt idx="387">
                  <c:v>19.521</c:v>
                </c:pt>
                <c:pt idx="388">
                  <c:v>19.4688</c:v>
                </c:pt>
                <c:pt idx="389">
                  <c:v>22.9735</c:v>
                </c:pt>
                <c:pt idx="390">
                  <c:v>21.5075</c:v>
                </c:pt>
                <c:pt idx="391">
                  <c:v>21.2158</c:v>
                </c:pt>
                <c:pt idx="392">
                  <c:v>20.6545</c:v>
                </c:pt>
                <c:pt idx="393">
                  <c:v>22.6615</c:v>
                </c:pt>
                <c:pt idx="394">
                  <c:v>24.159</c:v>
                </c:pt>
                <c:pt idx="395">
                  <c:v>23.078</c:v>
                </c:pt>
                <c:pt idx="396">
                  <c:v>22.0478</c:v>
                </c:pt>
                <c:pt idx="397">
                  <c:v>24.0968</c:v>
                </c:pt>
                <c:pt idx="398">
                  <c:v>25.792</c:v>
                </c:pt>
                <c:pt idx="399">
                  <c:v>26.8425</c:v>
                </c:pt>
                <c:pt idx="400">
                  <c:v>25.6153</c:v>
                </c:pt>
                <c:pt idx="401">
                  <c:v>24.835</c:v>
                </c:pt>
                <c:pt idx="402">
                  <c:v>26.6448</c:v>
                </c:pt>
                <c:pt idx="403">
                  <c:v>26.884</c:v>
                </c:pt>
                <c:pt idx="404">
                  <c:v>25.407</c:v>
                </c:pt>
                <c:pt idx="405">
                  <c:v>22.0895</c:v>
                </c:pt>
                <c:pt idx="406">
                  <c:v>19.4893</c:v>
                </c:pt>
                <c:pt idx="407">
                  <c:v>22.4117</c:v>
                </c:pt>
                <c:pt idx="408">
                  <c:v>19.136</c:v>
                </c:pt>
                <c:pt idx="409">
                  <c:v>20.1345</c:v>
                </c:pt>
                <c:pt idx="410">
                  <c:v>18.9385</c:v>
                </c:pt>
                <c:pt idx="411">
                  <c:v>19.4273</c:v>
                </c:pt>
                <c:pt idx="412">
                  <c:v>38.3865</c:v>
                </c:pt>
                <c:pt idx="413">
                  <c:v>37.4505</c:v>
                </c:pt>
                <c:pt idx="414">
                  <c:v>21.497</c:v>
                </c:pt>
                <c:pt idx="415">
                  <c:v>23.6808</c:v>
                </c:pt>
                <c:pt idx="416">
                  <c:v>23.795</c:v>
                </c:pt>
                <c:pt idx="417">
                  <c:v>25.917</c:v>
                </c:pt>
                <c:pt idx="418">
                  <c:v>25.3033</c:v>
                </c:pt>
                <c:pt idx="419">
                  <c:v>24.5647</c:v>
                </c:pt>
                <c:pt idx="420">
                  <c:v>23.244</c:v>
                </c:pt>
                <c:pt idx="421">
                  <c:v>24.7</c:v>
                </c:pt>
                <c:pt idx="422">
                  <c:v>25.74</c:v>
                </c:pt>
                <c:pt idx="423">
                  <c:v>24.8668</c:v>
                </c:pt>
                <c:pt idx="424">
                  <c:v>25.792</c:v>
                </c:pt>
                <c:pt idx="425">
                  <c:v>27.4353</c:v>
                </c:pt>
                <c:pt idx="426">
                  <c:v>28.3815</c:v>
                </c:pt>
                <c:pt idx="427">
                  <c:v>25.3655</c:v>
                </c:pt>
                <c:pt idx="428">
                  <c:v>22.62</c:v>
                </c:pt>
                <c:pt idx="429">
                  <c:v>19.4583</c:v>
                </c:pt>
                <c:pt idx="430">
                  <c:v>19.2713</c:v>
                </c:pt>
                <c:pt idx="431">
                  <c:v>18.9695</c:v>
                </c:pt>
                <c:pt idx="432">
                  <c:v>18.9593</c:v>
                </c:pt>
                <c:pt idx="433">
                  <c:v>19.0215</c:v>
                </c:pt>
                <c:pt idx="434">
                  <c:v>18.7513</c:v>
                </c:pt>
                <c:pt idx="435">
                  <c:v>18.4913</c:v>
                </c:pt>
                <c:pt idx="436">
                  <c:v>20.4255</c:v>
                </c:pt>
                <c:pt idx="437">
                  <c:v>20.6543</c:v>
                </c:pt>
                <c:pt idx="438">
                  <c:v>19.0735</c:v>
                </c:pt>
                <c:pt idx="439">
                  <c:v>20.5193</c:v>
                </c:pt>
                <c:pt idx="440">
                  <c:v>21.3305</c:v>
                </c:pt>
                <c:pt idx="441">
                  <c:v>23.2648</c:v>
                </c:pt>
                <c:pt idx="442">
                  <c:v>24.7</c:v>
                </c:pt>
                <c:pt idx="443">
                  <c:v>23.556</c:v>
                </c:pt>
                <c:pt idx="444">
                  <c:v>22.5058</c:v>
                </c:pt>
                <c:pt idx="445">
                  <c:v>22.9943</c:v>
                </c:pt>
                <c:pt idx="446">
                  <c:v>24.6063</c:v>
                </c:pt>
                <c:pt idx="447">
                  <c:v>23.993</c:v>
                </c:pt>
                <c:pt idx="448">
                  <c:v>24.003</c:v>
                </c:pt>
                <c:pt idx="449">
                  <c:v>23.9203</c:v>
                </c:pt>
                <c:pt idx="450">
                  <c:v>23.6598</c:v>
                </c:pt>
                <c:pt idx="451">
                  <c:v>26.052</c:v>
                </c:pt>
                <c:pt idx="452">
                  <c:v>25.1993</c:v>
                </c:pt>
                <c:pt idx="453">
                  <c:v>20.332</c:v>
                </c:pt>
                <c:pt idx="454">
                  <c:v>22.391</c:v>
                </c:pt>
                <c:pt idx="455">
                  <c:v>19.8538</c:v>
                </c:pt>
                <c:pt idx="456">
                  <c:v>18.4498</c:v>
                </c:pt>
                <c:pt idx="457">
                  <c:v>19.8223</c:v>
                </c:pt>
                <c:pt idx="458">
                  <c:v>19.0738</c:v>
                </c:pt>
                <c:pt idx="459">
                  <c:v>18.1063</c:v>
                </c:pt>
                <c:pt idx="460">
                  <c:v>52.7698</c:v>
                </c:pt>
                <c:pt idx="461">
                  <c:v>40.0815</c:v>
                </c:pt>
                <c:pt idx="462">
                  <c:v>22.7032</c:v>
                </c:pt>
                <c:pt idx="463">
                  <c:v>24.0138</c:v>
                </c:pt>
                <c:pt idx="464">
                  <c:v>23.8888</c:v>
                </c:pt>
                <c:pt idx="465">
                  <c:v>25.8443</c:v>
                </c:pt>
                <c:pt idx="466">
                  <c:v>27.8408</c:v>
                </c:pt>
                <c:pt idx="467">
                  <c:v>23.5975</c:v>
                </c:pt>
                <c:pt idx="468">
                  <c:v>22.8488</c:v>
                </c:pt>
                <c:pt idx="469">
                  <c:v>23.7535</c:v>
                </c:pt>
                <c:pt idx="470">
                  <c:v>25.0848</c:v>
                </c:pt>
                <c:pt idx="471">
                  <c:v>23.3793</c:v>
                </c:pt>
                <c:pt idx="472">
                  <c:v>27.6848</c:v>
                </c:pt>
                <c:pt idx="473">
                  <c:v>25.688</c:v>
                </c:pt>
                <c:pt idx="474">
                  <c:v>26.177</c:v>
                </c:pt>
                <c:pt idx="475">
                  <c:v>25.7193</c:v>
                </c:pt>
                <c:pt idx="476">
                  <c:v>23.2338</c:v>
                </c:pt>
                <c:pt idx="477">
                  <c:v>20.8108</c:v>
                </c:pt>
                <c:pt idx="478">
                  <c:v>21.2995</c:v>
                </c:pt>
                <c:pt idx="479">
                  <c:v>20.2175</c:v>
                </c:pt>
                <c:pt idx="480">
                  <c:v>19.708</c:v>
                </c:pt>
                <c:pt idx="481">
                  <c:v>21.4033</c:v>
                </c:pt>
                <c:pt idx="482">
                  <c:v>19.0735</c:v>
                </c:pt>
                <c:pt idx="483">
                  <c:v>19.2088</c:v>
                </c:pt>
                <c:pt idx="484">
                  <c:v>35.5368</c:v>
                </c:pt>
                <c:pt idx="485">
                  <c:v>38.4695</c:v>
                </c:pt>
                <c:pt idx="486">
                  <c:v>23.5978</c:v>
                </c:pt>
                <c:pt idx="487">
                  <c:v>23.483</c:v>
                </c:pt>
                <c:pt idx="488">
                  <c:v>24.2735</c:v>
                </c:pt>
                <c:pt idx="489">
                  <c:v>26.6865</c:v>
                </c:pt>
                <c:pt idx="490">
                  <c:v>26.2705</c:v>
                </c:pt>
                <c:pt idx="491">
                  <c:v>24.877</c:v>
                </c:pt>
                <c:pt idx="492">
                  <c:v>23.0985</c:v>
                </c:pt>
                <c:pt idx="493">
                  <c:v>24.8873</c:v>
                </c:pt>
                <c:pt idx="494">
                  <c:v>27.3208</c:v>
                </c:pt>
                <c:pt idx="495">
                  <c:v>24.7313</c:v>
                </c:pt>
                <c:pt idx="496">
                  <c:v>24.6375</c:v>
                </c:pt>
                <c:pt idx="497">
                  <c:v>25.7818</c:v>
                </c:pt>
                <c:pt idx="498">
                  <c:v>28.0175</c:v>
                </c:pt>
                <c:pt idx="499">
                  <c:v>27.82</c:v>
                </c:pt>
                <c:pt idx="500">
                  <c:v>24.3778</c:v>
                </c:pt>
                <c:pt idx="501">
                  <c:v>20.7375</c:v>
                </c:pt>
                <c:pt idx="502">
                  <c:v>18.9695</c:v>
                </c:pt>
                <c:pt idx="503">
                  <c:v>19.5105</c:v>
                </c:pt>
                <c:pt idx="504">
                  <c:v>18.6677</c:v>
                </c:pt>
                <c:pt idx="505">
                  <c:v>19.7288</c:v>
                </c:pt>
                <c:pt idx="506">
                  <c:v>18.4705</c:v>
                </c:pt>
                <c:pt idx="507">
                  <c:v>18.6575</c:v>
                </c:pt>
                <c:pt idx="508">
                  <c:v>54.881</c:v>
                </c:pt>
                <c:pt idx="509">
                  <c:v>35.5888</c:v>
                </c:pt>
                <c:pt idx="510">
                  <c:v>25.8855</c:v>
                </c:pt>
                <c:pt idx="511">
                  <c:v>22.4015</c:v>
                </c:pt>
                <c:pt idx="512">
                  <c:v>22.0585</c:v>
                </c:pt>
                <c:pt idx="513">
                  <c:v>24.4817</c:v>
                </c:pt>
                <c:pt idx="514">
                  <c:v>24.5963</c:v>
                </c:pt>
                <c:pt idx="515">
                  <c:v>24.3258</c:v>
                </c:pt>
                <c:pt idx="516">
                  <c:v>26.0418</c:v>
                </c:pt>
                <c:pt idx="517">
                  <c:v>23.785</c:v>
                </c:pt>
                <c:pt idx="518">
                  <c:v>24.939</c:v>
                </c:pt>
                <c:pt idx="519">
                  <c:v>26.624</c:v>
                </c:pt>
                <c:pt idx="520">
                  <c:v>25.5528</c:v>
                </c:pt>
                <c:pt idx="521">
                  <c:v>24.7205</c:v>
                </c:pt>
                <c:pt idx="522">
                  <c:v>25.428</c:v>
                </c:pt>
                <c:pt idx="523">
                  <c:v>24.9497</c:v>
                </c:pt>
                <c:pt idx="524">
                  <c:v>25.8753</c:v>
                </c:pt>
                <c:pt idx="525">
                  <c:v>20.3943</c:v>
                </c:pt>
                <c:pt idx="526">
                  <c:v>20.5505</c:v>
                </c:pt>
                <c:pt idx="527">
                  <c:v>20.0928</c:v>
                </c:pt>
                <c:pt idx="528">
                  <c:v>19.4585</c:v>
                </c:pt>
                <c:pt idx="529">
                  <c:v>20.145</c:v>
                </c:pt>
                <c:pt idx="530">
                  <c:v>19.5625</c:v>
                </c:pt>
                <c:pt idx="531">
                  <c:v>18.491</c:v>
                </c:pt>
                <c:pt idx="532">
                  <c:v>19.0735</c:v>
                </c:pt>
                <c:pt idx="533">
                  <c:v>21.3615</c:v>
                </c:pt>
                <c:pt idx="534">
                  <c:v>21.1848</c:v>
                </c:pt>
                <c:pt idx="535">
                  <c:v>21.497</c:v>
                </c:pt>
                <c:pt idx="536">
                  <c:v>21.3718</c:v>
                </c:pt>
                <c:pt idx="537">
                  <c:v>21.2158</c:v>
                </c:pt>
                <c:pt idx="538">
                  <c:v>22.8072</c:v>
                </c:pt>
                <c:pt idx="539">
                  <c:v>23.4418</c:v>
                </c:pt>
                <c:pt idx="540">
                  <c:v>22.4742</c:v>
                </c:pt>
                <c:pt idx="541">
                  <c:v>22.0793</c:v>
                </c:pt>
                <c:pt idx="542">
                  <c:v>21.8295</c:v>
                </c:pt>
                <c:pt idx="543">
                  <c:v>27.6015</c:v>
                </c:pt>
                <c:pt idx="544">
                  <c:v>26.6448</c:v>
                </c:pt>
                <c:pt idx="545">
                  <c:v>25.5528</c:v>
                </c:pt>
                <c:pt idx="546">
                  <c:v>24.492</c:v>
                </c:pt>
                <c:pt idx="547">
                  <c:v>26.8528</c:v>
                </c:pt>
                <c:pt idx="548">
                  <c:v>25.376</c:v>
                </c:pt>
                <c:pt idx="549">
                  <c:v>22.1623</c:v>
                </c:pt>
                <c:pt idx="550">
                  <c:v>21.9337</c:v>
                </c:pt>
                <c:pt idx="551">
                  <c:v>20.7375</c:v>
                </c:pt>
                <c:pt idx="552">
                  <c:v>20.3423</c:v>
                </c:pt>
                <c:pt idx="553">
                  <c:v>20.4983</c:v>
                </c:pt>
                <c:pt idx="554">
                  <c:v>19.916</c:v>
                </c:pt>
                <c:pt idx="555">
                  <c:v>18.7095</c:v>
                </c:pt>
                <c:pt idx="556">
                  <c:v>20.1345</c:v>
                </c:pt>
                <c:pt idx="557">
                  <c:v>22.1105</c:v>
                </c:pt>
                <c:pt idx="558">
                  <c:v>22.308</c:v>
                </c:pt>
                <c:pt idx="559">
                  <c:v>21.757</c:v>
                </c:pt>
                <c:pt idx="560">
                  <c:v>21.5695</c:v>
                </c:pt>
                <c:pt idx="561">
                  <c:v>22.7345</c:v>
                </c:pt>
                <c:pt idx="562">
                  <c:v>27.0815</c:v>
                </c:pt>
                <c:pt idx="563">
                  <c:v>27.8098</c:v>
                </c:pt>
                <c:pt idx="564">
                  <c:v>23.5455</c:v>
                </c:pt>
                <c:pt idx="565">
                  <c:v>23.213</c:v>
                </c:pt>
                <c:pt idx="566">
                  <c:v>27.685</c:v>
                </c:pt>
                <c:pt idx="567">
                  <c:v>26.832</c:v>
                </c:pt>
                <c:pt idx="568">
                  <c:v>25.688</c:v>
                </c:pt>
                <c:pt idx="569">
                  <c:v>25.1993</c:v>
                </c:pt>
                <c:pt idx="570">
                  <c:v>26.832</c:v>
                </c:pt>
                <c:pt idx="571">
                  <c:v>25.7815</c:v>
                </c:pt>
                <c:pt idx="572">
                  <c:v>24.8248</c:v>
                </c:pt>
                <c:pt idx="573">
                  <c:v>19.843</c:v>
                </c:pt>
                <c:pt idx="574">
                  <c:v>21.4863</c:v>
                </c:pt>
                <c:pt idx="575">
                  <c:v>20.4153</c:v>
                </c:pt>
                <c:pt idx="576">
                  <c:v>19.8745</c:v>
                </c:pt>
                <c:pt idx="577">
                  <c:v>20.1655</c:v>
                </c:pt>
                <c:pt idx="578">
                  <c:v>19.885</c:v>
                </c:pt>
                <c:pt idx="579">
                  <c:v>21.1535</c:v>
                </c:pt>
                <c:pt idx="580">
                  <c:v>58.1778</c:v>
                </c:pt>
                <c:pt idx="581">
                  <c:v>38.8128</c:v>
                </c:pt>
                <c:pt idx="582">
                  <c:v>23.9408</c:v>
                </c:pt>
                <c:pt idx="583">
                  <c:v>24.5648</c:v>
                </c:pt>
                <c:pt idx="584">
                  <c:v>25.6153</c:v>
                </c:pt>
                <c:pt idx="585">
                  <c:v>25.6257</c:v>
                </c:pt>
                <c:pt idx="586">
                  <c:v>24.6583</c:v>
                </c:pt>
                <c:pt idx="587">
                  <c:v>26.2912</c:v>
                </c:pt>
                <c:pt idx="588">
                  <c:v>25.1263</c:v>
                </c:pt>
                <c:pt idx="589">
                  <c:v>29.3698</c:v>
                </c:pt>
                <c:pt idx="590">
                  <c:v>25.303</c:v>
                </c:pt>
                <c:pt idx="591">
                  <c:v>26.1558</c:v>
                </c:pt>
                <c:pt idx="592">
                  <c:v>29.6503</c:v>
                </c:pt>
                <c:pt idx="593">
                  <c:v>26.936</c:v>
                </c:pt>
                <c:pt idx="594">
                  <c:v>30.347</c:v>
                </c:pt>
                <c:pt idx="595">
                  <c:v>29.1305</c:v>
                </c:pt>
                <c:pt idx="596">
                  <c:v>25.3758</c:v>
                </c:pt>
                <c:pt idx="597">
                  <c:v>21.944</c:v>
                </c:pt>
                <c:pt idx="598">
                  <c:v>21.4345</c:v>
                </c:pt>
                <c:pt idx="599">
                  <c:v>20.977</c:v>
                </c:pt>
                <c:pt idx="600">
                  <c:v>20.259</c:v>
                </c:pt>
                <c:pt idx="601">
                  <c:v>21.5593</c:v>
                </c:pt>
                <c:pt idx="602">
                  <c:v>21.1535</c:v>
                </c:pt>
                <c:pt idx="603">
                  <c:v>19.9368</c:v>
                </c:pt>
                <c:pt idx="604">
                  <c:v>40.6535</c:v>
                </c:pt>
                <c:pt idx="605">
                  <c:v>42.172</c:v>
                </c:pt>
                <c:pt idx="606">
                  <c:v>27.2585</c:v>
                </c:pt>
                <c:pt idx="607">
                  <c:v>26.5408</c:v>
                </c:pt>
                <c:pt idx="608">
                  <c:v>25.6153</c:v>
                </c:pt>
                <c:pt idx="609">
                  <c:v>27.5288</c:v>
                </c:pt>
                <c:pt idx="610">
                  <c:v>27.8303</c:v>
                </c:pt>
                <c:pt idx="611">
                  <c:v>26.572</c:v>
                </c:pt>
                <c:pt idx="612">
                  <c:v>27.2585</c:v>
                </c:pt>
                <c:pt idx="613">
                  <c:v>26.7075</c:v>
                </c:pt>
                <c:pt idx="614">
                  <c:v>27.1338</c:v>
                </c:pt>
                <c:pt idx="615">
                  <c:v>28.028</c:v>
                </c:pt>
                <c:pt idx="616">
                  <c:v>28.4753</c:v>
                </c:pt>
                <c:pt idx="617">
                  <c:v>28.361</c:v>
                </c:pt>
                <c:pt idx="618">
                  <c:v>32.2815</c:v>
                </c:pt>
                <c:pt idx="619">
                  <c:v>28.9015</c:v>
                </c:pt>
                <c:pt idx="620">
                  <c:v>26.5305</c:v>
                </c:pt>
                <c:pt idx="621">
                  <c:v>21.4863</c:v>
                </c:pt>
                <c:pt idx="622">
                  <c:v>21.1433</c:v>
                </c:pt>
                <c:pt idx="623">
                  <c:v>21.0808</c:v>
                </c:pt>
                <c:pt idx="624">
                  <c:v>19.7498</c:v>
                </c:pt>
                <c:pt idx="625">
                  <c:v>20.9558</c:v>
                </c:pt>
                <c:pt idx="626">
                  <c:v>20.6128</c:v>
                </c:pt>
                <c:pt idx="627">
                  <c:v>18.9488</c:v>
                </c:pt>
                <c:pt idx="628">
                  <c:v>40.4455</c:v>
                </c:pt>
                <c:pt idx="629">
                  <c:v>33.5298</c:v>
                </c:pt>
                <c:pt idx="630">
                  <c:v>25.3968</c:v>
                </c:pt>
                <c:pt idx="631">
                  <c:v>24.7</c:v>
                </c:pt>
                <c:pt idx="632">
                  <c:v>26.9465</c:v>
                </c:pt>
                <c:pt idx="633">
                  <c:v>27.6535</c:v>
                </c:pt>
                <c:pt idx="634">
                  <c:v>26.3432</c:v>
                </c:pt>
                <c:pt idx="635">
                  <c:v>26.8323</c:v>
                </c:pt>
                <c:pt idx="636">
                  <c:v>25.4177</c:v>
                </c:pt>
                <c:pt idx="637">
                  <c:v>27.0818</c:v>
                </c:pt>
                <c:pt idx="638">
                  <c:v>26.0728</c:v>
                </c:pt>
                <c:pt idx="639">
                  <c:v>26.2703</c:v>
                </c:pt>
                <c:pt idx="640">
                  <c:v>29.307</c:v>
                </c:pt>
                <c:pt idx="641">
                  <c:v>27.0917</c:v>
                </c:pt>
                <c:pt idx="642">
                  <c:v>29.0473</c:v>
                </c:pt>
                <c:pt idx="643">
                  <c:v>29.0368</c:v>
                </c:pt>
                <c:pt idx="644">
                  <c:v>26.7175</c:v>
                </c:pt>
                <c:pt idx="645">
                  <c:v>21.1225</c:v>
                </c:pt>
                <c:pt idx="646">
                  <c:v>24.5337</c:v>
                </c:pt>
                <c:pt idx="647">
                  <c:v>23.0985</c:v>
                </c:pt>
                <c:pt idx="648">
                  <c:v>20.3425</c:v>
                </c:pt>
                <c:pt idx="649">
                  <c:v>20.6543</c:v>
                </c:pt>
                <c:pt idx="650">
                  <c:v>20.3735</c:v>
                </c:pt>
                <c:pt idx="651">
                  <c:v>19.2815</c:v>
                </c:pt>
                <c:pt idx="652">
                  <c:v>37.492</c:v>
                </c:pt>
                <c:pt idx="653">
                  <c:v>41.9745</c:v>
                </c:pt>
                <c:pt idx="654">
                  <c:v>28.5273</c:v>
                </c:pt>
                <c:pt idx="655">
                  <c:v>25.5738</c:v>
                </c:pt>
                <c:pt idx="656">
                  <c:v>24.9705</c:v>
                </c:pt>
                <c:pt idx="657">
                  <c:v>27.0403</c:v>
                </c:pt>
                <c:pt idx="658">
                  <c:v>28.3192</c:v>
                </c:pt>
                <c:pt idx="659">
                  <c:v>25.8335</c:v>
                </c:pt>
                <c:pt idx="660">
                  <c:v>25.7398</c:v>
                </c:pt>
                <c:pt idx="661">
                  <c:v>27.7578</c:v>
                </c:pt>
                <c:pt idx="662">
                  <c:v>27.5498</c:v>
                </c:pt>
                <c:pt idx="663">
                  <c:v>24.8355</c:v>
                </c:pt>
                <c:pt idx="664">
                  <c:v>26.78</c:v>
                </c:pt>
                <c:pt idx="665">
                  <c:v>27.4768</c:v>
                </c:pt>
                <c:pt idx="666">
                  <c:v>29.2657</c:v>
                </c:pt>
                <c:pt idx="667">
                  <c:v>26.2915</c:v>
                </c:pt>
                <c:pt idx="668">
                  <c:v>25.4278</c:v>
                </c:pt>
                <c:pt idx="669">
                  <c:v>20.9768</c:v>
                </c:pt>
                <c:pt idx="670">
                  <c:v>21.476</c:v>
                </c:pt>
                <c:pt idx="671">
                  <c:v>21.4138</c:v>
                </c:pt>
                <c:pt idx="672">
                  <c:v>20.5298</c:v>
                </c:pt>
                <c:pt idx="673">
                  <c:v>20.977</c:v>
                </c:pt>
                <c:pt idx="674">
                  <c:v>20.4465</c:v>
                </c:pt>
                <c:pt idx="675">
                  <c:v>19.5625</c:v>
                </c:pt>
                <c:pt idx="676">
                  <c:v>41.1945</c:v>
                </c:pt>
                <c:pt idx="677">
                  <c:v>45.0425</c:v>
                </c:pt>
                <c:pt idx="678">
                  <c:v>27.8825</c:v>
                </c:pt>
                <c:pt idx="679">
                  <c:v>24.4503</c:v>
                </c:pt>
                <c:pt idx="680">
                  <c:v>25.3555</c:v>
                </c:pt>
                <c:pt idx="681">
                  <c:v>26.3225</c:v>
                </c:pt>
                <c:pt idx="682">
                  <c:v>25.5215</c:v>
                </c:pt>
                <c:pt idx="683">
                  <c:v>25.3343</c:v>
                </c:pt>
                <c:pt idx="684">
                  <c:v>23.2545</c:v>
                </c:pt>
                <c:pt idx="685">
                  <c:v>26.5513</c:v>
                </c:pt>
                <c:pt idx="686">
                  <c:v>25.896</c:v>
                </c:pt>
                <c:pt idx="687">
                  <c:v>24.8768</c:v>
                </c:pt>
                <c:pt idx="688">
                  <c:v>25.4173</c:v>
                </c:pt>
                <c:pt idx="689">
                  <c:v>24.2945</c:v>
                </c:pt>
                <c:pt idx="690">
                  <c:v>26.2498</c:v>
                </c:pt>
                <c:pt idx="691">
                  <c:v>25.6775</c:v>
                </c:pt>
                <c:pt idx="692">
                  <c:v>23.1505</c:v>
                </c:pt>
                <c:pt idx="693">
                  <c:v>20.9768</c:v>
                </c:pt>
                <c:pt idx="694">
                  <c:v>21.2678</c:v>
                </c:pt>
                <c:pt idx="695">
                  <c:v>21.4863</c:v>
                </c:pt>
                <c:pt idx="696">
                  <c:v>20.5295</c:v>
                </c:pt>
                <c:pt idx="697">
                  <c:v>20.9147</c:v>
                </c:pt>
                <c:pt idx="698">
                  <c:v>20.0928</c:v>
                </c:pt>
                <c:pt idx="699">
                  <c:v>19.2923</c:v>
                </c:pt>
                <c:pt idx="700">
                  <c:v>19.7603</c:v>
                </c:pt>
                <c:pt idx="701">
                  <c:v>22.1315</c:v>
                </c:pt>
                <c:pt idx="702">
                  <c:v>22.339</c:v>
                </c:pt>
                <c:pt idx="703">
                  <c:v>20.925</c:v>
                </c:pt>
                <c:pt idx="704">
                  <c:v>22.516</c:v>
                </c:pt>
                <c:pt idx="705">
                  <c:v>24.1175</c:v>
                </c:pt>
                <c:pt idx="706">
                  <c:v>26.8633</c:v>
                </c:pt>
                <c:pt idx="707">
                  <c:v>26.8528</c:v>
                </c:pt>
                <c:pt idx="708">
                  <c:v>24.565</c:v>
                </c:pt>
                <c:pt idx="709">
                  <c:v>24.2323</c:v>
                </c:pt>
                <c:pt idx="710">
                  <c:v>26.7175</c:v>
                </c:pt>
                <c:pt idx="711">
                  <c:v>28.1007</c:v>
                </c:pt>
                <c:pt idx="712">
                  <c:v>30.056</c:v>
                </c:pt>
                <c:pt idx="713">
                  <c:v>27.165</c:v>
                </c:pt>
                <c:pt idx="714">
                  <c:v>27.3208</c:v>
                </c:pt>
                <c:pt idx="715">
                  <c:v>27.3727</c:v>
                </c:pt>
                <c:pt idx="716">
                  <c:v>28.0175</c:v>
                </c:pt>
                <c:pt idx="717">
                  <c:v>21.8505</c:v>
                </c:pt>
                <c:pt idx="718">
                  <c:v>21.6738</c:v>
                </c:pt>
                <c:pt idx="719">
                  <c:v>20.883</c:v>
                </c:pt>
                <c:pt idx="720">
                  <c:v>20.2278</c:v>
                </c:pt>
                <c:pt idx="721">
                  <c:v>21.008</c:v>
                </c:pt>
                <c:pt idx="722">
                  <c:v>20.696</c:v>
                </c:pt>
                <c:pt idx="723">
                  <c:v>19.4793</c:v>
                </c:pt>
                <c:pt idx="724">
                  <c:v>20.1135</c:v>
                </c:pt>
                <c:pt idx="725">
                  <c:v>22.5473</c:v>
                </c:pt>
                <c:pt idx="726">
                  <c:v>23.2543</c:v>
                </c:pt>
                <c:pt idx="727">
                  <c:v>24.5023</c:v>
                </c:pt>
                <c:pt idx="728">
                  <c:v>22.3912</c:v>
                </c:pt>
                <c:pt idx="729">
                  <c:v>24.9393</c:v>
                </c:pt>
                <c:pt idx="730">
                  <c:v>25.6568</c:v>
                </c:pt>
                <c:pt idx="731">
                  <c:v>27.1545</c:v>
                </c:pt>
                <c:pt idx="732">
                  <c:v>24.1073</c:v>
                </c:pt>
                <c:pt idx="733">
                  <c:v>24.2528</c:v>
                </c:pt>
                <c:pt idx="734">
                  <c:v>25.813</c:v>
                </c:pt>
                <c:pt idx="735">
                  <c:v>29.4945</c:v>
                </c:pt>
                <c:pt idx="736">
                  <c:v>31.8448</c:v>
                </c:pt>
                <c:pt idx="737">
                  <c:v>28.9953</c:v>
                </c:pt>
                <c:pt idx="738">
                  <c:v>27.0295</c:v>
                </c:pt>
                <c:pt idx="739">
                  <c:v>28.5065</c:v>
                </c:pt>
                <c:pt idx="740">
                  <c:v>26.988</c:v>
                </c:pt>
                <c:pt idx="741">
                  <c:v>22.1832</c:v>
                </c:pt>
                <c:pt idx="742">
                  <c:v>21.8712</c:v>
                </c:pt>
                <c:pt idx="743">
                  <c:v>20.7168</c:v>
                </c:pt>
                <c:pt idx="744">
                  <c:v>20.311</c:v>
                </c:pt>
                <c:pt idx="745">
                  <c:v>20.9248</c:v>
                </c:pt>
                <c:pt idx="746">
                  <c:v>20.1448</c:v>
                </c:pt>
                <c:pt idx="747">
                  <c:v>21.237</c:v>
                </c:pt>
                <c:pt idx="748">
                  <c:v>40.6018</c:v>
                </c:pt>
                <c:pt idx="749">
                  <c:v>32.6978</c:v>
                </c:pt>
                <c:pt idx="750">
                  <c:v>24.2427</c:v>
                </c:pt>
                <c:pt idx="751">
                  <c:v>23.8575</c:v>
                </c:pt>
                <c:pt idx="752">
                  <c:v>24.076</c:v>
                </c:pt>
                <c:pt idx="753">
                  <c:v>25.0848</c:v>
                </c:pt>
                <c:pt idx="754">
                  <c:v>24.097</c:v>
                </c:pt>
                <c:pt idx="755">
                  <c:v>23.8782</c:v>
                </c:pt>
                <c:pt idx="756">
                  <c:v>22.984</c:v>
                </c:pt>
                <c:pt idx="757">
                  <c:v>25.8232</c:v>
                </c:pt>
                <c:pt idx="758">
                  <c:v>26.312</c:v>
                </c:pt>
                <c:pt idx="759">
                  <c:v>27.976</c:v>
                </c:pt>
                <c:pt idx="760">
                  <c:v>28.8393</c:v>
                </c:pt>
                <c:pt idx="761">
                  <c:v>28.4545</c:v>
                </c:pt>
                <c:pt idx="762">
                  <c:v>29.5258</c:v>
                </c:pt>
                <c:pt idx="763">
                  <c:v>26.2702</c:v>
                </c:pt>
                <c:pt idx="764">
                  <c:v>26.0313</c:v>
                </c:pt>
                <c:pt idx="765">
                  <c:v>21.0808</c:v>
                </c:pt>
                <c:pt idx="766">
                  <c:v>21.424</c:v>
                </c:pt>
                <c:pt idx="767">
                  <c:v>20.7793</c:v>
                </c:pt>
                <c:pt idx="768">
                  <c:v>20.0825</c:v>
                </c:pt>
                <c:pt idx="769">
                  <c:v>20.1448</c:v>
                </c:pt>
                <c:pt idx="770">
                  <c:v>19.6873</c:v>
                </c:pt>
                <c:pt idx="771">
                  <c:v>18.637</c:v>
                </c:pt>
                <c:pt idx="772">
                  <c:v>65.541</c:v>
                </c:pt>
                <c:pt idx="773">
                  <c:v>39.9983</c:v>
                </c:pt>
                <c:pt idx="774">
                  <c:v>24.6377</c:v>
                </c:pt>
                <c:pt idx="775">
                  <c:v>24.5233</c:v>
                </c:pt>
                <c:pt idx="776">
                  <c:v>27.352</c:v>
                </c:pt>
                <c:pt idx="777">
                  <c:v>26.9153</c:v>
                </c:pt>
                <c:pt idx="778">
                  <c:v>26.2498</c:v>
                </c:pt>
                <c:pt idx="779">
                  <c:v>25.8543</c:v>
                </c:pt>
                <c:pt idx="780">
                  <c:v>24.1073</c:v>
                </c:pt>
                <c:pt idx="781">
                  <c:v>25.5528</c:v>
                </c:pt>
                <c:pt idx="782">
                  <c:v>25.272</c:v>
                </c:pt>
                <c:pt idx="783">
                  <c:v>26.3535</c:v>
                </c:pt>
                <c:pt idx="784">
                  <c:v>27.0503</c:v>
                </c:pt>
                <c:pt idx="785">
                  <c:v>28.6003</c:v>
                </c:pt>
                <c:pt idx="786">
                  <c:v>29.9833</c:v>
                </c:pt>
                <c:pt idx="787">
                  <c:v>28.2048</c:v>
                </c:pt>
                <c:pt idx="788">
                  <c:v>25.1368</c:v>
                </c:pt>
                <c:pt idx="789">
                  <c:v>22.828</c:v>
                </c:pt>
                <c:pt idx="790">
                  <c:v>21.7985</c:v>
                </c:pt>
                <c:pt idx="791">
                  <c:v>20.5818</c:v>
                </c:pt>
                <c:pt idx="792">
                  <c:v>20.363</c:v>
                </c:pt>
                <c:pt idx="793">
                  <c:v>20.4153</c:v>
                </c:pt>
                <c:pt idx="794">
                  <c:v>20.0305</c:v>
                </c:pt>
                <c:pt idx="795">
                  <c:v>19.0425</c:v>
                </c:pt>
                <c:pt idx="796">
                  <c:v>37.991</c:v>
                </c:pt>
                <c:pt idx="797">
                  <c:v>38.4593</c:v>
                </c:pt>
                <c:pt idx="798">
                  <c:v>24.835</c:v>
                </c:pt>
                <c:pt idx="799">
                  <c:v>23.4833</c:v>
                </c:pt>
                <c:pt idx="800">
                  <c:v>24.5128</c:v>
                </c:pt>
                <c:pt idx="801">
                  <c:v>28.5168</c:v>
                </c:pt>
                <c:pt idx="802">
                  <c:v>27.4665</c:v>
                </c:pt>
                <c:pt idx="803">
                  <c:v>26.7592</c:v>
                </c:pt>
                <c:pt idx="804">
                  <c:v>22.9945</c:v>
                </c:pt>
                <c:pt idx="805">
                  <c:v>24.5438</c:v>
                </c:pt>
                <c:pt idx="806">
                  <c:v>29.224</c:v>
                </c:pt>
                <c:pt idx="807">
                  <c:v>30.4095</c:v>
                </c:pt>
                <c:pt idx="808">
                  <c:v>30.2433</c:v>
                </c:pt>
                <c:pt idx="809">
                  <c:v>29.2655</c:v>
                </c:pt>
                <c:pt idx="810">
                  <c:v>29.3072</c:v>
                </c:pt>
                <c:pt idx="811">
                  <c:v>26.4785</c:v>
                </c:pt>
                <c:pt idx="812">
                  <c:v>24.7728</c:v>
                </c:pt>
                <c:pt idx="813">
                  <c:v>20.5505</c:v>
                </c:pt>
                <c:pt idx="814">
                  <c:v>21.4655</c:v>
                </c:pt>
                <c:pt idx="815">
                  <c:v>20.228</c:v>
                </c:pt>
                <c:pt idx="816">
                  <c:v>19.6248</c:v>
                </c:pt>
                <c:pt idx="817">
                  <c:v>19.8743</c:v>
                </c:pt>
                <c:pt idx="818">
                  <c:v>19.1985</c:v>
                </c:pt>
                <c:pt idx="819">
                  <c:v>18.5743</c:v>
                </c:pt>
                <c:pt idx="820">
                  <c:v>55.952</c:v>
                </c:pt>
                <c:pt idx="821">
                  <c:v>34.5698</c:v>
                </c:pt>
                <c:pt idx="822">
                  <c:v>24.3775</c:v>
                </c:pt>
                <c:pt idx="823">
                  <c:v>23.6913</c:v>
                </c:pt>
                <c:pt idx="824">
                  <c:v>25.7815</c:v>
                </c:pt>
                <c:pt idx="825">
                  <c:v>29.1925</c:v>
                </c:pt>
                <c:pt idx="826">
                  <c:v>28.0803</c:v>
                </c:pt>
                <c:pt idx="827">
                  <c:v>25.4385</c:v>
                </c:pt>
                <c:pt idx="828">
                  <c:v>25.2927</c:v>
                </c:pt>
                <c:pt idx="829">
                  <c:v>26.6658</c:v>
                </c:pt>
                <c:pt idx="830">
                  <c:v>26.2807</c:v>
                </c:pt>
                <c:pt idx="831">
                  <c:v>27.82</c:v>
                </c:pt>
                <c:pt idx="832">
                  <c:v>30.2535</c:v>
                </c:pt>
                <c:pt idx="833">
                  <c:v>27.113</c:v>
                </c:pt>
                <c:pt idx="834">
                  <c:v>28.361</c:v>
                </c:pt>
                <c:pt idx="835">
                  <c:v>26.5615</c:v>
                </c:pt>
                <c:pt idx="836">
                  <c:v>24.6895</c:v>
                </c:pt>
                <c:pt idx="837">
                  <c:v>21.9023</c:v>
                </c:pt>
                <c:pt idx="838">
                  <c:v>20.8208</c:v>
                </c:pt>
                <c:pt idx="839">
                  <c:v>20.4675</c:v>
                </c:pt>
                <c:pt idx="840">
                  <c:v>19.4793</c:v>
                </c:pt>
                <c:pt idx="841">
                  <c:v>19.8745</c:v>
                </c:pt>
                <c:pt idx="842">
                  <c:v>19.1463</c:v>
                </c:pt>
                <c:pt idx="843">
                  <c:v>18.4287</c:v>
                </c:pt>
                <c:pt idx="844">
                  <c:v>36.8678</c:v>
                </c:pt>
                <c:pt idx="845">
                  <c:v>41.0178</c:v>
                </c:pt>
                <c:pt idx="846">
                  <c:v>29.983</c:v>
                </c:pt>
                <c:pt idx="847">
                  <c:v>24.2528</c:v>
                </c:pt>
                <c:pt idx="848">
                  <c:v>26.125</c:v>
                </c:pt>
                <c:pt idx="849">
                  <c:v>26.603</c:v>
                </c:pt>
                <c:pt idx="850">
                  <c:v>25.584</c:v>
                </c:pt>
                <c:pt idx="851">
                  <c:v>24.8975</c:v>
                </c:pt>
                <c:pt idx="852">
                  <c:v>24.0762</c:v>
                </c:pt>
                <c:pt idx="853">
                  <c:v>23.067</c:v>
                </c:pt>
                <c:pt idx="854">
                  <c:v>23.4102</c:v>
                </c:pt>
                <c:pt idx="855">
                  <c:v>23.3275</c:v>
                </c:pt>
                <c:pt idx="856">
                  <c:v>23.9823</c:v>
                </c:pt>
                <c:pt idx="857">
                  <c:v>24.1175</c:v>
                </c:pt>
                <c:pt idx="858">
                  <c:v>25.3862</c:v>
                </c:pt>
                <c:pt idx="859">
                  <c:v>26.6863</c:v>
                </c:pt>
                <c:pt idx="860">
                  <c:v>24.5753</c:v>
                </c:pt>
                <c:pt idx="861">
                  <c:v>20.9873</c:v>
                </c:pt>
                <c:pt idx="862">
                  <c:v>21.247</c:v>
                </c:pt>
                <c:pt idx="863">
                  <c:v>20.7585</c:v>
                </c:pt>
                <c:pt idx="864">
                  <c:v>20.8315</c:v>
                </c:pt>
                <c:pt idx="865">
                  <c:v>20.592</c:v>
                </c:pt>
                <c:pt idx="866">
                  <c:v>18.6368</c:v>
                </c:pt>
                <c:pt idx="867">
                  <c:v>18.5225</c:v>
                </c:pt>
                <c:pt idx="868">
                  <c:v>20.2073</c:v>
                </c:pt>
                <c:pt idx="869">
                  <c:v>22.6615</c:v>
                </c:pt>
                <c:pt idx="870">
                  <c:v>22.2353</c:v>
                </c:pt>
                <c:pt idx="871">
                  <c:v>21.8298</c:v>
                </c:pt>
                <c:pt idx="872">
                  <c:v>21.705</c:v>
                </c:pt>
                <c:pt idx="873">
                  <c:v>23.4207</c:v>
                </c:pt>
                <c:pt idx="874">
                  <c:v>26.9465</c:v>
                </c:pt>
                <c:pt idx="875">
                  <c:v>24.4193</c:v>
                </c:pt>
                <c:pt idx="876">
                  <c:v>23.0358</c:v>
                </c:pt>
                <c:pt idx="877">
                  <c:v>21.8505</c:v>
                </c:pt>
                <c:pt idx="878">
                  <c:v>22.0793</c:v>
                </c:pt>
                <c:pt idx="879">
                  <c:v>24.8975</c:v>
                </c:pt>
                <c:pt idx="880">
                  <c:v>23.6287</c:v>
                </c:pt>
                <c:pt idx="881">
                  <c:v>25.012</c:v>
                </c:pt>
                <c:pt idx="882">
                  <c:v>25.1993</c:v>
                </c:pt>
                <c:pt idx="883">
                  <c:v>26.0728</c:v>
                </c:pt>
                <c:pt idx="884">
                  <c:v>25.688</c:v>
                </c:pt>
                <c:pt idx="885">
                  <c:v>16.7335</c:v>
                </c:pt>
                <c:pt idx="886">
                  <c:v>19.396</c:v>
                </c:pt>
                <c:pt idx="887">
                  <c:v>20.2383</c:v>
                </c:pt>
                <c:pt idx="888">
                  <c:v>20.1033</c:v>
                </c:pt>
                <c:pt idx="889">
                  <c:v>19.916</c:v>
                </c:pt>
                <c:pt idx="890">
                  <c:v>18.4808</c:v>
                </c:pt>
                <c:pt idx="891">
                  <c:v>19.1568</c:v>
                </c:pt>
                <c:pt idx="892">
                  <c:v>18.6368</c:v>
                </c:pt>
                <c:pt idx="893">
                  <c:v>20.7063</c:v>
                </c:pt>
                <c:pt idx="894">
                  <c:v>21.1953</c:v>
                </c:pt>
                <c:pt idx="895">
                  <c:v>19.7495</c:v>
                </c:pt>
                <c:pt idx="896">
                  <c:v>21.9858</c:v>
                </c:pt>
                <c:pt idx="897">
                  <c:v>23.9615</c:v>
                </c:pt>
                <c:pt idx="898">
                  <c:v>26.5513</c:v>
                </c:pt>
                <c:pt idx="899">
                  <c:v>24.1488</c:v>
                </c:pt>
                <c:pt idx="900">
                  <c:v>24.336</c:v>
                </c:pt>
                <c:pt idx="901">
                  <c:v>23.3063</c:v>
                </c:pt>
                <c:pt idx="902">
                  <c:v>25.636</c:v>
                </c:pt>
                <c:pt idx="903">
                  <c:v>26.229</c:v>
                </c:pt>
                <c:pt idx="904">
                  <c:v>25.865</c:v>
                </c:pt>
                <c:pt idx="905">
                  <c:v>25.6568</c:v>
                </c:pt>
                <c:pt idx="906">
                  <c:v>24.128</c:v>
                </c:pt>
                <c:pt idx="907">
                  <c:v>27.2588</c:v>
                </c:pt>
                <c:pt idx="908">
                  <c:v>24.232</c:v>
                </c:pt>
                <c:pt idx="909">
                  <c:v>21.0393</c:v>
                </c:pt>
                <c:pt idx="910">
                  <c:v>17.4095</c:v>
                </c:pt>
                <c:pt idx="911">
                  <c:v>20.1135</c:v>
                </c:pt>
                <c:pt idx="912">
                  <c:v>18.7718</c:v>
                </c:pt>
                <c:pt idx="913">
                  <c:v>19.2193</c:v>
                </c:pt>
                <c:pt idx="914">
                  <c:v>19.0318</c:v>
                </c:pt>
                <c:pt idx="915">
                  <c:v>20.8518</c:v>
                </c:pt>
                <c:pt idx="916">
                  <c:v>39.499</c:v>
                </c:pt>
                <c:pt idx="917">
                  <c:v>41.2778</c:v>
                </c:pt>
                <c:pt idx="918">
                  <c:v>29.5048</c:v>
                </c:pt>
                <c:pt idx="919">
                  <c:v>23.4728</c:v>
                </c:pt>
                <c:pt idx="920">
                  <c:v>24.2218</c:v>
                </c:pt>
                <c:pt idx="921">
                  <c:v>26.3643</c:v>
                </c:pt>
                <c:pt idx="922">
                  <c:v>25.823</c:v>
                </c:pt>
                <c:pt idx="923">
                  <c:v>23.8993</c:v>
                </c:pt>
                <c:pt idx="924">
                  <c:v>26.3015</c:v>
                </c:pt>
                <c:pt idx="925">
                  <c:v>26.2808</c:v>
                </c:pt>
                <c:pt idx="926">
                  <c:v>24.2318</c:v>
                </c:pt>
                <c:pt idx="927">
                  <c:v>24.7105</c:v>
                </c:pt>
                <c:pt idx="928">
                  <c:v>26.4158</c:v>
                </c:pt>
                <c:pt idx="929">
                  <c:v>29.4428</c:v>
                </c:pt>
                <c:pt idx="930">
                  <c:v>28.881</c:v>
                </c:pt>
                <c:pt idx="931">
                  <c:v>27.1855</c:v>
                </c:pt>
                <c:pt idx="932">
                  <c:v>25.8753</c:v>
                </c:pt>
                <c:pt idx="933">
                  <c:v>20.592</c:v>
                </c:pt>
                <c:pt idx="934">
                  <c:v>21.715</c:v>
                </c:pt>
                <c:pt idx="935">
                  <c:v>20.8</c:v>
                </c:pt>
                <c:pt idx="936">
                  <c:v>20.02</c:v>
                </c:pt>
                <c:pt idx="937">
                  <c:v>19.7393</c:v>
                </c:pt>
                <c:pt idx="938">
                  <c:v>19.8743</c:v>
                </c:pt>
                <c:pt idx="939">
                  <c:v>37.8665</c:v>
                </c:pt>
                <c:pt idx="940">
                  <c:v>33.02</c:v>
                </c:pt>
                <c:pt idx="941">
                  <c:v>42.9625</c:v>
                </c:pt>
                <c:pt idx="942">
                  <c:v>24.565</c:v>
                </c:pt>
                <c:pt idx="943">
                  <c:v>25.7815</c:v>
                </c:pt>
                <c:pt idx="944">
                  <c:v>25.0015</c:v>
                </c:pt>
                <c:pt idx="945">
                  <c:v>27.612</c:v>
                </c:pt>
                <c:pt idx="946">
                  <c:v>26.9568</c:v>
                </c:pt>
                <c:pt idx="947">
                  <c:v>24.6895</c:v>
                </c:pt>
                <c:pt idx="948">
                  <c:v>26.3433</c:v>
                </c:pt>
                <c:pt idx="949">
                  <c:v>28.9328</c:v>
                </c:pt>
                <c:pt idx="950">
                  <c:v>25.792</c:v>
                </c:pt>
                <c:pt idx="951">
                  <c:v>26.208</c:v>
                </c:pt>
                <c:pt idx="952">
                  <c:v>25.0848</c:v>
                </c:pt>
                <c:pt idx="953">
                  <c:v>27.8098</c:v>
                </c:pt>
                <c:pt idx="954">
                  <c:v>27.612</c:v>
                </c:pt>
                <c:pt idx="955">
                  <c:v>29.1095</c:v>
                </c:pt>
                <c:pt idx="956">
                  <c:v>26.343</c:v>
                </c:pt>
                <c:pt idx="957">
                  <c:v>22.204</c:v>
                </c:pt>
                <c:pt idx="958">
                  <c:v>22.2145</c:v>
                </c:pt>
                <c:pt idx="959">
                  <c:v>22.1105</c:v>
                </c:pt>
                <c:pt idx="960">
                  <c:v>20.145</c:v>
                </c:pt>
                <c:pt idx="961">
                  <c:v>20.1862</c:v>
                </c:pt>
                <c:pt idx="962">
                  <c:v>19.8432</c:v>
                </c:pt>
                <c:pt idx="963">
                  <c:v>41.7353</c:v>
                </c:pt>
                <c:pt idx="964">
                  <c:v>44.0855</c:v>
                </c:pt>
                <c:pt idx="965">
                  <c:v>24.4088</c:v>
                </c:pt>
                <c:pt idx="966">
                  <c:v>24.388</c:v>
                </c:pt>
                <c:pt idx="967">
                  <c:v>25.2927</c:v>
                </c:pt>
                <c:pt idx="968">
                  <c:v>24.1593</c:v>
                </c:pt>
                <c:pt idx="969">
                  <c:v>26.7385</c:v>
                </c:pt>
                <c:pt idx="970">
                  <c:v>25.5008</c:v>
                </c:pt>
                <c:pt idx="971">
                  <c:v>24.1385</c:v>
                </c:pt>
                <c:pt idx="972">
                  <c:v>23.764</c:v>
                </c:pt>
                <c:pt idx="973">
                  <c:v>24.669</c:v>
                </c:pt>
                <c:pt idx="974">
                  <c:v>25.8648</c:v>
                </c:pt>
                <c:pt idx="975">
                  <c:v>27.2167</c:v>
                </c:pt>
                <c:pt idx="976">
                  <c:v>25.6985</c:v>
                </c:pt>
                <c:pt idx="977">
                  <c:v>27.2065</c:v>
                </c:pt>
                <c:pt idx="978">
                  <c:v>26.9255</c:v>
                </c:pt>
                <c:pt idx="979">
                  <c:v>29.0163</c:v>
                </c:pt>
                <c:pt idx="980">
                  <c:v>26.2913</c:v>
                </c:pt>
                <c:pt idx="981">
                  <c:v>20.4048</c:v>
                </c:pt>
                <c:pt idx="982">
                  <c:v>21.5385</c:v>
                </c:pt>
                <c:pt idx="983">
                  <c:v>20.5815</c:v>
                </c:pt>
                <c:pt idx="984">
                  <c:v>19.4795</c:v>
                </c:pt>
                <c:pt idx="985">
                  <c:v>21.0395</c:v>
                </c:pt>
                <c:pt idx="986">
                  <c:v>20.3008</c:v>
                </c:pt>
                <c:pt idx="987">
                  <c:v>19.8433</c:v>
                </c:pt>
                <c:pt idx="988">
                  <c:v>36.9723</c:v>
                </c:pt>
                <c:pt idx="989">
                  <c:v>41.9018</c:v>
                </c:pt>
                <c:pt idx="990">
                  <c:v>34.3825</c:v>
                </c:pt>
                <c:pt idx="991">
                  <c:v>23.733</c:v>
                </c:pt>
                <c:pt idx="992">
                  <c:v>23.9928</c:v>
                </c:pt>
                <c:pt idx="993">
                  <c:v>27.5393</c:v>
                </c:pt>
                <c:pt idx="994">
                  <c:v>25.7502</c:v>
                </c:pt>
                <c:pt idx="995">
                  <c:v>24.565</c:v>
                </c:pt>
                <c:pt idx="996">
                  <c:v>24.4397</c:v>
                </c:pt>
                <c:pt idx="997">
                  <c:v>27.0923</c:v>
                </c:pt>
                <c:pt idx="998">
                  <c:v>29.38</c:v>
                </c:pt>
                <c:pt idx="999">
                  <c:v>25.2203</c:v>
                </c:pt>
                <c:pt idx="1000">
                  <c:v>28.569</c:v>
                </c:pt>
                <c:pt idx="1001">
                  <c:v>25.511</c:v>
                </c:pt>
                <c:pt idx="1002">
                  <c:v>29.4633</c:v>
                </c:pt>
                <c:pt idx="1003">
                  <c:v>28.6625</c:v>
                </c:pt>
                <c:pt idx="1004">
                  <c:v>25.3865</c:v>
                </c:pt>
                <c:pt idx="1005">
                  <c:v>20.7065</c:v>
                </c:pt>
                <c:pt idx="1006">
                  <c:v>24.5855</c:v>
                </c:pt>
                <c:pt idx="1007">
                  <c:v>20.9872</c:v>
                </c:pt>
                <c:pt idx="1008">
                  <c:v>19.8745</c:v>
                </c:pt>
                <c:pt idx="1009">
                  <c:v>20.4673</c:v>
                </c:pt>
                <c:pt idx="1010">
                  <c:v>20.1865</c:v>
                </c:pt>
                <c:pt idx="1011">
                  <c:v>19.2195</c:v>
                </c:pt>
                <c:pt idx="1012">
                  <c:v>51.6463</c:v>
                </c:pt>
                <c:pt idx="1013">
                  <c:v>61.485</c:v>
                </c:pt>
                <c:pt idx="1014">
                  <c:v>26.6553</c:v>
                </c:pt>
                <c:pt idx="1015">
                  <c:v>24.7833</c:v>
                </c:pt>
                <c:pt idx="1016">
                  <c:v>24.6478</c:v>
                </c:pt>
                <c:pt idx="1017">
                  <c:v>25.9895</c:v>
                </c:pt>
                <c:pt idx="1018">
                  <c:v>24.3363</c:v>
                </c:pt>
                <c:pt idx="1019">
                  <c:v>23.452</c:v>
                </c:pt>
                <c:pt idx="1020">
                  <c:v>23.296</c:v>
                </c:pt>
                <c:pt idx="1021">
                  <c:v>25.3763</c:v>
                </c:pt>
                <c:pt idx="1022">
                  <c:v>27.3415</c:v>
                </c:pt>
                <c:pt idx="1023">
                  <c:v>26.3015</c:v>
                </c:pt>
                <c:pt idx="1024">
                  <c:v>26.5928</c:v>
                </c:pt>
                <c:pt idx="1025">
                  <c:v>25.2302</c:v>
                </c:pt>
                <c:pt idx="1026">
                  <c:v>25.3135</c:v>
                </c:pt>
                <c:pt idx="1027">
                  <c:v>29.297</c:v>
                </c:pt>
                <c:pt idx="1028">
                  <c:v>24.1695</c:v>
                </c:pt>
                <c:pt idx="1029">
                  <c:v>22.1623</c:v>
                </c:pt>
                <c:pt idx="1030">
                  <c:v>21.757</c:v>
                </c:pt>
                <c:pt idx="1031">
                  <c:v>21.4652</c:v>
                </c:pt>
                <c:pt idx="1032">
                  <c:v>19.5935</c:v>
                </c:pt>
                <c:pt idx="1033">
                  <c:v>20.4155</c:v>
                </c:pt>
                <c:pt idx="1034">
                  <c:v>19.7808</c:v>
                </c:pt>
                <c:pt idx="1035">
                  <c:v>18.7615</c:v>
                </c:pt>
                <c:pt idx="1036">
                  <c:v>20.3007</c:v>
                </c:pt>
                <c:pt idx="1037">
                  <c:v>22.849</c:v>
                </c:pt>
                <c:pt idx="1038">
                  <c:v>22.568</c:v>
                </c:pt>
                <c:pt idx="1039">
                  <c:v>22.121</c:v>
                </c:pt>
                <c:pt idx="1040">
                  <c:v>22.4535</c:v>
                </c:pt>
                <c:pt idx="1041">
                  <c:v>22.277</c:v>
                </c:pt>
                <c:pt idx="1042">
                  <c:v>25.3345</c:v>
                </c:pt>
                <c:pt idx="1043">
                  <c:v>26.8008</c:v>
                </c:pt>
                <c:pt idx="1044">
                  <c:v>25.2822</c:v>
                </c:pt>
                <c:pt idx="1045">
                  <c:v>23.2128</c:v>
                </c:pt>
                <c:pt idx="1046">
                  <c:v>24.388</c:v>
                </c:pt>
                <c:pt idx="1047">
                  <c:v>24.617</c:v>
                </c:pt>
                <c:pt idx="1048">
                  <c:v>27.2477</c:v>
                </c:pt>
                <c:pt idx="1049">
                  <c:v>24.9083</c:v>
                </c:pt>
                <c:pt idx="1050">
                  <c:v>25.1578</c:v>
                </c:pt>
                <c:pt idx="1051">
                  <c:v>24.4713</c:v>
                </c:pt>
                <c:pt idx="1052">
                  <c:v>25.917</c:v>
                </c:pt>
                <c:pt idx="1053">
                  <c:v>21.528</c:v>
                </c:pt>
                <c:pt idx="1054">
                  <c:v>19.8225</c:v>
                </c:pt>
                <c:pt idx="1055">
                  <c:v>20.1243</c:v>
                </c:pt>
                <c:pt idx="1056">
                  <c:v>20.1345</c:v>
                </c:pt>
                <c:pt idx="1057">
                  <c:v>20.0823</c:v>
                </c:pt>
                <c:pt idx="1058">
                  <c:v>19.656</c:v>
                </c:pt>
                <c:pt idx="1059">
                  <c:v>18.7197</c:v>
                </c:pt>
                <c:pt idx="1060">
                  <c:v>18.8863</c:v>
                </c:pt>
                <c:pt idx="1061">
                  <c:v>21.9543</c:v>
                </c:pt>
                <c:pt idx="1062">
                  <c:v>21.4655</c:v>
                </c:pt>
                <c:pt idx="1063">
                  <c:v>21.3718</c:v>
                </c:pt>
                <c:pt idx="1064">
                  <c:v>21.4135</c:v>
                </c:pt>
                <c:pt idx="1065">
                  <c:v>22.6098</c:v>
                </c:pt>
                <c:pt idx="1066">
                  <c:v>23.4415</c:v>
                </c:pt>
                <c:pt idx="1067">
                  <c:v>24.1695</c:v>
                </c:pt>
                <c:pt idx="1068">
                  <c:v>23.4625</c:v>
                </c:pt>
                <c:pt idx="1069">
                  <c:v>23.1818</c:v>
                </c:pt>
                <c:pt idx="1070">
                  <c:v>22.8488</c:v>
                </c:pt>
                <c:pt idx="1071">
                  <c:v>23.4</c:v>
                </c:pt>
                <c:pt idx="1072">
                  <c:v>23.3378</c:v>
                </c:pt>
                <c:pt idx="1073">
                  <c:v>22.8073</c:v>
                </c:pt>
                <c:pt idx="1074">
                  <c:v>24.752</c:v>
                </c:pt>
                <c:pt idx="1075">
                  <c:v>26.6968</c:v>
                </c:pt>
                <c:pt idx="1076">
                  <c:v>26.4575</c:v>
                </c:pt>
                <c:pt idx="1077">
                  <c:v>20.748</c:v>
                </c:pt>
                <c:pt idx="1078">
                  <c:v>21.3513</c:v>
                </c:pt>
                <c:pt idx="1079">
                  <c:v>20.3318</c:v>
                </c:pt>
                <c:pt idx="1080">
                  <c:v>20.072</c:v>
                </c:pt>
                <c:pt idx="1081">
                  <c:v>20.5085</c:v>
                </c:pt>
                <c:pt idx="1082">
                  <c:v>19.8848</c:v>
                </c:pt>
                <c:pt idx="1083">
                  <c:v>21.1433</c:v>
                </c:pt>
                <c:pt idx="1084">
                  <c:v>55.8168</c:v>
                </c:pt>
                <c:pt idx="1085">
                  <c:v>43.4723</c:v>
                </c:pt>
                <c:pt idx="1086">
                  <c:v>24.8665</c:v>
                </c:pt>
                <c:pt idx="1087">
                  <c:v>23.9305</c:v>
                </c:pt>
                <c:pt idx="1088">
                  <c:v>25.0953</c:v>
                </c:pt>
                <c:pt idx="1089">
                  <c:v>26.2495</c:v>
                </c:pt>
                <c:pt idx="1090">
                  <c:v>25.1683</c:v>
                </c:pt>
                <c:pt idx="1091">
                  <c:v>24.0657</c:v>
                </c:pt>
                <c:pt idx="1092">
                  <c:v>24.7728</c:v>
                </c:pt>
                <c:pt idx="1093">
                  <c:v>27.2272</c:v>
                </c:pt>
                <c:pt idx="1094">
                  <c:v>26.4055</c:v>
                </c:pt>
                <c:pt idx="1095">
                  <c:v>25.7607</c:v>
                </c:pt>
                <c:pt idx="1096">
                  <c:v>27.2585</c:v>
                </c:pt>
                <c:pt idx="1097">
                  <c:v>26.7592</c:v>
                </c:pt>
                <c:pt idx="1098">
                  <c:v>29.3175</c:v>
                </c:pt>
                <c:pt idx="1099">
                  <c:v>26.6968</c:v>
                </c:pt>
                <c:pt idx="1100">
                  <c:v>24.1903</c:v>
                </c:pt>
                <c:pt idx="1101">
                  <c:v>21.7047</c:v>
                </c:pt>
                <c:pt idx="1102">
                  <c:v>21.5383</c:v>
                </c:pt>
                <c:pt idx="1103">
                  <c:v>20.124</c:v>
                </c:pt>
                <c:pt idx="1104">
                  <c:v>19.687</c:v>
                </c:pt>
                <c:pt idx="1105">
                  <c:v>20.0615</c:v>
                </c:pt>
                <c:pt idx="1106">
                  <c:v>19.833</c:v>
                </c:pt>
                <c:pt idx="1107">
                  <c:v>18.8865</c:v>
                </c:pt>
                <c:pt idx="1108">
                  <c:v>39.624</c:v>
                </c:pt>
                <c:pt idx="1109">
                  <c:v>42.567</c:v>
                </c:pt>
                <c:pt idx="1110">
                  <c:v>29.7022</c:v>
                </c:pt>
                <c:pt idx="1111">
                  <c:v>23.4935</c:v>
                </c:pt>
                <c:pt idx="1112">
                  <c:v>23.7537</c:v>
                </c:pt>
                <c:pt idx="1113">
                  <c:v>26.3748</c:v>
                </c:pt>
                <c:pt idx="1114">
                  <c:v>24.3565</c:v>
                </c:pt>
                <c:pt idx="1115">
                  <c:v>25.0745</c:v>
                </c:pt>
                <c:pt idx="1116">
                  <c:v>23.9718</c:v>
                </c:pt>
                <c:pt idx="1117">
                  <c:v>25.0953</c:v>
                </c:pt>
                <c:pt idx="1118">
                  <c:v>24.596</c:v>
                </c:pt>
                <c:pt idx="1119">
                  <c:v>25.4283</c:v>
                </c:pt>
                <c:pt idx="1120">
                  <c:v>27.2272</c:v>
                </c:pt>
                <c:pt idx="1121">
                  <c:v>25.6255</c:v>
                </c:pt>
                <c:pt idx="1122">
                  <c:v>28.9018</c:v>
                </c:pt>
                <c:pt idx="1123">
                  <c:v>27.7368</c:v>
                </c:pt>
                <c:pt idx="1124">
                  <c:v>24.773</c:v>
                </c:pt>
                <c:pt idx="1125">
                  <c:v>21.5382</c:v>
                </c:pt>
                <c:pt idx="1126">
                  <c:v>22.4745</c:v>
                </c:pt>
                <c:pt idx="1127">
                  <c:v>20.6022</c:v>
                </c:pt>
                <c:pt idx="1128">
                  <c:v>19.5415</c:v>
                </c:pt>
                <c:pt idx="1129">
                  <c:v>19.916</c:v>
                </c:pt>
                <c:pt idx="1130">
                  <c:v>18.9593</c:v>
                </c:pt>
                <c:pt idx="1131">
                  <c:v>18.7618</c:v>
                </c:pt>
                <c:pt idx="1132">
                  <c:v>39.6342</c:v>
                </c:pt>
                <c:pt idx="1133">
                  <c:v>36.8163</c:v>
                </c:pt>
                <c:pt idx="1134">
                  <c:v>24.8665</c:v>
                </c:pt>
                <c:pt idx="1135">
                  <c:v>23.379</c:v>
                </c:pt>
                <c:pt idx="1136">
                  <c:v>23.5765</c:v>
                </c:pt>
                <c:pt idx="1137">
                  <c:v>25.1473</c:v>
                </c:pt>
                <c:pt idx="1138">
                  <c:v>25.116</c:v>
                </c:pt>
                <c:pt idx="1139">
                  <c:v>23.9618</c:v>
                </c:pt>
                <c:pt idx="1140">
                  <c:v>23.7015</c:v>
                </c:pt>
                <c:pt idx="1141">
                  <c:v>23.847</c:v>
                </c:pt>
                <c:pt idx="1142">
                  <c:v>27.9658</c:v>
                </c:pt>
                <c:pt idx="1143">
                  <c:v>25.605</c:v>
                </c:pt>
                <c:pt idx="1144">
                  <c:v>27.3207</c:v>
                </c:pt>
                <c:pt idx="1145">
                  <c:v>26.395</c:v>
                </c:pt>
                <c:pt idx="1146">
                  <c:v>27.0815</c:v>
                </c:pt>
                <c:pt idx="1147">
                  <c:v>25.6775</c:v>
                </c:pt>
                <c:pt idx="1148">
                  <c:v>24.003</c:v>
                </c:pt>
                <c:pt idx="1149">
                  <c:v>21.3928</c:v>
                </c:pt>
                <c:pt idx="1150">
                  <c:v>22.4225</c:v>
                </c:pt>
                <c:pt idx="1151">
                  <c:v>20.2903</c:v>
                </c:pt>
                <c:pt idx="1152">
                  <c:v>19.9783</c:v>
                </c:pt>
                <c:pt idx="1153">
                  <c:v>20.2698</c:v>
                </c:pt>
                <c:pt idx="1154">
                  <c:v>19.5728</c:v>
                </c:pt>
                <c:pt idx="1155">
                  <c:v>19.0528</c:v>
                </c:pt>
                <c:pt idx="1156">
                  <c:v>40.3208</c:v>
                </c:pt>
                <c:pt idx="1157">
                  <c:v>41.9535</c:v>
                </c:pt>
                <c:pt idx="1158">
                  <c:v>26.3015</c:v>
                </c:pt>
                <c:pt idx="1159">
                  <c:v>24.2425</c:v>
                </c:pt>
                <c:pt idx="1160">
                  <c:v>23.6705</c:v>
                </c:pt>
                <c:pt idx="1161">
                  <c:v>26.4575</c:v>
                </c:pt>
                <c:pt idx="1162">
                  <c:v>25.7608</c:v>
                </c:pt>
                <c:pt idx="1163">
                  <c:v>23.5043</c:v>
                </c:pt>
                <c:pt idx="1164">
                  <c:v>23.6913</c:v>
                </c:pt>
                <c:pt idx="1165">
                  <c:v>23.2128</c:v>
                </c:pt>
                <c:pt idx="1166">
                  <c:v>24.18</c:v>
                </c:pt>
                <c:pt idx="1167">
                  <c:v>24.8873</c:v>
                </c:pt>
                <c:pt idx="1168">
                  <c:v>25.917</c:v>
                </c:pt>
                <c:pt idx="1169">
                  <c:v>25.168</c:v>
                </c:pt>
                <c:pt idx="1170">
                  <c:v>25.7193</c:v>
                </c:pt>
                <c:pt idx="1171">
                  <c:v>26.52</c:v>
                </c:pt>
                <c:pt idx="1172">
                  <c:v>23.8472</c:v>
                </c:pt>
                <c:pt idx="1173">
                  <c:v>20.9873</c:v>
                </c:pt>
                <c:pt idx="1174">
                  <c:v>22.433</c:v>
                </c:pt>
                <c:pt idx="1175">
                  <c:v>20.956</c:v>
                </c:pt>
                <c:pt idx="1176">
                  <c:v>20.779</c:v>
                </c:pt>
                <c:pt idx="1177">
                  <c:v>21.4135</c:v>
                </c:pt>
                <c:pt idx="1178">
                  <c:v>20.6025</c:v>
                </c:pt>
                <c:pt idx="1179">
                  <c:v>19.6245</c:v>
                </c:pt>
                <c:pt idx="1180">
                  <c:v>55.3595</c:v>
                </c:pt>
                <c:pt idx="1181">
                  <c:v>53.1545</c:v>
                </c:pt>
                <c:pt idx="1182">
                  <c:v>30.888</c:v>
                </c:pt>
                <c:pt idx="1183">
                  <c:v>23.8368</c:v>
                </c:pt>
                <c:pt idx="1184">
                  <c:v>24.3778</c:v>
                </c:pt>
                <c:pt idx="1185">
                  <c:v>24.9083</c:v>
                </c:pt>
                <c:pt idx="1186">
                  <c:v>25.199</c:v>
                </c:pt>
                <c:pt idx="1187">
                  <c:v>22.4538</c:v>
                </c:pt>
                <c:pt idx="1188">
                  <c:v>21.5698</c:v>
                </c:pt>
                <c:pt idx="1189">
                  <c:v>22.9113</c:v>
                </c:pt>
                <c:pt idx="1190">
                  <c:v>23.556</c:v>
                </c:pt>
                <c:pt idx="1191">
                  <c:v>24.5338</c:v>
                </c:pt>
                <c:pt idx="1192">
                  <c:v>26.5095</c:v>
                </c:pt>
                <c:pt idx="1193">
                  <c:v>25.6777</c:v>
                </c:pt>
                <c:pt idx="1194">
                  <c:v>25.0122</c:v>
                </c:pt>
                <c:pt idx="1195">
                  <c:v>25.3865</c:v>
                </c:pt>
                <c:pt idx="1196">
                  <c:v>22.693</c:v>
                </c:pt>
                <c:pt idx="1197">
                  <c:v>19.5313</c:v>
                </c:pt>
                <c:pt idx="1198">
                  <c:v>21.8505</c:v>
                </c:pt>
                <c:pt idx="1199">
                  <c:v>21.9335</c:v>
                </c:pt>
                <c:pt idx="1200">
                  <c:v>21.476</c:v>
                </c:pt>
                <c:pt idx="1201">
                  <c:v>21.0705</c:v>
                </c:pt>
                <c:pt idx="1202">
                  <c:v>19.5523</c:v>
                </c:pt>
                <c:pt idx="1203">
                  <c:v>18.6058</c:v>
                </c:pt>
                <c:pt idx="1204">
                  <c:v>18.5745</c:v>
                </c:pt>
                <c:pt idx="1205">
                  <c:v>21.0493</c:v>
                </c:pt>
                <c:pt idx="1206">
                  <c:v>21.008</c:v>
                </c:pt>
                <c:pt idx="1207">
                  <c:v>22.3498</c:v>
                </c:pt>
                <c:pt idx="1208">
                  <c:v>20.9458</c:v>
                </c:pt>
                <c:pt idx="1209">
                  <c:v>22.2458</c:v>
                </c:pt>
                <c:pt idx="1210">
                  <c:v>28.132</c:v>
                </c:pt>
                <c:pt idx="1211">
                  <c:v>25.272</c:v>
                </c:pt>
                <c:pt idx="1212">
                  <c:v>24.1175</c:v>
                </c:pt>
                <c:pt idx="1213">
                  <c:v>25.355</c:v>
                </c:pt>
                <c:pt idx="1214">
                  <c:v>25.251</c:v>
                </c:pt>
                <c:pt idx="1215">
                  <c:v>26.9568</c:v>
                </c:pt>
                <c:pt idx="1216">
                  <c:v>26.6448</c:v>
                </c:pt>
                <c:pt idx="1217">
                  <c:v>27.9968</c:v>
                </c:pt>
                <c:pt idx="1218">
                  <c:v>25.8233</c:v>
                </c:pt>
                <c:pt idx="1219">
                  <c:v>24.2943</c:v>
                </c:pt>
                <c:pt idx="1220">
                  <c:v>23.7432</c:v>
                </c:pt>
                <c:pt idx="1221">
                  <c:v>20.3218</c:v>
                </c:pt>
                <c:pt idx="1222">
                  <c:v>21.195</c:v>
                </c:pt>
                <c:pt idx="1223">
                  <c:v>19.833</c:v>
                </c:pt>
                <c:pt idx="1224">
                  <c:v>19.1463</c:v>
                </c:pt>
                <c:pt idx="1225">
                  <c:v>19.812</c:v>
                </c:pt>
                <c:pt idx="1226">
                  <c:v>19.219</c:v>
                </c:pt>
                <c:pt idx="1227">
                  <c:v>18.1375</c:v>
                </c:pt>
                <c:pt idx="1228">
                  <c:v>19.7185</c:v>
                </c:pt>
                <c:pt idx="1229">
                  <c:v>22.048</c:v>
                </c:pt>
                <c:pt idx="1230">
                  <c:v>22.4535</c:v>
                </c:pt>
                <c:pt idx="1231">
                  <c:v>22.3188</c:v>
                </c:pt>
                <c:pt idx="1232">
                  <c:v>21.9025</c:v>
                </c:pt>
                <c:pt idx="1233">
                  <c:v>22.5265</c:v>
                </c:pt>
                <c:pt idx="1234">
                  <c:v>24.1592</c:v>
                </c:pt>
                <c:pt idx="1235">
                  <c:v>23.0465</c:v>
                </c:pt>
                <c:pt idx="1236">
                  <c:v>24.2318</c:v>
                </c:pt>
                <c:pt idx="1237">
                  <c:v>22.3183</c:v>
                </c:pt>
                <c:pt idx="1238">
                  <c:v>25.3138</c:v>
                </c:pt>
                <c:pt idx="1239">
                  <c:v>28.0698</c:v>
                </c:pt>
                <c:pt idx="1240">
                  <c:v>26.5513</c:v>
                </c:pt>
                <c:pt idx="1241">
                  <c:v>24.3985</c:v>
                </c:pt>
                <c:pt idx="1242">
                  <c:v>25.8025</c:v>
                </c:pt>
                <c:pt idx="1243">
                  <c:v>28.548</c:v>
                </c:pt>
                <c:pt idx="1244">
                  <c:v>25.2095</c:v>
                </c:pt>
                <c:pt idx="1245">
                  <c:v>20.1863</c:v>
                </c:pt>
                <c:pt idx="1246">
                  <c:v>20.935</c:v>
                </c:pt>
                <c:pt idx="1247">
                  <c:v>20.8105</c:v>
                </c:pt>
                <c:pt idx="1248">
                  <c:v>20.2803</c:v>
                </c:pt>
                <c:pt idx="1249">
                  <c:v>20.9458</c:v>
                </c:pt>
                <c:pt idx="1250">
                  <c:v>19.9473</c:v>
                </c:pt>
                <c:pt idx="1251">
                  <c:v>21.3512</c:v>
                </c:pt>
                <c:pt idx="1252">
                  <c:v>22.2765</c:v>
                </c:pt>
                <c:pt idx="1253">
                  <c:v>21.715</c:v>
                </c:pt>
                <c:pt idx="1254">
                  <c:v>23.452</c:v>
                </c:pt>
                <c:pt idx="1255">
                  <c:v>22.6718</c:v>
                </c:pt>
                <c:pt idx="1256">
                  <c:v>22.9008</c:v>
                </c:pt>
                <c:pt idx="1257">
                  <c:v>25.896</c:v>
                </c:pt>
                <c:pt idx="1258">
                  <c:v>25.1055</c:v>
                </c:pt>
                <c:pt idx="1259">
                  <c:v>24.3255</c:v>
                </c:pt>
                <c:pt idx="1260">
                  <c:v>23.816</c:v>
                </c:pt>
                <c:pt idx="1261">
                  <c:v>23.764</c:v>
                </c:pt>
                <c:pt idx="1262">
                  <c:v>24.7728</c:v>
                </c:pt>
                <c:pt idx="1263">
                  <c:v>23.3063</c:v>
                </c:pt>
                <c:pt idx="1264">
                  <c:v>24.8767</c:v>
                </c:pt>
                <c:pt idx="1265">
                  <c:v>25.2825</c:v>
                </c:pt>
                <c:pt idx="1266">
                  <c:v>26.2912</c:v>
                </c:pt>
                <c:pt idx="1267">
                  <c:v>27.0505</c:v>
                </c:pt>
                <c:pt idx="1268">
                  <c:v>24.8663</c:v>
                </c:pt>
                <c:pt idx="1269">
                  <c:v>21.7465</c:v>
                </c:pt>
                <c:pt idx="1270">
                  <c:v>22.069</c:v>
                </c:pt>
                <c:pt idx="1271">
                  <c:v>21.8607</c:v>
                </c:pt>
                <c:pt idx="1272">
                  <c:v>21.4655</c:v>
                </c:pt>
                <c:pt idx="1273">
                  <c:v>21.7463</c:v>
                </c:pt>
                <c:pt idx="1274">
                  <c:v>20.904</c:v>
                </c:pt>
                <c:pt idx="1275">
                  <c:v>19.521</c:v>
                </c:pt>
                <c:pt idx="1276">
                  <c:v>21.6945</c:v>
                </c:pt>
                <c:pt idx="1277">
                  <c:v>23.5353</c:v>
                </c:pt>
                <c:pt idx="1278">
                  <c:v>23.4622</c:v>
                </c:pt>
                <c:pt idx="1279">
                  <c:v>24.6688</c:v>
                </c:pt>
                <c:pt idx="1280">
                  <c:v>24.3255</c:v>
                </c:pt>
                <c:pt idx="1281">
                  <c:v>26.7903</c:v>
                </c:pt>
                <c:pt idx="1282">
                  <c:v>25.813</c:v>
                </c:pt>
                <c:pt idx="1283">
                  <c:v>23.9198</c:v>
                </c:pt>
                <c:pt idx="1284">
                  <c:v>22.2665</c:v>
                </c:pt>
                <c:pt idx="1285">
                  <c:v>23.1193</c:v>
                </c:pt>
                <c:pt idx="1286">
                  <c:v>25.1473</c:v>
                </c:pt>
                <c:pt idx="1287">
                  <c:v>23.1815</c:v>
                </c:pt>
                <c:pt idx="1288">
                  <c:v>23.2025</c:v>
                </c:pt>
                <c:pt idx="1289">
                  <c:v>23.4415</c:v>
                </c:pt>
                <c:pt idx="1290">
                  <c:v>26.2185</c:v>
                </c:pt>
                <c:pt idx="1291">
                  <c:v>25.0953</c:v>
                </c:pt>
                <c:pt idx="1292">
                  <c:v>24.908</c:v>
                </c:pt>
                <c:pt idx="1293">
                  <c:v>19.6248</c:v>
                </c:pt>
                <c:pt idx="1294">
                  <c:v>20.4255</c:v>
                </c:pt>
                <c:pt idx="1295">
                  <c:v>21.4135</c:v>
                </c:pt>
                <c:pt idx="1296">
                  <c:v>19.7393</c:v>
                </c:pt>
                <c:pt idx="1297">
                  <c:v>20.4673</c:v>
                </c:pt>
                <c:pt idx="1298">
                  <c:v>20.384</c:v>
                </c:pt>
                <c:pt idx="1299">
                  <c:v>19.427</c:v>
                </c:pt>
                <c:pt idx="1300">
                  <c:v>21.767</c:v>
                </c:pt>
                <c:pt idx="1301">
                  <c:v>22.849</c:v>
                </c:pt>
                <c:pt idx="1302">
                  <c:v>21.9648</c:v>
                </c:pt>
                <c:pt idx="1303">
                  <c:v>22.3288</c:v>
                </c:pt>
                <c:pt idx="1304">
                  <c:v>21.892</c:v>
                </c:pt>
                <c:pt idx="1305">
                  <c:v>25.4593</c:v>
                </c:pt>
                <c:pt idx="1306">
                  <c:v>23.9198</c:v>
                </c:pt>
                <c:pt idx="1307">
                  <c:v>24.8145</c:v>
                </c:pt>
                <c:pt idx="1308">
                  <c:v>23.0465</c:v>
                </c:pt>
                <c:pt idx="1309">
                  <c:v>25.3868</c:v>
                </c:pt>
                <c:pt idx="1310">
                  <c:v>24.1385</c:v>
                </c:pt>
                <c:pt idx="1311">
                  <c:v>25.2515</c:v>
                </c:pt>
                <c:pt idx="1312">
                  <c:v>23.6395</c:v>
                </c:pt>
                <c:pt idx="1313">
                  <c:v>22.36</c:v>
                </c:pt>
                <c:pt idx="1314">
                  <c:v>25.9273</c:v>
                </c:pt>
                <c:pt idx="1315">
                  <c:v>23.2755</c:v>
                </c:pt>
                <c:pt idx="1316">
                  <c:v>24.6793</c:v>
                </c:pt>
                <c:pt idx="1317">
                  <c:v>19.708</c:v>
                </c:pt>
                <c:pt idx="1318">
                  <c:v>19.708</c:v>
                </c:pt>
                <c:pt idx="1319">
                  <c:v>18.9695</c:v>
                </c:pt>
                <c:pt idx="1320">
                  <c:v>18.9175</c:v>
                </c:pt>
                <c:pt idx="1321">
                  <c:v>19.4168</c:v>
                </c:pt>
                <c:pt idx="1322">
                  <c:v>18.564</c:v>
                </c:pt>
                <c:pt idx="1323">
                  <c:v>18.387</c:v>
                </c:pt>
                <c:pt idx="1324">
                  <c:v>20.7065</c:v>
                </c:pt>
                <c:pt idx="1325">
                  <c:v>20.5295</c:v>
                </c:pt>
                <c:pt idx="1326">
                  <c:v>20.2178</c:v>
                </c:pt>
                <c:pt idx="1327">
                  <c:v>21.1848</c:v>
                </c:pt>
                <c:pt idx="1328">
                  <c:v>20.9455</c:v>
                </c:pt>
                <c:pt idx="1329">
                  <c:v>23.6497</c:v>
                </c:pt>
                <c:pt idx="1330">
                  <c:v>22.6408</c:v>
                </c:pt>
                <c:pt idx="1331">
                  <c:v>24.284</c:v>
                </c:pt>
                <c:pt idx="1332">
                  <c:v>24.6688</c:v>
                </c:pt>
                <c:pt idx="1333">
                  <c:v>25.2515</c:v>
                </c:pt>
                <c:pt idx="1334">
                  <c:v>23.0465</c:v>
                </c:pt>
                <c:pt idx="1335">
                  <c:v>24.357</c:v>
                </c:pt>
                <c:pt idx="1336">
                  <c:v>24.2008</c:v>
                </c:pt>
                <c:pt idx="1337">
                  <c:v>23.2648</c:v>
                </c:pt>
                <c:pt idx="1338">
                  <c:v>23.764</c:v>
                </c:pt>
                <c:pt idx="1339">
                  <c:v>23.1815</c:v>
                </c:pt>
                <c:pt idx="1340">
                  <c:v>23.2128</c:v>
                </c:pt>
                <c:pt idx="1341">
                  <c:v>19.2815</c:v>
                </c:pt>
                <c:pt idx="1342">
                  <c:v>20.2073</c:v>
                </c:pt>
                <c:pt idx="1343">
                  <c:v>19.4793</c:v>
                </c:pt>
                <c:pt idx="1344">
                  <c:v>18.689</c:v>
                </c:pt>
                <c:pt idx="1345">
                  <c:v>19.5728</c:v>
                </c:pt>
                <c:pt idx="1346">
                  <c:v>19.188</c:v>
                </c:pt>
                <c:pt idx="1347">
                  <c:v>18.5015</c:v>
                </c:pt>
                <c:pt idx="1348">
                  <c:v>21.58</c:v>
                </c:pt>
                <c:pt idx="1349">
                  <c:v>22.3808</c:v>
                </c:pt>
                <c:pt idx="1350">
                  <c:v>19.4478</c:v>
                </c:pt>
                <c:pt idx="1351">
                  <c:v>20.228</c:v>
                </c:pt>
                <c:pt idx="1352">
                  <c:v>21.871</c:v>
                </c:pt>
                <c:pt idx="1353">
                  <c:v>24.0137</c:v>
                </c:pt>
                <c:pt idx="1354">
                  <c:v>23.067</c:v>
                </c:pt>
                <c:pt idx="1355">
                  <c:v>21.9543</c:v>
                </c:pt>
                <c:pt idx="1356">
                  <c:v>21.684</c:v>
                </c:pt>
                <c:pt idx="1357">
                  <c:v>21.58</c:v>
                </c:pt>
                <c:pt idx="1358">
                  <c:v>23.369</c:v>
                </c:pt>
                <c:pt idx="1359">
                  <c:v>23.2648</c:v>
                </c:pt>
                <c:pt idx="1360">
                  <c:v>22.2873</c:v>
                </c:pt>
                <c:pt idx="1361">
                  <c:v>22.5058</c:v>
                </c:pt>
                <c:pt idx="1362">
                  <c:v>24.8458</c:v>
                </c:pt>
                <c:pt idx="1363">
                  <c:v>25.1888</c:v>
                </c:pt>
                <c:pt idx="1364">
                  <c:v>22.2768</c:v>
                </c:pt>
                <c:pt idx="1365">
                  <c:v>18.845</c:v>
                </c:pt>
                <c:pt idx="1366">
                  <c:v>21.892</c:v>
                </c:pt>
                <c:pt idx="1367">
                  <c:v>20.977</c:v>
                </c:pt>
                <c:pt idx="1368">
                  <c:v>20.748</c:v>
                </c:pt>
                <c:pt idx="1369">
                  <c:v>21.0702</c:v>
                </c:pt>
                <c:pt idx="1370">
                  <c:v>20.7065</c:v>
                </c:pt>
                <c:pt idx="1371">
                  <c:v>19.4063</c:v>
                </c:pt>
                <c:pt idx="1372">
                  <c:v>19.7705</c:v>
                </c:pt>
                <c:pt idx="1373">
                  <c:v>22.6825</c:v>
                </c:pt>
                <c:pt idx="1374">
                  <c:v>21.767</c:v>
                </c:pt>
                <c:pt idx="1375">
                  <c:v>21.7257</c:v>
                </c:pt>
                <c:pt idx="1376">
                  <c:v>21.3928</c:v>
                </c:pt>
                <c:pt idx="1377">
                  <c:v>22.1625</c:v>
                </c:pt>
                <c:pt idx="1378">
                  <c:v>24.3255</c:v>
                </c:pt>
                <c:pt idx="1379">
                  <c:v>23.1085</c:v>
                </c:pt>
                <c:pt idx="1380">
                  <c:v>22.62</c:v>
                </c:pt>
                <c:pt idx="1381">
                  <c:v>22.5887</c:v>
                </c:pt>
                <c:pt idx="1382">
                  <c:v>24.201</c:v>
                </c:pt>
                <c:pt idx="1383">
                  <c:v>24.0655</c:v>
                </c:pt>
                <c:pt idx="1384">
                  <c:v>24.3985</c:v>
                </c:pt>
                <c:pt idx="1385">
                  <c:v>22.6095</c:v>
                </c:pt>
                <c:pt idx="1386">
                  <c:v>22.7658</c:v>
                </c:pt>
                <c:pt idx="1387">
                  <c:v>23.9198</c:v>
                </c:pt>
                <c:pt idx="1388">
                  <c:v>23.7225</c:v>
                </c:pt>
                <c:pt idx="1389">
                  <c:v>21.008</c:v>
                </c:pt>
                <c:pt idx="1390">
                  <c:v>20.4673</c:v>
                </c:pt>
                <c:pt idx="1391">
                  <c:v>20.2488</c:v>
                </c:pt>
                <c:pt idx="1392">
                  <c:v>20.176</c:v>
                </c:pt>
                <c:pt idx="1393">
                  <c:v>20.332</c:v>
                </c:pt>
                <c:pt idx="1394">
                  <c:v>19.6768</c:v>
                </c:pt>
                <c:pt idx="1395">
                  <c:v>18.7408</c:v>
                </c:pt>
                <c:pt idx="1396">
                  <c:v>19.5625</c:v>
                </c:pt>
                <c:pt idx="1397">
                  <c:v>22.1625</c:v>
                </c:pt>
                <c:pt idx="1398">
                  <c:v>21.6948</c:v>
                </c:pt>
                <c:pt idx="1399">
                  <c:v>21.9333</c:v>
                </c:pt>
                <c:pt idx="1400">
                  <c:v>20.9768</c:v>
                </c:pt>
                <c:pt idx="1401">
                  <c:v>21.216</c:v>
                </c:pt>
                <c:pt idx="1402">
                  <c:v>24.2633</c:v>
                </c:pt>
                <c:pt idx="1403">
                  <c:v>22.911</c:v>
                </c:pt>
                <c:pt idx="1404">
                  <c:v>22.2148</c:v>
                </c:pt>
                <c:pt idx="1405">
                  <c:v>23.2025</c:v>
                </c:pt>
                <c:pt idx="1406">
                  <c:v>22.547</c:v>
                </c:pt>
                <c:pt idx="1407">
                  <c:v>23.816</c:v>
                </c:pt>
                <c:pt idx="1408">
                  <c:v>23.5873</c:v>
                </c:pt>
                <c:pt idx="1409">
                  <c:v>22.516</c:v>
                </c:pt>
                <c:pt idx="1410">
                  <c:v>23.2958</c:v>
                </c:pt>
                <c:pt idx="1411">
                  <c:v>25.6153</c:v>
                </c:pt>
                <c:pt idx="1412">
                  <c:v>23.3895</c:v>
                </c:pt>
                <c:pt idx="1413">
                  <c:v>18.46</c:v>
                </c:pt>
                <c:pt idx="1414">
                  <c:v>22.4535</c:v>
                </c:pt>
                <c:pt idx="1415">
                  <c:v>20.7065</c:v>
                </c:pt>
                <c:pt idx="1416">
                  <c:v>19.7393</c:v>
                </c:pt>
                <c:pt idx="1417">
                  <c:v>20.3738</c:v>
                </c:pt>
                <c:pt idx="1418">
                  <c:v>19.6043</c:v>
                </c:pt>
                <c:pt idx="1419">
                  <c:v>19.989</c:v>
                </c:pt>
                <c:pt idx="1420">
                  <c:v>21.4555</c:v>
                </c:pt>
                <c:pt idx="1421">
                  <c:v>20.0615</c:v>
                </c:pt>
                <c:pt idx="1422">
                  <c:v>20.9042</c:v>
                </c:pt>
                <c:pt idx="1423">
                  <c:v>20.7583</c:v>
                </c:pt>
                <c:pt idx="1424">
                  <c:v>21.268</c:v>
                </c:pt>
                <c:pt idx="1425">
                  <c:v>23.3375</c:v>
                </c:pt>
                <c:pt idx="1426">
                  <c:v>22.9115</c:v>
                </c:pt>
                <c:pt idx="1427">
                  <c:v>23.7225</c:v>
                </c:pt>
                <c:pt idx="1428">
                  <c:v>20.488</c:v>
                </c:pt>
                <c:pt idx="1429">
                  <c:v>24.2837</c:v>
                </c:pt>
                <c:pt idx="1430">
                  <c:v>21.7985</c:v>
                </c:pt>
                <c:pt idx="1431">
                  <c:v>22.6825</c:v>
                </c:pt>
                <c:pt idx="1432">
                  <c:v>22.8282</c:v>
                </c:pt>
                <c:pt idx="1433">
                  <c:v>22.5578</c:v>
                </c:pt>
                <c:pt idx="1434">
                  <c:v>24.0968</c:v>
                </c:pt>
                <c:pt idx="1435">
                  <c:v>21.7567</c:v>
                </c:pt>
                <c:pt idx="1436">
                  <c:v>21.4138</c:v>
                </c:pt>
                <c:pt idx="1437">
                  <c:v>16.1718</c:v>
                </c:pt>
                <c:pt idx="1438">
                  <c:v>18.7825</c:v>
                </c:pt>
                <c:pt idx="1439">
                  <c:v>19.1673</c:v>
                </c:pt>
                <c:pt idx="1440">
                  <c:v>18.1273</c:v>
                </c:pt>
                <c:pt idx="1441">
                  <c:v>19.1673</c:v>
                </c:pt>
                <c:pt idx="1442">
                  <c:v>18.4598</c:v>
                </c:pt>
                <c:pt idx="1443">
                  <c:v>17.503</c:v>
                </c:pt>
                <c:pt idx="1444">
                  <c:v>20.0098</c:v>
                </c:pt>
                <c:pt idx="1445">
                  <c:v>21.7985</c:v>
                </c:pt>
                <c:pt idx="1446">
                  <c:v>21.32</c:v>
                </c:pt>
                <c:pt idx="1447">
                  <c:v>20.4568</c:v>
                </c:pt>
                <c:pt idx="1448">
                  <c:v>20.2283</c:v>
                </c:pt>
                <c:pt idx="1449">
                  <c:v>21.4655</c:v>
                </c:pt>
                <c:pt idx="1450">
                  <c:v>21.767</c:v>
                </c:pt>
                <c:pt idx="1451">
                  <c:v>21.6735</c:v>
                </c:pt>
                <c:pt idx="1452">
                  <c:v>22.6098</c:v>
                </c:pt>
                <c:pt idx="1453">
                  <c:v>20.6753</c:v>
                </c:pt>
                <c:pt idx="1454">
                  <c:v>22.464</c:v>
                </c:pt>
                <c:pt idx="1455">
                  <c:v>23.6078</c:v>
                </c:pt>
                <c:pt idx="1456">
                  <c:v>22.6928</c:v>
                </c:pt>
                <c:pt idx="1457">
                  <c:v>21.767</c:v>
                </c:pt>
                <c:pt idx="1458">
                  <c:v>23.327</c:v>
                </c:pt>
                <c:pt idx="1459">
                  <c:v>23.8265</c:v>
                </c:pt>
                <c:pt idx="1460">
                  <c:v>23.5352</c:v>
                </c:pt>
                <c:pt idx="1461">
                  <c:v>19.8535</c:v>
                </c:pt>
                <c:pt idx="1462">
                  <c:v>20.1865</c:v>
                </c:pt>
                <c:pt idx="1463">
                  <c:v>19.552</c:v>
                </c:pt>
                <c:pt idx="1464">
                  <c:v>19.4168</c:v>
                </c:pt>
                <c:pt idx="1465">
                  <c:v>19.8015</c:v>
                </c:pt>
                <c:pt idx="1466">
                  <c:v>18.928</c:v>
                </c:pt>
                <c:pt idx="1467">
                  <c:v>18.5223</c:v>
                </c:pt>
                <c:pt idx="1468">
                  <c:v>20.2903</c:v>
                </c:pt>
                <c:pt idx="1469">
                  <c:v>19.812</c:v>
                </c:pt>
                <c:pt idx="1470">
                  <c:v>18.5017</c:v>
                </c:pt>
                <c:pt idx="1471">
                  <c:v>20.4153</c:v>
                </c:pt>
                <c:pt idx="1472">
                  <c:v>20.8518</c:v>
                </c:pt>
                <c:pt idx="1473">
                  <c:v>22.516</c:v>
                </c:pt>
                <c:pt idx="1474">
                  <c:v>22.9215</c:v>
                </c:pt>
                <c:pt idx="1475">
                  <c:v>23.7745</c:v>
                </c:pt>
                <c:pt idx="1476">
                  <c:v>22.9838</c:v>
                </c:pt>
                <c:pt idx="1477">
                  <c:v>23.2645</c:v>
                </c:pt>
                <c:pt idx="1478">
                  <c:v>24.1175</c:v>
                </c:pt>
                <c:pt idx="1479">
                  <c:v>22.4848</c:v>
                </c:pt>
                <c:pt idx="1480">
                  <c:v>23.2233</c:v>
                </c:pt>
                <c:pt idx="1481">
                  <c:v>24.2528</c:v>
                </c:pt>
                <c:pt idx="1482">
                  <c:v>23.317</c:v>
                </c:pt>
                <c:pt idx="1483">
                  <c:v>22.3495</c:v>
                </c:pt>
                <c:pt idx="1484">
                  <c:v>21.84</c:v>
                </c:pt>
                <c:pt idx="1485">
                  <c:v>16.744</c:v>
                </c:pt>
                <c:pt idx="1486">
                  <c:v>18.949</c:v>
                </c:pt>
                <c:pt idx="1487">
                  <c:v>18.8655</c:v>
                </c:pt>
                <c:pt idx="1488">
                  <c:v>18.6473</c:v>
                </c:pt>
                <c:pt idx="1489">
                  <c:v>19.1673</c:v>
                </c:pt>
                <c:pt idx="1490">
                  <c:v>18.3873</c:v>
                </c:pt>
                <c:pt idx="1491">
                  <c:v>17.7738</c:v>
                </c:pt>
                <c:pt idx="1492">
                  <c:v>20.072</c:v>
                </c:pt>
                <c:pt idx="1493">
                  <c:v>20.6233</c:v>
                </c:pt>
                <c:pt idx="1494">
                  <c:v>18.9695</c:v>
                </c:pt>
                <c:pt idx="1495">
                  <c:v>21.424</c:v>
                </c:pt>
                <c:pt idx="1496">
                  <c:v>20.54</c:v>
                </c:pt>
                <c:pt idx="1497">
                  <c:v>21.3823</c:v>
                </c:pt>
                <c:pt idx="1498">
                  <c:v>20.8728</c:v>
                </c:pt>
                <c:pt idx="1499">
                  <c:v>20.8003</c:v>
                </c:pt>
                <c:pt idx="1500">
                  <c:v>20.592</c:v>
                </c:pt>
                <c:pt idx="1501">
                  <c:v>21.3723</c:v>
                </c:pt>
                <c:pt idx="1502">
                  <c:v>25.0535</c:v>
                </c:pt>
                <c:pt idx="1503">
                  <c:v>21.8608</c:v>
                </c:pt>
                <c:pt idx="1504">
                  <c:v>22.7345</c:v>
                </c:pt>
                <c:pt idx="1505">
                  <c:v>23.3063</c:v>
                </c:pt>
                <c:pt idx="1506">
                  <c:v>22.88</c:v>
                </c:pt>
                <c:pt idx="1507">
                  <c:v>24.1593</c:v>
                </c:pt>
                <c:pt idx="1508">
                  <c:v>26.52</c:v>
                </c:pt>
                <c:pt idx="1509">
                  <c:v>22.4637</c:v>
                </c:pt>
                <c:pt idx="1510">
                  <c:v>22.1207</c:v>
                </c:pt>
                <c:pt idx="1511">
                  <c:v>20.5295</c:v>
                </c:pt>
                <c:pt idx="1512">
                  <c:v>20.1655</c:v>
                </c:pt>
                <c:pt idx="1513">
                  <c:v>19.916</c:v>
                </c:pt>
                <c:pt idx="1514">
                  <c:v>18.7615</c:v>
                </c:pt>
                <c:pt idx="1515">
                  <c:v>17.8048</c:v>
                </c:pt>
                <c:pt idx="1516">
                  <c:v>21.684</c:v>
                </c:pt>
                <c:pt idx="1517">
                  <c:v>21.3098</c:v>
                </c:pt>
                <c:pt idx="1518">
                  <c:v>19.604</c:v>
                </c:pt>
                <c:pt idx="1519">
                  <c:v>20.9873</c:v>
                </c:pt>
                <c:pt idx="1520">
                  <c:v>20.1553</c:v>
                </c:pt>
                <c:pt idx="1521">
                  <c:v>21.2995</c:v>
                </c:pt>
                <c:pt idx="1522">
                  <c:v>21.1018</c:v>
                </c:pt>
                <c:pt idx="1523">
                  <c:v>21.372</c:v>
                </c:pt>
                <c:pt idx="1524">
                  <c:v>22.1418</c:v>
                </c:pt>
                <c:pt idx="1525">
                  <c:v>21.7048</c:v>
                </c:pt>
                <c:pt idx="1526">
                  <c:v>23.119</c:v>
                </c:pt>
                <c:pt idx="1527">
                  <c:v>21.528</c:v>
                </c:pt>
                <c:pt idx="1528">
                  <c:v>22.0998</c:v>
                </c:pt>
                <c:pt idx="1529">
                  <c:v>22.225</c:v>
                </c:pt>
                <c:pt idx="1530">
                  <c:v>22.9422</c:v>
                </c:pt>
                <c:pt idx="1531">
                  <c:v>22.2768</c:v>
                </c:pt>
                <c:pt idx="1532">
                  <c:v>22.5262</c:v>
                </c:pt>
                <c:pt idx="1533">
                  <c:v>19.396</c:v>
                </c:pt>
                <c:pt idx="1534">
                  <c:v>20.4778</c:v>
                </c:pt>
                <c:pt idx="1535">
                  <c:v>19.7807</c:v>
                </c:pt>
                <c:pt idx="1536">
                  <c:v>20.072</c:v>
                </c:pt>
                <c:pt idx="1537">
                  <c:v>20.415</c:v>
                </c:pt>
                <c:pt idx="1538">
                  <c:v>19.2605</c:v>
                </c:pt>
                <c:pt idx="1539">
                  <c:v>18.5118</c:v>
                </c:pt>
                <c:pt idx="1540">
                  <c:v>18.096</c:v>
                </c:pt>
                <c:pt idx="1541">
                  <c:v>19.864</c:v>
                </c:pt>
                <c:pt idx="1542">
                  <c:v>19.7285</c:v>
                </c:pt>
                <c:pt idx="1543">
                  <c:v>20.2383</c:v>
                </c:pt>
                <c:pt idx="1544">
                  <c:v>20.0513</c:v>
                </c:pt>
                <c:pt idx="1545">
                  <c:v>19.8222</c:v>
                </c:pt>
                <c:pt idx="1546">
                  <c:v>21.809</c:v>
                </c:pt>
                <c:pt idx="1547">
                  <c:v>21.8918</c:v>
                </c:pt>
                <c:pt idx="1548">
                  <c:v>21.736</c:v>
                </c:pt>
                <c:pt idx="1549">
                  <c:v>20.0305</c:v>
                </c:pt>
                <c:pt idx="1550">
                  <c:v>21.1328</c:v>
                </c:pt>
                <c:pt idx="1551">
                  <c:v>22.807</c:v>
                </c:pt>
                <c:pt idx="1552">
                  <c:v>22.5265</c:v>
                </c:pt>
                <c:pt idx="1553">
                  <c:v>23.0672</c:v>
                </c:pt>
                <c:pt idx="1554">
                  <c:v>21.684</c:v>
                </c:pt>
                <c:pt idx="1555">
                  <c:v>24.6688</c:v>
                </c:pt>
                <c:pt idx="1556">
                  <c:v>23.2023</c:v>
                </c:pt>
                <c:pt idx="1557">
                  <c:v>20.6858</c:v>
                </c:pt>
                <c:pt idx="1558">
                  <c:v>22.3603</c:v>
                </c:pt>
                <c:pt idx="1559">
                  <c:v>21.455</c:v>
                </c:pt>
                <c:pt idx="1560">
                  <c:v>21.0498</c:v>
                </c:pt>
                <c:pt idx="1561">
                  <c:v>19.9682</c:v>
                </c:pt>
                <c:pt idx="1562">
                  <c:v>19.3752</c:v>
                </c:pt>
                <c:pt idx="1563">
                  <c:v>18.9903</c:v>
                </c:pt>
                <c:pt idx="1564">
                  <c:v>19.1463</c:v>
                </c:pt>
                <c:pt idx="1565">
                  <c:v>21.4448</c:v>
                </c:pt>
                <c:pt idx="1566">
                  <c:v>21.6428</c:v>
                </c:pt>
                <c:pt idx="1567">
                  <c:v>21.9233</c:v>
                </c:pt>
                <c:pt idx="1568">
                  <c:v>21.2575</c:v>
                </c:pt>
                <c:pt idx="1569">
                  <c:v>21.5905</c:v>
                </c:pt>
                <c:pt idx="1570">
                  <c:v>24.7833</c:v>
                </c:pt>
                <c:pt idx="1571">
                  <c:v>21.4655</c:v>
                </c:pt>
                <c:pt idx="1572">
                  <c:v>21.6323</c:v>
                </c:pt>
                <c:pt idx="1573">
                  <c:v>21.216</c:v>
                </c:pt>
                <c:pt idx="1574">
                  <c:v>22.1938</c:v>
                </c:pt>
                <c:pt idx="1575">
                  <c:v>22.2768</c:v>
                </c:pt>
                <c:pt idx="1576">
                  <c:v>22.4433</c:v>
                </c:pt>
                <c:pt idx="1577">
                  <c:v>21.3303</c:v>
                </c:pt>
                <c:pt idx="1578">
                  <c:v>24.3567</c:v>
                </c:pt>
                <c:pt idx="1579">
                  <c:v>24.2008</c:v>
                </c:pt>
                <c:pt idx="1580">
                  <c:v>21.9957</c:v>
                </c:pt>
                <c:pt idx="1581">
                  <c:v>17.8985</c:v>
                </c:pt>
                <c:pt idx="1582">
                  <c:v>19.2195</c:v>
                </c:pt>
                <c:pt idx="1583">
                  <c:v>18.2938</c:v>
                </c:pt>
                <c:pt idx="1584">
                  <c:v>17.836</c:v>
                </c:pt>
                <c:pt idx="1585">
                  <c:v>18.5535</c:v>
                </c:pt>
                <c:pt idx="1586">
                  <c:v>18.335</c:v>
                </c:pt>
                <c:pt idx="1587">
                  <c:v>19.7185</c:v>
                </c:pt>
                <c:pt idx="1588">
                  <c:v>21.2263</c:v>
                </c:pt>
                <c:pt idx="1589">
                  <c:v>20.3945</c:v>
                </c:pt>
                <c:pt idx="1590">
                  <c:v>19.3335</c:v>
                </c:pt>
                <c:pt idx="1591">
                  <c:v>20.0095</c:v>
                </c:pt>
                <c:pt idx="1592">
                  <c:v>21.2888</c:v>
                </c:pt>
                <c:pt idx="1593">
                  <c:v>22.2455</c:v>
                </c:pt>
                <c:pt idx="1594">
                  <c:v>25.719</c:v>
                </c:pt>
                <c:pt idx="1595">
                  <c:v>22.859</c:v>
                </c:pt>
                <c:pt idx="1596">
                  <c:v>22.9528</c:v>
                </c:pt>
                <c:pt idx="1597">
                  <c:v>23.2753</c:v>
                </c:pt>
                <c:pt idx="1598">
                  <c:v>22.3185</c:v>
                </c:pt>
                <c:pt idx="1599">
                  <c:v>22.0793</c:v>
                </c:pt>
                <c:pt idx="1600">
                  <c:v>22.3185</c:v>
                </c:pt>
                <c:pt idx="1601">
                  <c:v>21.788</c:v>
                </c:pt>
                <c:pt idx="1602">
                  <c:v>24.0865</c:v>
                </c:pt>
                <c:pt idx="1603">
                  <c:v>22.9633</c:v>
                </c:pt>
                <c:pt idx="1604">
                  <c:v>21.892</c:v>
                </c:pt>
                <c:pt idx="1605">
                  <c:v>17.6488</c:v>
                </c:pt>
                <c:pt idx="1606">
                  <c:v>19.7808</c:v>
                </c:pt>
                <c:pt idx="1607">
                  <c:v>19.7083</c:v>
                </c:pt>
                <c:pt idx="1608">
                  <c:v>18.3353</c:v>
                </c:pt>
                <c:pt idx="1609">
                  <c:v>20.2695</c:v>
                </c:pt>
                <c:pt idx="1610">
                  <c:v>19.1878</c:v>
                </c:pt>
                <c:pt idx="1611">
                  <c:v>18.3245</c:v>
                </c:pt>
                <c:pt idx="1612">
                  <c:v>21.4033</c:v>
                </c:pt>
                <c:pt idx="1613">
                  <c:v>21.7673</c:v>
                </c:pt>
                <c:pt idx="1614">
                  <c:v>20.8518</c:v>
                </c:pt>
                <c:pt idx="1615">
                  <c:v>21.1328</c:v>
                </c:pt>
                <c:pt idx="1616">
                  <c:v>20.6855</c:v>
                </c:pt>
                <c:pt idx="1617">
                  <c:v>21.6215</c:v>
                </c:pt>
                <c:pt idx="1618">
                  <c:v>23.8993</c:v>
                </c:pt>
                <c:pt idx="1619">
                  <c:v>23.8578</c:v>
                </c:pt>
                <c:pt idx="1620">
                  <c:v>24.877</c:v>
                </c:pt>
                <c:pt idx="1621">
                  <c:v>23.3898</c:v>
                </c:pt>
                <c:pt idx="1622">
                  <c:v>28.5065</c:v>
                </c:pt>
                <c:pt idx="1623">
                  <c:v>25.8128</c:v>
                </c:pt>
                <c:pt idx="1624">
                  <c:v>24.3673</c:v>
                </c:pt>
                <c:pt idx="1625">
                  <c:v>25.0433</c:v>
                </c:pt>
                <c:pt idx="1626">
                  <c:v>24.3567</c:v>
                </c:pt>
                <c:pt idx="1627">
                  <c:v>25.7505</c:v>
                </c:pt>
                <c:pt idx="1628">
                  <c:v>23.4833</c:v>
                </c:pt>
                <c:pt idx="1629">
                  <c:v>21.2577</c:v>
                </c:pt>
                <c:pt idx="1630">
                  <c:v>19.6043</c:v>
                </c:pt>
                <c:pt idx="1631">
                  <c:v>20.4255</c:v>
                </c:pt>
                <c:pt idx="1632">
                  <c:v>19.9265</c:v>
                </c:pt>
                <c:pt idx="1633">
                  <c:v>20.6647</c:v>
                </c:pt>
                <c:pt idx="1634">
                  <c:v>19.6873</c:v>
                </c:pt>
                <c:pt idx="1635">
                  <c:v>18.3038</c:v>
                </c:pt>
                <c:pt idx="1636">
                  <c:v>21.0393</c:v>
                </c:pt>
                <c:pt idx="1637">
                  <c:v>20.4673</c:v>
                </c:pt>
                <c:pt idx="1638">
                  <c:v>19.4375</c:v>
                </c:pt>
                <c:pt idx="1639">
                  <c:v>21.3303</c:v>
                </c:pt>
                <c:pt idx="1640">
                  <c:v>21.6423</c:v>
                </c:pt>
                <c:pt idx="1641">
                  <c:v>23.7017</c:v>
                </c:pt>
                <c:pt idx="1642">
                  <c:v>22.256</c:v>
                </c:pt>
                <c:pt idx="1643">
                  <c:v>22.6823</c:v>
                </c:pt>
                <c:pt idx="1644">
                  <c:v>24.0968</c:v>
                </c:pt>
                <c:pt idx="1645">
                  <c:v>22.7655</c:v>
                </c:pt>
                <c:pt idx="1646">
                  <c:v>24.8353</c:v>
                </c:pt>
                <c:pt idx="1647">
                  <c:v>23.0465</c:v>
                </c:pt>
                <c:pt idx="1648">
                  <c:v>23.1088</c:v>
                </c:pt>
                <c:pt idx="1649">
                  <c:v>23.899</c:v>
                </c:pt>
                <c:pt idx="1650">
                  <c:v>24.7938</c:v>
                </c:pt>
                <c:pt idx="1651">
                  <c:v>26.312</c:v>
                </c:pt>
                <c:pt idx="1652">
                  <c:v>22.4953</c:v>
                </c:pt>
                <c:pt idx="1653">
                  <c:v>19.864</c:v>
                </c:pt>
                <c:pt idx="1654">
                  <c:v>20.4775</c:v>
                </c:pt>
                <c:pt idx="1655">
                  <c:v>21.2993</c:v>
                </c:pt>
                <c:pt idx="1656">
                  <c:v>19.812</c:v>
                </c:pt>
                <c:pt idx="1657">
                  <c:v>21.3613</c:v>
                </c:pt>
                <c:pt idx="1658">
                  <c:v>20.4045</c:v>
                </c:pt>
                <c:pt idx="1659">
                  <c:v>19.4375</c:v>
                </c:pt>
                <c:pt idx="1660">
                  <c:v>21.5278</c:v>
                </c:pt>
                <c:pt idx="1661">
                  <c:v>22.204</c:v>
                </c:pt>
                <c:pt idx="1662">
                  <c:v>21.9545</c:v>
                </c:pt>
                <c:pt idx="1663">
                  <c:v>21.8923</c:v>
                </c:pt>
                <c:pt idx="1664">
                  <c:v>22.0375</c:v>
                </c:pt>
                <c:pt idx="1665">
                  <c:v>23.7535</c:v>
                </c:pt>
                <c:pt idx="1666">
                  <c:v>22.7135</c:v>
                </c:pt>
                <c:pt idx="1667">
                  <c:v>23.5665</c:v>
                </c:pt>
                <c:pt idx="1668">
                  <c:v>21.9963</c:v>
                </c:pt>
                <c:pt idx="1669">
                  <c:v>21.892</c:v>
                </c:pt>
                <c:pt idx="1670">
                  <c:v>23.348</c:v>
                </c:pt>
                <c:pt idx="1671">
                  <c:v>22.672</c:v>
                </c:pt>
                <c:pt idx="1672">
                  <c:v>24.3048</c:v>
                </c:pt>
                <c:pt idx="1673">
                  <c:v>23.556</c:v>
                </c:pt>
                <c:pt idx="1674">
                  <c:v>22.9008</c:v>
                </c:pt>
                <c:pt idx="1675">
                  <c:v>23.088</c:v>
                </c:pt>
                <c:pt idx="1676">
                  <c:v>22.6408</c:v>
                </c:pt>
                <c:pt idx="1677">
                  <c:v>18.616</c:v>
                </c:pt>
                <c:pt idx="1678">
                  <c:v>20.3323</c:v>
                </c:pt>
                <c:pt idx="1679">
                  <c:v>19.521</c:v>
                </c:pt>
                <c:pt idx="1680">
                  <c:v>18.98</c:v>
                </c:pt>
                <c:pt idx="1681">
                  <c:v>19.4168</c:v>
                </c:pt>
                <c:pt idx="1682">
                  <c:v>18.8448</c:v>
                </c:pt>
                <c:pt idx="1683">
                  <c:v>18.2313</c:v>
                </c:pt>
                <c:pt idx="1684">
                  <c:v>20.5923</c:v>
                </c:pt>
                <c:pt idx="1685">
                  <c:v>22.5992</c:v>
                </c:pt>
                <c:pt idx="1686">
                  <c:v>21.6218</c:v>
                </c:pt>
                <c:pt idx="1687">
                  <c:v>21.5903</c:v>
                </c:pt>
                <c:pt idx="1688">
                  <c:v>21.8922</c:v>
                </c:pt>
                <c:pt idx="1689">
                  <c:v>23.577</c:v>
                </c:pt>
                <c:pt idx="1690">
                  <c:v>22.9008</c:v>
                </c:pt>
                <c:pt idx="1691">
                  <c:v>21.9753</c:v>
                </c:pt>
                <c:pt idx="1692">
                  <c:v>22.235</c:v>
                </c:pt>
                <c:pt idx="1693">
                  <c:v>22.4848</c:v>
                </c:pt>
                <c:pt idx="1694">
                  <c:v>22.7758</c:v>
                </c:pt>
                <c:pt idx="1695">
                  <c:v>22.0793</c:v>
                </c:pt>
                <c:pt idx="1696">
                  <c:v>22.4015</c:v>
                </c:pt>
                <c:pt idx="1697">
                  <c:v>23.275</c:v>
                </c:pt>
                <c:pt idx="1698">
                  <c:v>25.2095</c:v>
                </c:pt>
                <c:pt idx="1699">
                  <c:v>23.2958</c:v>
                </c:pt>
                <c:pt idx="1700">
                  <c:v>22.194</c:v>
                </c:pt>
                <c:pt idx="1701">
                  <c:v>19.76</c:v>
                </c:pt>
                <c:pt idx="1702">
                  <c:v>22.0895</c:v>
                </c:pt>
                <c:pt idx="1703">
                  <c:v>19.708</c:v>
                </c:pt>
                <c:pt idx="1704">
                  <c:v>19.5208</c:v>
                </c:pt>
                <c:pt idx="1705">
                  <c:v>20.5195</c:v>
                </c:pt>
                <c:pt idx="1706">
                  <c:v>19.2193</c:v>
                </c:pt>
                <c:pt idx="1707">
                  <c:v>18.2418</c:v>
                </c:pt>
                <c:pt idx="1708">
                  <c:v>19.7393</c:v>
                </c:pt>
                <c:pt idx="1709">
                  <c:v>21.9028</c:v>
                </c:pt>
                <c:pt idx="1710">
                  <c:v>22.568</c:v>
                </c:pt>
                <c:pt idx="1711">
                  <c:v>21.1225</c:v>
                </c:pt>
                <c:pt idx="1712">
                  <c:v>21.5902</c:v>
                </c:pt>
                <c:pt idx="1713">
                  <c:v>21.7775</c:v>
                </c:pt>
                <c:pt idx="1714">
                  <c:v>23.3895</c:v>
                </c:pt>
                <c:pt idx="1715">
                  <c:v>22.5785</c:v>
                </c:pt>
                <c:pt idx="1716">
                  <c:v>23.1503</c:v>
                </c:pt>
                <c:pt idx="1717">
                  <c:v>21.5382</c:v>
                </c:pt>
                <c:pt idx="1718">
                  <c:v>22.3808</c:v>
                </c:pt>
                <c:pt idx="1719">
                  <c:v>23.6288</c:v>
                </c:pt>
                <c:pt idx="1720">
                  <c:v>23.5248</c:v>
                </c:pt>
                <c:pt idx="1721">
                  <c:v>22.412</c:v>
                </c:pt>
                <c:pt idx="1722">
                  <c:v>23.6912</c:v>
                </c:pt>
                <c:pt idx="1723">
                  <c:v>23.4835</c:v>
                </c:pt>
                <c:pt idx="1724">
                  <c:v>23.2855</c:v>
                </c:pt>
                <c:pt idx="1725">
                  <c:v>19.4168</c:v>
                </c:pt>
                <c:pt idx="1726">
                  <c:v>19.968</c:v>
                </c:pt>
                <c:pt idx="1727">
                  <c:v>20.3215</c:v>
                </c:pt>
                <c:pt idx="1728">
                  <c:v>18.9485</c:v>
                </c:pt>
                <c:pt idx="1729">
                  <c:v>19.885</c:v>
                </c:pt>
                <c:pt idx="1730">
                  <c:v>19.1255</c:v>
                </c:pt>
                <c:pt idx="1731">
                  <c:v>18.4392</c:v>
                </c:pt>
                <c:pt idx="1732">
                  <c:v>19.4375</c:v>
                </c:pt>
                <c:pt idx="1733">
                  <c:v>21.7462</c:v>
                </c:pt>
                <c:pt idx="1734">
                  <c:v>21.9545</c:v>
                </c:pt>
                <c:pt idx="1735">
                  <c:v>20.592</c:v>
                </c:pt>
                <c:pt idx="1736">
                  <c:v>21.0913</c:v>
                </c:pt>
                <c:pt idx="1737">
                  <c:v>21.2575</c:v>
                </c:pt>
                <c:pt idx="1738">
                  <c:v>23.4832</c:v>
                </c:pt>
                <c:pt idx="1739">
                  <c:v>21.2575</c:v>
                </c:pt>
                <c:pt idx="1740">
                  <c:v>21.6113</c:v>
                </c:pt>
                <c:pt idx="1741">
                  <c:v>21.2473</c:v>
                </c:pt>
                <c:pt idx="1742">
                  <c:v>23.452</c:v>
                </c:pt>
                <c:pt idx="1743">
                  <c:v>22.3185</c:v>
                </c:pt>
                <c:pt idx="1744">
                  <c:v>21.892</c:v>
                </c:pt>
                <c:pt idx="1745">
                  <c:v>22.5263</c:v>
                </c:pt>
                <c:pt idx="1746">
                  <c:v>24.3462</c:v>
                </c:pt>
                <c:pt idx="1747">
                  <c:v>26.9465</c:v>
                </c:pt>
                <c:pt idx="1748">
                  <c:v>23.5038</c:v>
                </c:pt>
                <c:pt idx="1749">
                  <c:v>21.8605</c:v>
                </c:pt>
                <c:pt idx="1750">
                  <c:v>21.9128</c:v>
                </c:pt>
                <c:pt idx="1751">
                  <c:v>21.2263</c:v>
                </c:pt>
                <c:pt idx="1752">
                  <c:v>20.9665</c:v>
                </c:pt>
                <c:pt idx="1753">
                  <c:v>21.4033</c:v>
                </c:pt>
                <c:pt idx="1754">
                  <c:v>20.8</c:v>
                </c:pt>
                <c:pt idx="1755">
                  <c:v>20.904</c:v>
                </c:pt>
                <c:pt idx="1756">
                  <c:v>22.568</c:v>
                </c:pt>
                <c:pt idx="1757">
                  <c:v>22.4018</c:v>
                </c:pt>
                <c:pt idx="1758">
                  <c:v>22.1935</c:v>
                </c:pt>
                <c:pt idx="1759">
                  <c:v>23.5975</c:v>
                </c:pt>
                <c:pt idx="1760">
                  <c:v>22.2767</c:v>
                </c:pt>
                <c:pt idx="1761">
                  <c:v>23.0568</c:v>
                </c:pt>
                <c:pt idx="1762">
                  <c:v>23.2338</c:v>
                </c:pt>
                <c:pt idx="1763">
                  <c:v>25.1888</c:v>
                </c:pt>
                <c:pt idx="1764">
                  <c:v>24.305</c:v>
                </c:pt>
                <c:pt idx="1765">
                  <c:v>23.993</c:v>
                </c:pt>
                <c:pt idx="1766">
                  <c:v>21.2262</c:v>
                </c:pt>
                <c:pt idx="1767">
                  <c:v>22.2663</c:v>
                </c:pt>
                <c:pt idx="1768">
                  <c:v>22.9945</c:v>
                </c:pt>
                <c:pt idx="1769">
                  <c:v>24.3357</c:v>
                </c:pt>
                <c:pt idx="1770">
                  <c:v>24.3258</c:v>
                </c:pt>
                <c:pt idx="1771">
                  <c:v>22.0165</c:v>
                </c:pt>
                <c:pt idx="1772">
                  <c:v>22.5473</c:v>
                </c:pt>
                <c:pt idx="1773">
                  <c:v>19.5208</c:v>
                </c:pt>
                <c:pt idx="1774">
                  <c:v>20.5193</c:v>
                </c:pt>
                <c:pt idx="1775">
                  <c:v>19.3025</c:v>
                </c:pt>
                <c:pt idx="1776">
                  <c:v>19.0322</c:v>
                </c:pt>
                <c:pt idx="1777">
                  <c:v>19.5105</c:v>
                </c:pt>
                <c:pt idx="1778">
                  <c:v>19.0322</c:v>
                </c:pt>
                <c:pt idx="1779">
                  <c:v>17.94</c:v>
                </c:pt>
                <c:pt idx="1780">
                  <c:v>20.7895</c:v>
                </c:pt>
                <c:pt idx="1781">
                  <c:v>21.5383</c:v>
                </c:pt>
                <c:pt idx="1782">
                  <c:v>21.5803</c:v>
                </c:pt>
                <c:pt idx="1783">
                  <c:v>22.1313</c:v>
                </c:pt>
                <c:pt idx="1784">
                  <c:v>22.5995</c:v>
                </c:pt>
                <c:pt idx="1785">
                  <c:v>23.1713</c:v>
                </c:pt>
                <c:pt idx="1786">
                  <c:v>22.2353</c:v>
                </c:pt>
                <c:pt idx="1787">
                  <c:v>23.3065</c:v>
                </c:pt>
                <c:pt idx="1788">
                  <c:v>24.8767</c:v>
                </c:pt>
                <c:pt idx="1789">
                  <c:v>22.3393</c:v>
                </c:pt>
                <c:pt idx="1790">
                  <c:v>23.733</c:v>
                </c:pt>
                <c:pt idx="1791">
                  <c:v>21.6218</c:v>
                </c:pt>
                <c:pt idx="1792">
                  <c:v>22.9005</c:v>
                </c:pt>
                <c:pt idx="1793">
                  <c:v>21.8192</c:v>
                </c:pt>
                <c:pt idx="1794">
                  <c:v>25.0018</c:v>
                </c:pt>
                <c:pt idx="1795">
                  <c:v>22.3913</c:v>
                </c:pt>
                <c:pt idx="1796">
                  <c:v>23.0255</c:v>
                </c:pt>
                <c:pt idx="1797">
                  <c:v>20.2283</c:v>
                </c:pt>
                <c:pt idx="1798">
                  <c:v>20.3113</c:v>
                </c:pt>
                <c:pt idx="1799">
                  <c:v>19.3545</c:v>
                </c:pt>
                <c:pt idx="1800">
                  <c:v>18.9383</c:v>
                </c:pt>
                <c:pt idx="1801">
                  <c:v>19.063</c:v>
                </c:pt>
                <c:pt idx="1802">
                  <c:v>18.6055</c:v>
                </c:pt>
                <c:pt idx="1803">
                  <c:v>17.6283</c:v>
                </c:pt>
                <c:pt idx="1804">
                  <c:v>21.4033</c:v>
                </c:pt>
                <c:pt idx="1805">
                  <c:v>20.7897</c:v>
                </c:pt>
                <c:pt idx="1806">
                  <c:v>20.4048</c:v>
                </c:pt>
                <c:pt idx="1807">
                  <c:v>20.3948</c:v>
                </c:pt>
                <c:pt idx="1808">
                  <c:v>21.133</c:v>
                </c:pt>
                <c:pt idx="1809">
                  <c:v>22.6098</c:v>
                </c:pt>
                <c:pt idx="1810">
                  <c:v>20.311</c:v>
                </c:pt>
                <c:pt idx="1811">
                  <c:v>20.4983</c:v>
                </c:pt>
                <c:pt idx="1812">
                  <c:v>21.0913</c:v>
                </c:pt>
                <c:pt idx="1813">
                  <c:v>21.8088</c:v>
                </c:pt>
                <c:pt idx="1814">
                  <c:v>20.613</c:v>
                </c:pt>
                <c:pt idx="1815">
                  <c:v>22.0375</c:v>
                </c:pt>
                <c:pt idx="1816">
                  <c:v>22.1103</c:v>
                </c:pt>
                <c:pt idx="1817">
                  <c:v>21.455</c:v>
                </c:pt>
                <c:pt idx="1818">
                  <c:v>24.1595</c:v>
                </c:pt>
                <c:pt idx="1819">
                  <c:v>25.688</c:v>
                </c:pt>
                <c:pt idx="1820">
                  <c:v>23.5873</c:v>
                </c:pt>
                <c:pt idx="1821">
                  <c:v>19.9993</c:v>
                </c:pt>
                <c:pt idx="1822">
                  <c:v>20.54</c:v>
                </c:pt>
                <c:pt idx="1823">
                  <c:v>20.363</c:v>
                </c:pt>
                <c:pt idx="1824">
                  <c:v>19.4483</c:v>
                </c:pt>
                <c:pt idx="1825">
                  <c:v>19.9263</c:v>
                </c:pt>
                <c:pt idx="1826">
                  <c:v>19.5208</c:v>
                </c:pt>
                <c:pt idx="1827">
                  <c:v>18.4393</c:v>
                </c:pt>
                <c:pt idx="1828">
                  <c:v>20.5503</c:v>
                </c:pt>
                <c:pt idx="1829">
                  <c:v>20.7272</c:v>
                </c:pt>
                <c:pt idx="1830">
                  <c:v>20.051</c:v>
                </c:pt>
                <c:pt idx="1831">
                  <c:v>20.3423</c:v>
                </c:pt>
                <c:pt idx="1832">
                  <c:v>20.592</c:v>
                </c:pt>
                <c:pt idx="1833">
                  <c:v>21.5175</c:v>
                </c:pt>
                <c:pt idx="1834">
                  <c:v>21.4135</c:v>
                </c:pt>
                <c:pt idx="1835">
                  <c:v>20.1033</c:v>
                </c:pt>
                <c:pt idx="1836">
                  <c:v>19.6353</c:v>
                </c:pt>
                <c:pt idx="1837">
                  <c:v>20.7062</c:v>
                </c:pt>
                <c:pt idx="1838">
                  <c:v>21.2163</c:v>
                </c:pt>
                <c:pt idx="1839">
                  <c:v>21.6425</c:v>
                </c:pt>
                <c:pt idx="1840">
                  <c:v>21.2678</c:v>
                </c:pt>
                <c:pt idx="1841">
                  <c:v>22.1623</c:v>
                </c:pt>
                <c:pt idx="1842">
                  <c:v>24.0343</c:v>
                </c:pt>
                <c:pt idx="1843">
                  <c:v>24.669</c:v>
                </c:pt>
                <c:pt idx="1844">
                  <c:v>21.497</c:v>
                </c:pt>
                <c:pt idx="1845">
                  <c:v>20.904</c:v>
                </c:pt>
                <c:pt idx="1846">
                  <c:v>20.7068</c:v>
                </c:pt>
                <c:pt idx="1847">
                  <c:v>19.4585</c:v>
                </c:pt>
                <c:pt idx="1848">
                  <c:v>20.623</c:v>
                </c:pt>
                <c:pt idx="1849">
                  <c:v>20.7895</c:v>
                </c:pt>
                <c:pt idx="1850">
                  <c:v>19.6145</c:v>
                </c:pt>
                <c:pt idx="1851">
                  <c:v>18.7927</c:v>
                </c:pt>
                <c:pt idx="1852">
                  <c:v>21.705</c:v>
                </c:pt>
                <c:pt idx="1853">
                  <c:v>21.9543</c:v>
                </c:pt>
                <c:pt idx="1854">
                  <c:v>22.0895</c:v>
                </c:pt>
                <c:pt idx="1855">
                  <c:v>22.7865</c:v>
                </c:pt>
                <c:pt idx="1856">
                  <c:v>22.3083</c:v>
                </c:pt>
                <c:pt idx="1857">
                  <c:v>23.4728</c:v>
                </c:pt>
                <c:pt idx="1858">
                  <c:v>22.5575</c:v>
                </c:pt>
                <c:pt idx="1859">
                  <c:v>20.7583</c:v>
                </c:pt>
                <c:pt idx="1860">
                  <c:v>20.3943</c:v>
                </c:pt>
                <c:pt idx="1861">
                  <c:v>21.3512</c:v>
                </c:pt>
                <c:pt idx="1862">
                  <c:v>20.103</c:v>
                </c:pt>
                <c:pt idx="1863">
                  <c:v>19.7182</c:v>
                </c:pt>
                <c:pt idx="1864">
                  <c:v>21.5593</c:v>
                </c:pt>
                <c:pt idx="1865">
                  <c:v>21.736</c:v>
                </c:pt>
                <c:pt idx="1866">
                  <c:v>27.0505</c:v>
                </c:pt>
                <c:pt idx="1867">
                  <c:v>24.5128</c:v>
                </c:pt>
                <c:pt idx="1868">
                  <c:v>21.5383</c:v>
                </c:pt>
                <c:pt idx="1869">
                  <c:v>19.885</c:v>
                </c:pt>
                <c:pt idx="1870">
                  <c:v>19.5833</c:v>
                </c:pt>
                <c:pt idx="1871">
                  <c:v>19.7078</c:v>
                </c:pt>
                <c:pt idx="1872">
                  <c:v>19.0943</c:v>
                </c:pt>
                <c:pt idx="1873">
                  <c:v>19.344</c:v>
                </c:pt>
                <c:pt idx="1874">
                  <c:v>18.564</c:v>
                </c:pt>
                <c:pt idx="1875">
                  <c:v>17.628</c:v>
                </c:pt>
                <c:pt idx="1876">
                  <c:v>18.429</c:v>
                </c:pt>
                <c:pt idx="1877">
                  <c:v>22.2143</c:v>
                </c:pt>
                <c:pt idx="1878">
                  <c:v>21.3095</c:v>
                </c:pt>
                <c:pt idx="1879">
                  <c:v>22.36</c:v>
                </c:pt>
                <c:pt idx="1880">
                  <c:v>22.8173</c:v>
                </c:pt>
                <c:pt idx="1881">
                  <c:v>21.7878</c:v>
                </c:pt>
                <c:pt idx="1882">
                  <c:v>24.1278</c:v>
                </c:pt>
                <c:pt idx="1883">
                  <c:v>20.904</c:v>
                </c:pt>
                <c:pt idx="1884">
                  <c:v>20.9768</c:v>
                </c:pt>
                <c:pt idx="1885">
                  <c:v>19.885</c:v>
                </c:pt>
                <c:pt idx="1886">
                  <c:v>21.403</c:v>
                </c:pt>
                <c:pt idx="1887">
                  <c:v>25.1993</c:v>
                </c:pt>
                <c:pt idx="1888">
                  <c:v>23.4523</c:v>
                </c:pt>
                <c:pt idx="1889">
                  <c:v>23.972</c:v>
                </c:pt>
                <c:pt idx="1890">
                  <c:v>22.8593</c:v>
                </c:pt>
                <c:pt idx="1891">
                  <c:v>26.5615</c:v>
                </c:pt>
                <c:pt idx="1892">
                  <c:v>24.0553</c:v>
                </c:pt>
                <c:pt idx="1893">
                  <c:v>21.185</c:v>
                </c:pt>
                <c:pt idx="1894">
                  <c:v>20.4463</c:v>
                </c:pt>
                <c:pt idx="1895">
                  <c:v>19.5</c:v>
                </c:pt>
                <c:pt idx="1896">
                  <c:v>18.876</c:v>
                </c:pt>
                <c:pt idx="1897">
                  <c:v>19.1255</c:v>
                </c:pt>
                <c:pt idx="1898">
                  <c:v>18.408</c:v>
                </c:pt>
                <c:pt idx="1899">
                  <c:v>17.6905</c:v>
                </c:pt>
                <c:pt idx="1900">
                  <c:v>18.6888</c:v>
                </c:pt>
                <c:pt idx="1901">
                  <c:v>21.601</c:v>
                </c:pt>
                <c:pt idx="1902">
                  <c:v>21.32</c:v>
                </c:pt>
                <c:pt idx="1903">
                  <c:v>20.353</c:v>
                </c:pt>
                <c:pt idx="1904">
                  <c:v>20.0202</c:v>
                </c:pt>
                <c:pt idx="1905">
                  <c:v>21.528</c:v>
                </c:pt>
                <c:pt idx="1906">
                  <c:v>22.6513</c:v>
                </c:pt>
                <c:pt idx="1907">
                  <c:v>21.2058</c:v>
                </c:pt>
                <c:pt idx="1908">
                  <c:v>22.2458</c:v>
                </c:pt>
                <c:pt idx="1909">
                  <c:v>21.1223</c:v>
                </c:pt>
                <c:pt idx="1910">
                  <c:v>22.204</c:v>
                </c:pt>
                <c:pt idx="1911">
                  <c:v>21.653</c:v>
                </c:pt>
                <c:pt idx="1912">
                  <c:v>21.3928</c:v>
                </c:pt>
                <c:pt idx="1913">
                  <c:v>21.684</c:v>
                </c:pt>
                <c:pt idx="1914">
                  <c:v>22.0688</c:v>
                </c:pt>
                <c:pt idx="1915">
                  <c:v>22.6203</c:v>
                </c:pt>
                <c:pt idx="1916">
                  <c:v>22.1728</c:v>
                </c:pt>
                <c:pt idx="1917">
                  <c:v>20.7585</c:v>
                </c:pt>
                <c:pt idx="1918">
                  <c:v>19.1568</c:v>
                </c:pt>
                <c:pt idx="1919">
                  <c:v>18.9385</c:v>
                </c:pt>
                <c:pt idx="1920">
                  <c:v>18.9695</c:v>
                </c:pt>
                <c:pt idx="1921">
                  <c:v>19.0843</c:v>
                </c:pt>
                <c:pt idx="1922">
                  <c:v>19.4273</c:v>
                </c:pt>
                <c:pt idx="1923">
                  <c:v>20.7272</c:v>
                </c:pt>
                <c:pt idx="1924">
                  <c:v>22.568</c:v>
                </c:pt>
                <c:pt idx="1925">
                  <c:v>23.0258</c:v>
                </c:pt>
                <c:pt idx="1926">
                  <c:v>22.048</c:v>
                </c:pt>
                <c:pt idx="1927">
                  <c:v>21.6323</c:v>
                </c:pt>
                <c:pt idx="1928">
                  <c:v>21.9543</c:v>
                </c:pt>
                <c:pt idx="1929">
                  <c:v>23.7535</c:v>
                </c:pt>
                <c:pt idx="1930">
                  <c:v>22.3705</c:v>
                </c:pt>
                <c:pt idx="1931">
                  <c:v>21.975</c:v>
                </c:pt>
                <c:pt idx="1932">
                  <c:v>22.6408</c:v>
                </c:pt>
                <c:pt idx="1933">
                  <c:v>22.412</c:v>
                </c:pt>
                <c:pt idx="1934">
                  <c:v>22.4223</c:v>
                </c:pt>
                <c:pt idx="1935">
                  <c:v>22.5575</c:v>
                </c:pt>
                <c:pt idx="1936">
                  <c:v>23.4205</c:v>
                </c:pt>
                <c:pt idx="1937">
                  <c:v>23.0568</c:v>
                </c:pt>
                <c:pt idx="1938">
                  <c:v>22.1313</c:v>
                </c:pt>
                <c:pt idx="1939">
                  <c:v>23.9305</c:v>
                </c:pt>
                <c:pt idx="1940">
                  <c:v>21.2678</c:v>
                </c:pt>
                <c:pt idx="1941">
                  <c:v>19.5313</c:v>
                </c:pt>
                <c:pt idx="1942">
                  <c:v>19.8432</c:v>
                </c:pt>
                <c:pt idx="1943">
                  <c:v>20.4775</c:v>
                </c:pt>
                <c:pt idx="1944">
                  <c:v>20.384</c:v>
                </c:pt>
                <c:pt idx="1945">
                  <c:v>20.904</c:v>
                </c:pt>
                <c:pt idx="1946">
                  <c:v>20.4153</c:v>
                </c:pt>
                <c:pt idx="1947">
                  <c:v>19.2398</c:v>
                </c:pt>
                <c:pt idx="1948">
                  <c:v>21.6738</c:v>
                </c:pt>
                <c:pt idx="1949">
                  <c:v>21.996</c:v>
                </c:pt>
                <c:pt idx="1950">
                  <c:v>21.4968</c:v>
                </c:pt>
                <c:pt idx="1951">
                  <c:v>22.308</c:v>
                </c:pt>
                <c:pt idx="1952">
                  <c:v>21.6838</c:v>
                </c:pt>
                <c:pt idx="1953">
                  <c:v>22.36</c:v>
                </c:pt>
                <c:pt idx="1954">
                  <c:v>21.1643</c:v>
                </c:pt>
                <c:pt idx="1955">
                  <c:v>22.1102</c:v>
                </c:pt>
                <c:pt idx="1956">
                  <c:v>21.216</c:v>
                </c:pt>
                <c:pt idx="1957">
                  <c:v>22.5887</c:v>
                </c:pt>
                <c:pt idx="1958">
                  <c:v>20.384</c:v>
                </c:pt>
                <c:pt idx="1959">
                  <c:v>21.445</c:v>
                </c:pt>
                <c:pt idx="1960">
                  <c:v>22.62</c:v>
                </c:pt>
                <c:pt idx="1961">
                  <c:v>24.253</c:v>
                </c:pt>
                <c:pt idx="1962">
                  <c:v>23.0985</c:v>
                </c:pt>
                <c:pt idx="1963">
                  <c:v>24.388</c:v>
                </c:pt>
                <c:pt idx="1964">
                  <c:v>21.632</c:v>
                </c:pt>
                <c:pt idx="1965">
                  <c:v>19.8535</c:v>
                </c:pt>
                <c:pt idx="1966">
                  <c:v>20.072</c:v>
                </c:pt>
                <c:pt idx="1967">
                  <c:v>19.1568</c:v>
                </c:pt>
                <c:pt idx="1968">
                  <c:v>18.6265</c:v>
                </c:pt>
                <c:pt idx="1969">
                  <c:v>19.4065</c:v>
                </c:pt>
                <c:pt idx="1970">
                  <c:v>18.7615</c:v>
                </c:pt>
                <c:pt idx="1971">
                  <c:v>18.1168</c:v>
                </c:pt>
                <c:pt idx="1972">
                  <c:v>21.039</c:v>
                </c:pt>
                <c:pt idx="1973">
                  <c:v>21.4345</c:v>
                </c:pt>
                <c:pt idx="1974">
                  <c:v>21.3618</c:v>
                </c:pt>
                <c:pt idx="1975">
                  <c:v>21.476</c:v>
                </c:pt>
                <c:pt idx="1976">
                  <c:v>21.0705</c:v>
                </c:pt>
                <c:pt idx="1977">
                  <c:v>22.121</c:v>
                </c:pt>
                <c:pt idx="1978">
                  <c:v>21.5905</c:v>
                </c:pt>
                <c:pt idx="1979">
                  <c:v>20.9458</c:v>
                </c:pt>
                <c:pt idx="1980">
                  <c:v>21.5488</c:v>
                </c:pt>
                <c:pt idx="1981">
                  <c:v>22.1105</c:v>
                </c:pt>
                <c:pt idx="1982">
                  <c:v>21.8815</c:v>
                </c:pt>
                <c:pt idx="1983">
                  <c:v>20.488</c:v>
                </c:pt>
                <c:pt idx="1984">
                  <c:v>20.9455</c:v>
                </c:pt>
                <c:pt idx="1985">
                  <c:v>23.556</c:v>
                </c:pt>
                <c:pt idx="1986">
                  <c:v>23.7018</c:v>
                </c:pt>
                <c:pt idx="1987">
                  <c:v>22.9422</c:v>
                </c:pt>
                <c:pt idx="1988">
                  <c:v>23.3378</c:v>
                </c:pt>
                <c:pt idx="1989">
                  <c:v>18.0753</c:v>
                </c:pt>
                <c:pt idx="1990">
                  <c:v>18.668</c:v>
                </c:pt>
                <c:pt idx="1991">
                  <c:v>18.9903</c:v>
                </c:pt>
                <c:pt idx="1992">
                  <c:v>18.5433</c:v>
                </c:pt>
                <c:pt idx="1993">
                  <c:v>18.9695</c:v>
                </c:pt>
                <c:pt idx="1994">
                  <c:v>18.6993</c:v>
                </c:pt>
                <c:pt idx="1995">
                  <c:v>17.4823</c:v>
                </c:pt>
                <c:pt idx="1996">
                  <c:v>20.3635</c:v>
                </c:pt>
                <c:pt idx="1997">
                  <c:v>21.2265</c:v>
                </c:pt>
                <c:pt idx="1998">
                  <c:v>21.424</c:v>
                </c:pt>
                <c:pt idx="1999">
                  <c:v>20.4255</c:v>
                </c:pt>
                <c:pt idx="2000">
                  <c:v>21.4553</c:v>
                </c:pt>
                <c:pt idx="2001">
                  <c:v>22.0168</c:v>
                </c:pt>
                <c:pt idx="2002">
                  <c:v>23.0985</c:v>
                </c:pt>
                <c:pt idx="2003">
                  <c:v>21.3303</c:v>
                </c:pt>
                <c:pt idx="2004">
                  <c:v>21.3615</c:v>
                </c:pt>
                <c:pt idx="2005">
                  <c:v>20.644</c:v>
                </c:pt>
                <c:pt idx="2006">
                  <c:v>21.1435</c:v>
                </c:pt>
                <c:pt idx="2007">
                  <c:v>23.0778</c:v>
                </c:pt>
                <c:pt idx="2008">
                  <c:v>22.8075</c:v>
                </c:pt>
                <c:pt idx="2009">
                  <c:v>22.8798</c:v>
                </c:pt>
                <c:pt idx="2010">
                  <c:v>22.7448</c:v>
                </c:pt>
                <c:pt idx="2011">
                  <c:v>21.6425</c:v>
                </c:pt>
                <c:pt idx="2012">
                  <c:v>21.06</c:v>
                </c:pt>
                <c:pt idx="2013">
                  <c:v>19.5105</c:v>
                </c:pt>
                <c:pt idx="2014">
                  <c:v>20.9873</c:v>
                </c:pt>
                <c:pt idx="2015">
                  <c:v>19.7183</c:v>
                </c:pt>
                <c:pt idx="2016">
                  <c:v>18.2728</c:v>
                </c:pt>
                <c:pt idx="2017">
                  <c:v>19.5938</c:v>
                </c:pt>
                <c:pt idx="2018">
                  <c:v>19.001</c:v>
                </c:pt>
                <c:pt idx="2019">
                  <c:v>17.7735</c:v>
                </c:pt>
                <c:pt idx="2020">
                  <c:v>20.1655</c:v>
                </c:pt>
                <c:pt idx="2021">
                  <c:v>21.4032</c:v>
                </c:pt>
                <c:pt idx="2022">
                  <c:v>20.4673</c:v>
                </c:pt>
                <c:pt idx="2023">
                  <c:v>21.5593</c:v>
                </c:pt>
                <c:pt idx="2024">
                  <c:v>22.0793</c:v>
                </c:pt>
                <c:pt idx="2025">
                  <c:v>22.36</c:v>
                </c:pt>
                <c:pt idx="2026">
                  <c:v>23.005</c:v>
                </c:pt>
                <c:pt idx="2027">
                  <c:v>21.58</c:v>
                </c:pt>
                <c:pt idx="2028">
                  <c:v>21.1328</c:v>
                </c:pt>
                <c:pt idx="2029">
                  <c:v>22.0273</c:v>
                </c:pt>
                <c:pt idx="2030">
                  <c:v>22.2873</c:v>
                </c:pt>
                <c:pt idx="2031">
                  <c:v>21.247</c:v>
                </c:pt>
                <c:pt idx="2032">
                  <c:v>21.06</c:v>
                </c:pt>
                <c:pt idx="2033">
                  <c:v>23.1503</c:v>
                </c:pt>
                <c:pt idx="2034">
                  <c:v>24.8145</c:v>
                </c:pt>
                <c:pt idx="2035">
                  <c:v>25.5215</c:v>
                </c:pt>
                <c:pt idx="2036">
                  <c:v>23.327</c:v>
                </c:pt>
                <c:pt idx="2037">
                  <c:v>18.8758</c:v>
                </c:pt>
                <c:pt idx="2038">
                  <c:v>20.4673</c:v>
                </c:pt>
                <c:pt idx="2039">
                  <c:v>19.6353</c:v>
                </c:pt>
                <c:pt idx="2040">
                  <c:v>19.7495</c:v>
                </c:pt>
                <c:pt idx="2041">
                  <c:v>19.6143</c:v>
                </c:pt>
                <c:pt idx="2042">
                  <c:v>19.6248</c:v>
                </c:pt>
                <c:pt idx="2043">
                  <c:v>18.5435</c:v>
                </c:pt>
                <c:pt idx="2044">
                  <c:v>17.8878</c:v>
                </c:pt>
                <c:pt idx="2045">
                  <c:v>21.455</c:v>
                </c:pt>
                <c:pt idx="2046">
                  <c:v>20.9872</c:v>
                </c:pt>
                <c:pt idx="2047">
                  <c:v>19.3855</c:v>
                </c:pt>
                <c:pt idx="2048">
                  <c:v>19.8435</c:v>
                </c:pt>
                <c:pt idx="2049">
                  <c:v>19.6248</c:v>
                </c:pt>
                <c:pt idx="2050">
                  <c:v>23.036</c:v>
                </c:pt>
                <c:pt idx="2051">
                  <c:v>19.9473</c:v>
                </c:pt>
                <c:pt idx="2052">
                  <c:v>24.045</c:v>
                </c:pt>
                <c:pt idx="2053">
                  <c:v>22.651</c:v>
                </c:pt>
                <c:pt idx="2054">
                  <c:v>22.1</c:v>
                </c:pt>
                <c:pt idx="2055">
                  <c:v>22.776</c:v>
                </c:pt>
                <c:pt idx="2056">
                  <c:v>21.3825</c:v>
                </c:pt>
                <c:pt idx="2057">
                  <c:v>23.2025</c:v>
                </c:pt>
                <c:pt idx="2058">
                  <c:v>21.4033</c:v>
                </c:pt>
                <c:pt idx="2059">
                  <c:v>22.693</c:v>
                </c:pt>
                <c:pt idx="2060">
                  <c:v>23.0775</c:v>
                </c:pt>
                <c:pt idx="2061">
                  <c:v>20.051</c:v>
                </c:pt>
                <c:pt idx="2062">
                  <c:v>20.509</c:v>
                </c:pt>
                <c:pt idx="2063">
                  <c:v>20.8103</c:v>
                </c:pt>
                <c:pt idx="2064">
                  <c:v>20.1658</c:v>
                </c:pt>
                <c:pt idx="2065">
                  <c:v>19.6768</c:v>
                </c:pt>
                <c:pt idx="2066">
                  <c:v>18.8865</c:v>
                </c:pt>
                <c:pt idx="2067">
                  <c:v>17.8045</c:v>
                </c:pt>
                <c:pt idx="2068">
                  <c:v>17.919</c:v>
                </c:pt>
                <c:pt idx="2069">
                  <c:v>21.164</c:v>
                </c:pt>
                <c:pt idx="2070">
                  <c:v>20.592</c:v>
                </c:pt>
                <c:pt idx="2071">
                  <c:v>18.897</c:v>
                </c:pt>
                <c:pt idx="2072">
                  <c:v>19.292</c:v>
                </c:pt>
                <c:pt idx="2073">
                  <c:v>20.0198</c:v>
                </c:pt>
                <c:pt idx="2074">
                  <c:v>21.965</c:v>
                </c:pt>
                <c:pt idx="2075">
                  <c:v>20.2283</c:v>
                </c:pt>
                <c:pt idx="2076">
                  <c:v>20.1553</c:v>
                </c:pt>
                <c:pt idx="2077">
                  <c:v>20.8</c:v>
                </c:pt>
                <c:pt idx="2078">
                  <c:v>20.8103</c:v>
                </c:pt>
                <c:pt idx="2079">
                  <c:v>20.8415</c:v>
                </c:pt>
                <c:pt idx="2080">
                  <c:v>20.5818</c:v>
                </c:pt>
                <c:pt idx="2081">
                  <c:v>22.36</c:v>
                </c:pt>
                <c:pt idx="2082">
                  <c:v>22.2665</c:v>
                </c:pt>
                <c:pt idx="2083">
                  <c:v>23.088</c:v>
                </c:pt>
                <c:pt idx="2084">
                  <c:v>22.537</c:v>
                </c:pt>
                <c:pt idx="2085">
                  <c:v>16.7023</c:v>
                </c:pt>
                <c:pt idx="2086">
                  <c:v>19.6665</c:v>
                </c:pt>
                <c:pt idx="2087">
                  <c:v>19.8535</c:v>
                </c:pt>
                <c:pt idx="2088">
                  <c:v>19.396</c:v>
                </c:pt>
                <c:pt idx="2089">
                  <c:v>19.5208</c:v>
                </c:pt>
                <c:pt idx="2090">
                  <c:v>19.084</c:v>
                </c:pt>
                <c:pt idx="2091">
                  <c:v>19.791</c:v>
                </c:pt>
                <c:pt idx="2092">
                  <c:v>20.7062</c:v>
                </c:pt>
                <c:pt idx="2093">
                  <c:v>21.1225</c:v>
                </c:pt>
                <c:pt idx="2094">
                  <c:v>20.0723</c:v>
                </c:pt>
                <c:pt idx="2095">
                  <c:v>21.0493</c:v>
                </c:pt>
                <c:pt idx="2096">
                  <c:v>22.027</c:v>
                </c:pt>
                <c:pt idx="2097">
                  <c:v>24.284</c:v>
                </c:pt>
                <c:pt idx="2098">
                  <c:v>23.0775</c:v>
                </c:pt>
                <c:pt idx="2099">
                  <c:v>22.9115</c:v>
                </c:pt>
                <c:pt idx="2100">
                  <c:v>24.513</c:v>
                </c:pt>
                <c:pt idx="2101">
                  <c:v>22.1</c:v>
                </c:pt>
                <c:pt idx="2102">
                  <c:v>22.537</c:v>
                </c:pt>
                <c:pt idx="2103">
                  <c:v>20.9975</c:v>
                </c:pt>
                <c:pt idx="2104">
                  <c:v>21.9853</c:v>
                </c:pt>
                <c:pt idx="2105">
                  <c:v>21.0183</c:v>
                </c:pt>
                <c:pt idx="2106">
                  <c:v>22.1625</c:v>
                </c:pt>
                <c:pt idx="2107">
                  <c:v>22.776</c:v>
                </c:pt>
                <c:pt idx="2108">
                  <c:v>22.0998</c:v>
                </c:pt>
                <c:pt idx="2109">
                  <c:v>18.6055</c:v>
                </c:pt>
                <c:pt idx="2110">
                  <c:v>20.7167</c:v>
                </c:pt>
                <c:pt idx="2111">
                  <c:v>19.1463</c:v>
                </c:pt>
                <c:pt idx="2112">
                  <c:v>18.6888</c:v>
                </c:pt>
                <c:pt idx="2113">
                  <c:v>19.3128</c:v>
                </c:pt>
                <c:pt idx="2114">
                  <c:v>18.6888</c:v>
                </c:pt>
                <c:pt idx="2115">
                  <c:v>17.971</c:v>
                </c:pt>
                <c:pt idx="2116">
                  <c:v>20.4465</c:v>
                </c:pt>
                <c:pt idx="2117">
                  <c:v>21.4758</c:v>
                </c:pt>
                <c:pt idx="2118">
                  <c:v>22.2663</c:v>
                </c:pt>
                <c:pt idx="2119">
                  <c:v>22.5993</c:v>
                </c:pt>
                <c:pt idx="2120">
                  <c:v>21.6528</c:v>
                </c:pt>
                <c:pt idx="2121">
                  <c:v>23.0775</c:v>
                </c:pt>
                <c:pt idx="2122">
                  <c:v>21.819</c:v>
                </c:pt>
                <c:pt idx="2123">
                  <c:v>21.9025</c:v>
                </c:pt>
                <c:pt idx="2124">
                  <c:v>22.1208</c:v>
                </c:pt>
                <c:pt idx="2125">
                  <c:v>21.8608</c:v>
                </c:pt>
                <c:pt idx="2126">
                  <c:v>21.5488</c:v>
                </c:pt>
                <c:pt idx="2127">
                  <c:v>19.7498</c:v>
                </c:pt>
                <c:pt idx="2128">
                  <c:v>21.8295</c:v>
                </c:pt>
                <c:pt idx="2129">
                  <c:v>22.9843</c:v>
                </c:pt>
                <c:pt idx="2130">
                  <c:v>23.5457</c:v>
                </c:pt>
                <c:pt idx="2131">
                  <c:v>21.1328</c:v>
                </c:pt>
                <c:pt idx="2132">
                  <c:v>20.1138</c:v>
                </c:pt>
                <c:pt idx="2133">
                  <c:v>17.6383</c:v>
                </c:pt>
                <c:pt idx="2134">
                  <c:v>19.136</c:v>
                </c:pt>
                <c:pt idx="2135">
                  <c:v>19.1258</c:v>
                </c:pt>
                <c:pt idx="2136">
                  <c:v>18.8135</c:v>
                </c:pt>
                <c:pt idx="2137">
                  <c:v>19.2713</c:v>
                </c:pt>
                <c:pt idx="2138">
                  <c:v>18.4913</c:v>
                </c:pt>
                <c:pt idx="2139">
                  <c:v>17.711</c:v>
                </c:pt>
                <c:pt idx="2140">
                  <c:v>20.4153</c:v>
                </c:pt>
                <c:pt idx="2141">
                  <c:v>20.873</c:v>
                </c:pt>
                <c:pt idx="2142">
                  <c:v>21.9543</c:v>
                </c:pt>
                <c:pt idx="2143">
                  <c:v>22.1935</c:v>
                </c:pt>
                <c:pt idx="2144">
                  <c:v>21.6735</c:v>
                </c:pt>
                <c:pt idx="2145">
                  <c:v>22.4748</c:v>
                </c:pt>
                <c:pt idx="2146">
                  <c:v>22.277</c:v>
                </c:pt>
                <c:pt idx="2147">
                  <c:v>22.2665</c:v>
                </c:pt>
                <c:pt idx="2148">
                  <c:v>22.3915</c:v>
                </c:pt>
                <c:pt idx="2149">
                  <c:v>21.1745</c:v>
                </c:pt>
                <c:pt idx="2150">
                  <c:v>23.0153</c:v>
                </c:pt>
                <c:pt idx="2151">
                  <c:v>20.4048</c:v>
                </c:pt>
                <c:pt idx="2152">
                  <c:v>20.956</c:v>
                </c:pt>
                <c:pt idx="2153">
                  <c:v>21.84</c:v>
                </c:pt>
                <c:pt idx="2154">
                  <c:v>22.8488</c:v>
                </c:pt>
                <c:pt idx="2155">
                  <c:v>21.944</c:v>
                </c:pt>
                <c:pt idx="2156">
                  <c:v>20.8103</c:v>
                </c:pt>
                <c:pt idx="2157">
                  <c:v>18.3247</c:v>
                </c:pt>
                <c:pt idx="2158">
                  <c:v>19.5625</c:v>
                </c:pt>
                <c:pt idx="2159">
                  <c:v>18.9385</c:v>
                </c:pt>
                <c:pt idx="2160">
                  <c:v>19.136</c:v>
                </c:pt>
                <c:pt idx="2161">
                  <c:v>19.4688</c:v>
                </c:pt>
                <c:pt idx="2162">
                  <c:v>18.6888</c:v>
                </c:pt>
                <c:pt idx="2163">
                  <c:v>17.7942</c:v>
                </c:pt>
                <c:pt idx="2164">
                  <c:v>20.8418</c:v>
                </c:pt>
                <c:pt idx="2165">
                  <c:v>21.6113</c:v>
                </c:pt>
                <c:pt idx="2166">
                  <c:v>21.8298</c:v>
                </c:pt>
                <c:pt idx="2167">
                  <c:v>21.5698</c:v>
                </c:pt>
                <c:pt idx="2168">
                  <c:v>21.684</c:v>
                </c:pt>
                <c:pt idx="2169">
                  <c:v>21.632</c:v>
                </c:pt>
                <c:pt idx="2170">
                  <c:v>24.929</c:v>
                </c:pt>
                <c:pt idx="2171">
                  <c:v>26.083</c:v>
                </c:pt>
                <c:pt idx="2172">
                  <c:v>26.9775</c:v>
                </c:pt>
                <c:pt idx="2173">
                  <c:v>25.1055</c:v>
                </c:pt>
                <c:pt idx="2174">
                  <c:v>22.9113</c:v>
                </c:pt>
                <c:pt idx="2175">
                  <c:v>23.889</c:v>
                </c:pt>
                <c:pt idx="2176">
                  <c:v>25.1473</c:v>
                </c:pt>
                <c:pt idx="2177">
                  <c:v>25.927</c:v>
                </c:pt>
                <c:pt idx="2178">
                  <c:v>25.7918</c:v>
                </c:pt>
                <c:pt idx="2179">
                  <c:v>24.0033</c:v>
                </c:pt>
                <c:pt idx="2180">
                  <c:v>24.388</c:v>
                </c:pt>
                <c:pt idx="2181">
                  <c:v>21.9648</c:v>
                </c:pt>
                <c:pt idx="2182">
                  <c:v>21.7048</c:v>
                </c:pt>
                <c:pt idx="2183">
                  <c:v>21.164</c:v>
                </c:pt>
                <c:pt idx="2184">
                  <c:v>21.944</c:v>
                </c:pt>
                <c:pt idx="2185">
                  <c:v>21.3098</c:v>
                </c:pt>
                <c:pt idx="2186">
                  <c:v>20.405</c:v>
                </c:pt>
                <c:pt idx="2187">
                  <c:v>20.883</c:v>
                </c:pt>
                <c:pt idx="2188">
                  <c:v>23.3273</c:v>
                </c:pt>
                <c:pt idx="2189">
                  <c:v>23.6288</c:v>
                </c:pt>
                <c:pt idx="2190">
                  <c:v>25.9168</c:v>
                </c:pt>
                <c:pt idx="2191">
                  <c:v>26.541</c:v>
                </c:pt>
                <c:pt idx="2192">
                  <c:v>25.7923</c:v>
                </c:pt>
                <c:pt idx="2193">
                  <c:v>26.5615</c:v>
                </c:pt>
                <c:pt idx="2194">
                  <c:v>26.239</c:v>
                </c:pt>
                <c:pt idx="2195">
                  <c:v>23.6288</c:v>
                </c:pt>
                <c:pt idx="2196">
                  <c:v>25.1368</c:v>
                </c:pt>
                <c:pt idx="2197">
                  <c:v>23.608</c:v>
                </c:pt>
                <c:pt idx="2198">
                  <c:v>25.116</c:v>
                </c:pt>
                <c:pt idx="2199">
                  <c:v>23.525</c:v>
                </c:pt>
                <c:pt idx="2200">
                  <c:v>23.1403</c:v>
                </c:pt>
                <c:pt idx="2201">
                  <c:v>24.7208</c:v>
                </c:pt>
                <c:pt idx="2202">
                  <c:v>24.3255</c:v>
                </c:pt>
                <c:pt idx="2203">
                  <c:v>25.7193</c:v>
                </c:pt>
                <c:pt idx="2204">
                  <c:v>24.3673</c:v>
                </c:pt>
                <c:pt idx="2205">
                  <c:v>21.1743</c:v>
                </c:pt>
                <c:pt idx="2206">
                  <c:v>20.7063</c:v>
                </c:pt>
                <c:pt idx="2207">
                  <c:v>21.112</c:v>
                </c:pt>
                <c:pt idx="2208">
                  <c:v>21.2163</c:v>
                </c:pt>
                <c:pt idx="2209">
                  <c:v>21.3618</c:v>
                </c:pt>
                <c:pt idx="2210">
                  <c:v>20.4568</c:v>
                </c:pt>
                <c:pt idx="2211">
                  <c:v>20.519</c:v>
                </c:pt>
                <c:pt idx="2212">
                  <c:v>20.0098</c:v>
                </c:pt>
                <c:pt idx="2213">
                  <c:v>23.639</c:v>
                </c:pt>
                <c:pt idx="2214">
                  <c:v>24.3255</c:v>
                </c:pt>
                <c:pt idx="2215">
                  <c:v>21.0495</c:v>
                </c:pt>
                <c:pt idx="2216">
                  <c:v>22.0273</c:v>
                </c:pt>
                <c:pt idx="2217">
                  <c:v>21.9753</c:v>
                </c:pt>
                <c:pt idx="2218">
                  <c:v>23.8993</c:v>
                </c:pt>
                <c:pt idx="2219">
                  <c:v>24.076</c:v>
                </c:pt>
                <c:pt idx="2220">
                  <c:v>23.4935</c:v>
                </c:pt>
                <c:pt idx="2221">
                  <c:v>25.5945</c:v>
                </c:pt>
                <c:pt idx="2222">
                  <c:v>24.0343</c:v>
                </c:pt>
                <c:pt idx="2223">
                  <c:v>25.3138</c:v>
                </c:pt>
                <c:pt idx="2224">
                  <c:v>25.584</c:v>
                </c:pt>
                <c:pt idx="2225">
                  <c:v>23.556</c:v>
                </c:pt>
                <c:pt idx="2226">
                  <c:v>24.3048</c:v>
                </c:pt>
                <c:pt idx="2227">
                  <c:v>24.1073</c:v>
                </c:pt>
                <c:pt idx="2228">
                  <c:v>25.7923</c:v>
                </c:pt>
                <c:pt idx="2229">
                  <c:v>22.4223</c:v>
                </c:pt>
                <c:pt idx="2230">
                  <c:v>22.183</c:v>
                </c:pt>
                <c:pt idx="2231">
                  <c:v>23.2648</c:v>
                </c:pt>
                <c:pt idx="2232">
                  <c:v>22.4538</c:v>
                </c:pt>
                <c:pt idx="2233">
                  <c:v>21.5905</c:v>
                </c:pt>
                <c:pt idx="2234">
                  <c:v>20.987</c:v>
                </c:pt>
                <c:pt idx="2235">
                  <c:v>20.6128</c:v>
                </c:pt>
                <c:pt idx="2236">
                  <c:v>21.0288</c:v>
                </c:pt>
                <c:pt idx="2237">
                  <c:v>22.797</c:v>
                </c:pt>
                <c:pt idx="2238">
                  <c:v>22.6303</c:v>
                </c:pt>
                <c:pt idx="2239">
                  <c:v>23.1193</c:v>
                </c:pt>
                <c:pt idx="2240">
                  <c:v>23.5247</c:v>
                </c:pt>
                <c:pt idx="2241">
                  <c:v>23.6915</c:v>
                </c:pt>
                <c:pt idx="2242">
                  <c:v>24.4295</c:v>
                </c:pt>
                <c:pt idx="2243">
                  <c:v>25.7298</c:v>
                </c:pt>
                <c:pt idx="2244">
                  <c:v>22.516</c:v>
                </c:pt>
                <c:pt idx="2245">
                  <c:v>22.7863</c:v>
                </c:pt>
                <c:pt idx="2246">
                  <c:v>23.1923</c:v>
                </c:pt>
                <c:pt idx="2247">
                  <c:v>26.1043</c:v>
                </c:pt>
                <c:pt idx="2248">
                  <c:v>28.1945</c:v>
                </c:pt>
                <c:pt idx="2249">
                  <c:v>26.2705</c:v>
                </c:pt>
                <c:pt idx="2250">
                  <c:v>25.1888</c:v>
                </c:pt>
                <c:pt idx="2251">
                  <c:v>23.6083</c:v>
                </c:pt>
                <c:pt idx="2252">
                  <c:v>24.752</c:v>
                </c:pt>
                <c:pt idx="2253">
                  <c:v>23.192</c:v>
                </c:pt>
                <c:pt idx="2254">
                  <c:v>24.3878</c:v>
                </c:pt>
                <c:pt idx="2255">
                  <c:v>23.005</c:v>
                </c:pt>
                <c:pt idx="2256">
                  <c:v>22.7135</c:v>
                </c:pt>
                <c:pt idx="2257">
                  <c:v>22.1523</c:v>
                </c:pt>
                <c:pt idx="2258">
                  <c:v>21.6945</c:v>
                </c:pt>
                <c:pt idx="2259">
                  <c:v>21.7985</c:v>
                </c:pt>
                <c:pt idx="2260">
                  <c:v>23.296</c:v>
                </c:pt>
                <c:pt idx="2261">
                  <c:v>22.152</c:v>
                </c:pt>
                <c:pt idx="2262">
                  <c:v>24.305</c:v>
                </c:pt>
                <c:pt idx="2263">
                  <c:v>23.1193</c:v>
                </c:pt>
                <c:pt idx="2264">
                  <c:v>23.5872</c:v>
                </c:pt>
                <c:pt idx="2265">
                  <c:v>26.0623</c:v>
                </c:pt>
                <c:pt idx="2266">
                  <c:v>24.8353</c:v>
                </c:pt>
                <c:pt idx="2267">
                  <c:v>25.8335</c:v>
                </c:pt>
                <c:pt idx="2268">
                  <c:v>25.0953</c:v>
                </c:pt>
                <c:pt idx="2269">
                  <c:v>22.984</c:v>
                </c:pt>
                <c:pt idx="2270">
                  <c:v>21.9335</c:v>
                </c:pt>
                <c:pt idx="2271">
                  <c:v>22.4328</c:v>
                </c:pt>
                <c:pt idx="2272">
                  <c:v>23.525</c:v>
                </c:pt>
                <c:pt idx="2273">
                  <c:v>25.2823</c:v>
                </c:pt>
                <c:pt idx="2274">
                  <c:v>23.4935</c:v>
                </c:pt>
                <c:pt idx="2275">
                  <c:v>23.4832</c:v>
                </c:pt>
                <c:pt idx="2276">
                  <c:v>22.2875</c:v>
                </c:pt>
                <c:pt idx="2277">
                  <c:v>19.937</c:v>
                </c:pt>
                <c:pt idx="2278">
                  <c:v>20.4778</c:v>
                </c:pt>
                <c:pt idx="2279">
                  <c:v>20.1033</c:v>
                </c:pt>
                <c:pt idx="2280">
                  <c:v>19.5418</c:v>
                </c:pt>
                <c:pt idx="2281">
                  <c:v>20.2903</c:v>
                </c:pt>
                <c:pt idx="2282">
                  <c:v>19.791</c:v>
                </c:pt>
                <c:pt idx="2283">
                  <c:v>18.543</c:v>
                </c:pt>
                <c:pt idx="2284">
                  <c:v>22.4018</c:v>
                </c:pt>
                <c:pt idx="2285">
                  <c:v>21.8608</c:v>
                </c:pt>
                <c:pt idx="2286">
                  <c:v>23.8058</c:v>
                </c:pt>
                <c:pt idx="2287">
                  <c:v>22.911</c:v>
                </c:pt>
                <c:pt idx="2288">
                  <c:v>23.5457</c:v>
                </c:pt>
                <c:pt idx="2289">
                  <c:v>25.5528</c:v>
                </c:pt>
                <c:pt idx="2290">
                  <c:v>26.8425</c:v>
                </c:pt>
                <c:pt idx="2291">
                  <c:v>26.2493</c:v>
                </c:pt>
                <c:pt idx="2292">
                  <c:v>24.5335</c:v>
                </c:pt>
                <c:pt idx="2293">
                  <c:v>24.1175</c:v>
                </c:pt>
                <c:pt idx="2294">
                  <c:v>23.2855</c:v>
                </c:pt>
                <c:pt idx="2295">
                  <c:v>21.5905</c:v>
                </c:pt>
                <c:pt idx="2296">
                  <c:v>21.5803</c:v>
                </c:pt>
                <c:pt idx="2297">
                  <c:v>25.9898</c:v>
                </c:pt>
                <c:pt idx="2298">
                  <c:v>24.8248</c:v>
                </c:pt>
                <c:pt idx="2299">
                  <c:v>22.8175</c:v>
                </c:pt>
                <c:pt idx="2300">
                  <c:v>21.5803</c:v>
                </c:pt>
                <c:pt idx="2301">
                  <c:v>17.9403</c:v>
                </c:pt>
                <c:pt idx="2302">
                  <c:v>20.28</c:v>
                </c:pt>
                <c:pt idx="2303">
                  <c:v>19.812</c:v>
                </c:pt>
                <c:pt idx="2304">
                  <c:v>19.0945</c:v>
                </c:pt>
                <c:pt idx="2305">
                  <c:v>19.5105</c:v>
                </c:pt>
                <c:pt idx="2306">
                  <c:v>19.0215</c:v>
                </c:pt>
                <c:pt idx="2307">
                  <c:v>17.9295</c:v>
                </c:pt>
                <c:pt idx="2308">
                  <c:v>21.247</c:v>
                </c:pt>
                <c:pt idx="2309">
                  <c:v>22.3183</c:v>
                </c:pt>
                <c:pt idx="2310">
                  <c:v>23.317</c:v>
                </c:pt>
                <c:pt idx="2311">
                  <c:v>22.8695</c:v>
                </c:pt>
                <c:pt idx="2312">
                  <c:v>23.941</c:v>
                </c:pt>
                <c:pt idx="2313">
                  <c:v>25.1578</c:v>
                </c:pt>
                <c:pt idx="2314">
                  <c:v>22.88</c:v>
                </c:pt>
                <c:pt idx="2315">
                  <c:v>24.2425</c:v>
                </c:pt>
                <c:pt idx="2316">
                  <c:v>24.2218</c:v>
                </c:pt>
                <c:pt idx="2317">
                  <c:v>24.9705</c:v>
                </c:pt>
                <c:pt idx="2318">
                  <c:v>23.7223</c:v>
                </c:pt>
                <c:pt idx="2319">
                  <c:v>21.445</c:v>
                </c:pt>
                <c:pt idx="2320">
                  <c:v>20.6542</c:v>
                </c:pt>
                <c:pt idx="2321">
                  <c:v>21.2577</c:v>
                </c:pt>
                <c:pt idx="2322">
                  <c:v>23.4625</c:v>
                </c:pt>
                <c:pt idx="2323">
                  <c:v>21.3825</c:v>
                </c:pt>
                <c:pt idx="2324">
                  <c:v>21.008</c:v>
                </c:pt>
                <c:pt idx="2325">
                  <c:v>17.6803</c:v>
                </c:pt>
                <c:pt idx="2326">
                  <c:v>21.06</c:v>
                </c:pt>
                <c:pt idx="2327">
                  <c:v>18.98</c:v>
                </c:pt>
                <c:pt idx="2328">
                  <c:v>18.772</c:v>
                </c:pt>
                <c:pt idx="2329">
                  <c:v>19.1153</c:v>
                </c:pt>
                <c:pt idx="2330">
                  <c:v>18.4808</c:v>
                </c:pt>
                <c:pt idx="2331">
                  <c:v>17.8673</c:v>
                </c:pt>
                <c:pt idx="2332">
                  <c:v>20.8313</c:v>
                </c:pt>
                <c:pt idx="2333">
                  <c:v>21.3823</c:v>
                </c:pt>
                <c:pt idx="2334">
                  <c:v>21.3618</c:v>
                </c:pt>
                <c:pt idx="2335">
                  <c:v>22.599</c:v>
                </c:pt>
                <c:pt idx="2336">
                  <c:v>23.764</c:v>
                </c:pt>
                <c:pt idx="2337">
                  <c:v>25.7403</c:v>
                </c:pt>
                <c:pt idx="2338">
                  <c:v>24.7523</c:v>
                </c:pt>
                <c:pt idx="2339">
                  <c:v>23.5143</c:v>
                </c:pt>
                <c:pt idx="2340">
                  <c:v>22.225</c:v>
                </c:pt>
                <c:pt idx="2341">
                  <c:v>23.4313</c:v>
                </c:pt>
                <c:pt idx="2342">
                  <c:v>23.8885</c:v>
                </c:pt>
                <c:pt idx="2343">
                  <c:v>22.4535</c:v>
                </c:pt>
                <c:pt idx="2344">
                  <c:v>22.0895</c:v>
                </c:pt>
                <c:pt idx="2345">
                  <c:v>22.308</c:v>
                </c:pt>
                <c:pt idx="2346">
                  <c:v>24.565</c:v>
                </c:pt>
                <c:pt idx="2347">
                  <c:v>23.6183</c:v>
                </c:pt>
                <c:pt idx="2348">
                  <c:v>21.2577</c:v>
                </c:pt>
                <c:pt idx="2349">
                  <c:v>17.5553</c:v>
                </c:pt>
                <c:pt idx="2350">
                  <c:v>18.6993</c:v>
                </c:pt>
                <c:pt idx="2351">
                  <c:v>19.6768</c:v>
                </c:pt>
                <c:pt idx="2352">
                  <c:v>19.0735</c:v>
                </c:pt>
                <c:pt idx="2353">
                  <c:v>19.8018</c:v>
                </c:pt>
                <c:pt idx="2354">
                  <c:v>19.1258</c:v>
                </c:pt>
                <c:pt idx="2355">
                  <c:v>18.325</c:v>
                </c:pt>
                <c:pt idx="2356">
                  <c:v>20.8623</c:v>
                </c:pt>
                <c:pt idx="2357">
                  <c:v>21.3308</c:v>
                </c:pt>
                <c:pt idx="2358">
                  <c:v>21.8818</c:v>
                </c:pt>
                <c:pt idx="2359">
                  <c:v>22.693</c:v>
                </c:pt>
                <c:pt idx="2360">
                  <c:v>24.2215</c:v>
                </c:pt>
                <c:pt idx="2361">
                  <c:v>25.9065</c:v>
                </c:pt>
                <c:pt idx="2362">
                  <c:v>23.993</c:v>
                </c:pt>
                <c:pt idx="2363">
                  <c:v>22.3188</c:v>
                </c:pt>
                <c:pt idx="2364">
                  <c:v>21.2993</c:v>
                </c:pt>
                <c:pt idx="2365">
                  <c:v>22.4325</c:v>
                </c:pt>
                <c:pt idx="2366">
                  <c:v>23.5872</c:v>
                </c:pt>
                <c:pt idx="2367">
                  <c:v>20.665</c:v>
                </c:pt>
                <c:pt idx="2368">
                  <c:v>21.164</c:v>
                </c:pt>
                <c:pt idx="2369">
                  <c:v>20.9978</c:v>
                </c:pt>
                <c:pt idx="2370">
                  <c:v>22.204</c:v>
                </c:pt>
                <c:pt idx="2371">
                  <c:v>21.8295</c:v>
                </c:pt>
                <c:pt idx="2372">
                  <c:v>20.9563</c:v>
                </c:pt>
                <c:pt idx="2373">
                  <c:v>16.2968</c:v>
                </c:pt>
                <c:pt idx="2374">
                  <c:v>18.4913</c:v>
                </c:pt>
                <c:pt idx="2375">
                  <c:v>18.9073</c:v>
                </c:pt>
                <c:pt idx="2376">
                  <c:v>18.876</c:v>
                </c:pt>
                <c:pt idx="2377">
                  <c:v>19.313</c:v>
                </c:pt>
                <c:pt idx="2378">
                  <c:v>18.7825</c:v>
                </c:pt>
                <c:pt idx="2379">
                  <c:v>17.9608</c:v>
                </c:pt>
                <c:pt idx="2380">
                  <c:v>18.2</c:v>
                </c:pt>
                <c:pt idx="2381">
                  <c:v>20.4778</c:v>
                </c:pt>
                <c:pt idx="2382">
                  <c:v>20.2485</c:v>
                </c:pt>
                <c:pt idx="2383">
                  <c:v>19.188</c:v>
                </c:pt>
                <c:pt idx="2384">
                  <c:v>20.6025</c:v>
                </c:pt>
                <c:pt idx="2385">
                  <c:v>20.3528</c:v>
                </c:pt>
                <c:pt idx="2386">
                  <c:v>22.5473</c:v>
                </c:pt>
                <c:pt idx="2387">
                  <c:v>21.2785</c:v>
                </c:pt>
                <c:pt idx="2388">
                  <c:v>20.2075</c:v>
                </c:pt>
                <c:pt idx="2389">
                  <c:v>21.4135</c:v>
                </c:pt>
                <c:pt idx="2390">
                  <c:v>22.5992</c:v>
                </c:pt>
                <c:pt idx="2391">
                  <c:v>22.7448</c:v>
                </c:pt>
                <c:pt idx="2392">
                  <c:v>21.4448</c:v>
                </c:pt>
                <c:pt idx="2393">
                  <c:v>22.3705</c:v>
                </c:pt>
                <c:pt idx="2394">
                  <c:v>22.2665</c:v>
                </c:pt>
                <c:pt idx="2395">
                  <c:v>23.8575</c:v>
                </c:pt>
                <c:pt idx="2396">
                  <c:v>21.9025</c:v>
                </c:pt>
                <c:pt idx="2397">
                  <c:v>17.3887</c:v>
                </c:pt>
                <c:pt idx="2398">
                  <c:v>19.188</c:v>
                </c:pt>
                <c:pt idx="2399">
                  <c:v>19.76</c:v>
                </c:pt>
                <c:pt idx="2400">
                  <c:v>19.448</c:v>
                </c:pt>
                <c:pt idx="2401">
                  <c:v>19.7598</c:v>
                </c:pt>
                <c:pt idx="2402">
                  <c:v>19.1255</c:v>
                </c:pt>
                <c:pt idx="2403">
                  <c:v>18.3353</c:v>
                </c:pt>
                <c:pt idx="2404">
                  <c:v>19.656</c:v>
                </c:pt>
                <c:pt idx="2405">
                  <c:v>20.9873</c:v>
                </c:pt>
                <c:pt idx="2406">
                  <c:v>20.4775</c:v>
                </c:pt>
                <c:pt idx="2407">
                  <c:v>19.9158</c:v>
                </c:pt>
                <c:pt idx="2408">
                  <c:v>19.084</c:v>
                </c:pt>
                <c:pt idx="2409">
                  <c:v>20.6025</c:v>
                </c:pt>
                <c:pt idx="2410">
                  <c:v>22.2355</c:v>
                </c:pt>
                <c:pt idx="2411">
                  <c:v>21.237</c:v>
                </c:pt>
                <c:pt idx="2412">
                  <c:v>21.2265</c:v>
                </c:pt>
                <c:pt idx="2413">
                  <c:v>22.2143</c:v>
                </c:pt>
                <c:pt idx="2414">
                  <c:v>23.2855</c:v>
                </c:pt>
                <c:pt idx="2415">
                  <c:v>25.407</c:v>
                </c:pt>
                <c:pt idx="2416">
                  <c:v>24.6273</c:v>
                </c:pt>
                <c:pt idx="2417">
                  <c:v>22.0793</c:v>
                </c:pt>
                <c:pt idx="2418">
                  <c:v>22.901</c:v>
                </c:pt>
                <c:pt idx="2419">
                  <c:v>23.6288</c:v>
                </c:pt>
                <c:pt idx="2420">
                  <c:v>22.495</c:v>
                </c:pt>
                <c:pt idx="2421">
                  <c:v>17.3785</c:v>
                </c:pt>
                <c:pt idx="2422">
                  <c:v>19.5625</c:v>
                </c:pt>
                <c:pt idx="2423">
                  <c:v>18.9072</c:v>
                </c:pt>
                <c:pt idx="2424">
                  <c:v>18.2103</c:v>
                </c:pt>
                <c:pt idx="2425">
                  <c:v>19.7185</c:v>
                </c:pt>
                <c:pt idx="2426">
                  <c:v>19.2505</c:v>
                </c:pt>
                <c:pt idx="2427">
                  <c:v>20.5608</c:v>
                </c:pt>
                <c:pt idx="2428">
                  <c:v>23.608</c:v>
                </c:pt>
                <c:pt idx="2429">
                  <c:v>24.2943</c:v>
                </c:pt>
                <c:pt idx="2430">
                  <c:v>22.8488</c:v>
                </c:pt>
                <c:pt idx="2431">
                  <c:v>24.8455</c:v>
                </c:pt>
                <c:pt idx="2432">
                  <c:v>23.972</c:v>
                </c:pt>
                <c:pt idx="2433">
                  <c:v>26.3325</c:v>
                </c:pt>
                <c:pt idx="2434">
                  <c:v>28.3193</c:v>
                </c:pt>
                <c:pt idx="2435">
                  <c:v>26.7487</c:v>
                </c:pt>
                <c:pt idx="2436">
                  <c:v>23.7225</c:v>
                </c:pt>
                <c:pt idx="2437">
                  <c:v>23.213</c:v>
                </c:pt>
                <c:pt idx="2438">
                  <c:v>25.0223</c:v>
                </c:pt>
                <c:pt idx="2439">
                  <c:v>25.2825</c:v>
                </c:pt>
                <c:pt idx="2440">
                  <c:v>24.6168</c:v>
                </c:pt>
                <c:pt idx="2441">
                  <c:v>24.6273</c:v>
                </c:pt>
                <c:pt idx="2442">
                  <c:v>23.452</c:v>
                </c:pt>
                <c:pt idx="2443">
                  <c:v>25.584</c:v>
                </c:pt>
                <c:pt idx="2444">
                  <c:v>25.0225</c:v>
                </c:pt>
                <c:pt idx="2445">
                  <c:v>23.2233</c:v>
                </c:pt>
                <c:pt idx="2446">
                  <c:v>23.1298</c:v>
                </c:pt>
                <c:pt idx="2447">
                  <c:v>21.476</c:v>
                </c:pt>
                <c:pt idx="2448">
                  <c:v>21.8298</c:v>
                </c:pt>
                <c:pt idx="2449">
                  <c:v>21.996</c:v>
                </c:pt>
                <c:pt idx="2450">
                  <c:v>20.9665</c:v>
                </c:pt>
                <c:pt idx="2451">
                  <c:v>21.0395</c:v>
                </c:pt>
                <c:pt idx="2452">
                  <c:v>23.0255</c:v>
                </c:pt>
                <c:pt idx="2453">
                  <c:v>23.9825</c:v>
                </c:pt>
                <c:pt idx="2454">
                  <c:v>23.899</c:v>
                </c:pt>
                <c:pt idx="2455">
                  <c:v>23.7013</c:v>
                </c:pt>
                <c:pt idx="2456">
                  <c:v>24.5023</c:v>
                </c:pt>
                <c:pt idx="2457">
                  <c:v>24.3568</c:v>
                </c:pt>
                <c:pt idx="2458">
                  <c:v>25.688</c:v>
                </c:pt>
                <c:pt idx="2459">
                  <c:v>25.064</c:v>
                </c:pt>
                <c:pt idx="2460">
                  <c:v>24.4295</c:v>
                </c:pt>
                <c:pt idx="2461">
                  <c:v>23.92</c:v>
                </c:pt>
                <c:pt idx="2462">
                  <c:v>24.3255</c:v>
                </c:pt>
                <c:pt idx="2463">
                  <c:v>24.6375</c:v>
                </c:pt>
                <c:pt idx="2464">
                  <c:v>25.6048</c:v>
                </c:pt>
                <c:pt idx="2465">
                  <c:v>26.728</c:v>
                </c:pt>
                <c:pt idx="2466">
                  <c:v>30.815</c:v>
                </c:pt>
                <c:pt idx="2467">
                  <c:v>28.7975</c:v>
                </c:pt>
                <c:pt idx="2468">
                  <c:v>29.0783</c:v>
                </c:pt>
                <c:pt idx="2469">
                  <c:v>25.5423</c:v>
                </c:pt>
                <c:pt idx="2470">
                  <c:v>26.603</c:v>
                </c:pt>
                <c:pt idx="2471">
                  <c:v>25.5425</c:v>
                </c:pt>
                <c:pt idx="2472">
                  <c:v>26.0625</c:v>
                </c:pt>
                <c:pt idx="2473">
                  <c:v>26.6968</c:v>
                </c:pt>
                <c:pt idx="2474">
                  <c:v>25.48</c:v>
                </c:pt>
                <c:pt idx="2475">
                  <c:v>24.6688</c:v>
                </c:pt>
                <c:pt idx="2476">
                  <c:v>26.967</c:v>
                </c:pt>
                <c:pt idx="2477">
                  <c:v>27.4038</c:v>
                </c:pt>
                <c:pt idx="2478">
                  <c:v>29.276</c:v>
                </c:pt>
                <c:pt idx="2479">
                  <c:v>27.633</c:v>
                </c:pt>
                <c:pt idx="2480">
                  <c:v>25.1993</c:v>
                </c:pt>
                <c:pt idx="2481">
                  <c:v>28.4025</c:v>
                </c:pt>
                <c:pt idx="2482">
                  <c:v>28.2257</c:v>
                </c:pt>
                <c:pt idx="2483">
                  <c:v>27.716</c:v>
                </c:pt>
                <c:pt idx="2484">
                  <c:v>28.7353</c:v>
                </c:pt>
                <c:pt idx="2485">
                  <c:v>28.683</c:v>
                </c:pt>
                <c:pt idx="2486">
                  <c:v>27.747</c:v>
                </c:pt>
                <c:pt idx="2487">
                  <c:v>26.8218</c:v>
                </c:pt>
                <c:pt idx="2488">
                  <c:v>25.5843</c:v>
                </c:pt>
                <c:pt idx="2489">
                  <c:v>24.7103</c:v>
                </c:pt>
                <c:pt idx="2490">
                  <c:v>25.376</c:v>
                </c:pt>
                <c:pt idx="2491">
                  <c:v>24.617</c:v>
                </c:pt>
                <c:pt idx="2492">
                  <c:v>25.7713</c:v>
                </c:pt>
                <c:pt idx="2493">
                  <c:v>24.2218</c:v>
                </c:pt>
                <c:pt idx="2494">
                  <c:v>24.752</c:v>
                </c:pt>
                <c:pt idx="2495">
                  <c:v>24.1175</c:v>
                </c:pt>
                <c:pt idx="2496">
                  <c:v>24.7833</c:v>
                </c:pt>
                <c:pt idx="2497">
                  <c:v>24.3253</c:v>
                </c:pt>
                <c:pt idx="2498">
                  <c:v>24.1595</c:v>
                </c:pt>
                <c:pt idx="2499">
                  <c:v>24.284</c:v>
                </c:pt>
                <c:pt idx="2500">
                  <c:v>27.1025</c:v>
                </c:pt>
                <c:pt idx="2501">
                  <c:v>27.7993</c:v>
                </c:pt>
                <c:pt idx="2502">
                  <c:v>28.2048</c:v>
                </c:pt>
                <c:pt idx="2503">
                  <c:v>30.9817</c:v>
                </c:pt>
                <c:pt idx="2504">
                  <c:v>30.4408</c:v>
                </c:pt>
                <c:pt idx="2505">
                  <c:v>33.0928</c:v>
                </c:pt>
                <c:pt idx="2506">
                  <c:v>31.1583</c:v>
                </c:pt>
                <c:pt idx="2507">
                  <c:v>29.3383</c:v>
                </c:pt>
                <c:pt idx="2508">
                  <c:v>31.5225</c:v>
                </c:pt>
                <c:pt idx="2509">
                  <c:v>31.2833</c:v>
                </c:pt>
                <c:pt idx="2510">
                  <c:v>30.3058</c:v>
                </c:pt>
                <c:pt idx="2511">
                  <c:v>28.6728</c:v>
                </c:pt>
                <c:pt idx="2512">
                  <c:v>27.768</c:v>
                </c:pt>
                <c:pt idx="2513">
                  <c:v>28.7248</c:v>
                </c:pt>
                <c:pt idx="2514">
                  <c:v>29.6298</c:v>
                </c:pt>
                <c:pt idx="2515">
                  <c:v>30.5343</c:v>
                </c:pt>
                <c:pt idx="2516">
                  <c:v>28.7248</c:v>
                </c:pt>
                <c:pt idx="2517">
                  <c:v>25.792</c:v>
                </c:pt>
                <c:pt idx="2518">
                  <c:v>26.7593</c:v>
                </c:pt>
                <c:pt idx="2519">
                  <c:v>26.8945</c:v>
                </c:pt>
                <c:pt idx="2520">
                  <c:v>25.2718</c:v>
                </c:pt>
                <c:pt idx="2521">
                  <c:v>25.9583</c:v>
                </c:pt>
                <c:pt idx="2522">
                  <c:v>26.8323</c:v>
                </c:pt>
                <c:pt idx="2523">
                  <c:v>25.2615</c:v>
                </c:pt>
                <c:pt idx="2524">
                  <c:v>28.0695</c:v>
                </c:pt>
                <c:pt idx="2525">
                  <c:v>28.444</c:v>
                </c:pt>
                <c:pt idx="2526">
                  <c:v>29.203</c:v>
                </c:pt>
                <c:pt idx="2527">
                  <c:v>30.3575</c:v>
                </c:pt>
                <c:pt idx="2528">
                  <c:v>30.3368</c:v>
                </c:pt>
                <c:pt idx="2529">
                  <c:v>31.1483</c:v>
                </c:pt>
                <c:pt idx="2530">
                  <c:v>31.772</c:v>
                </c:pt>
                <c:pt idx="2531">
                  <c:v>32.6558</c:v>
                </c:pt>
                <c:pt idx="2532">
                  <c:v>30.3163</c:v>
                </c:pt>
                <c:pt idx="2533">
                  <c:v>30.0663</c:v>
                </c:pt>
                <c:pt idx="2534">
                  <c:v>30.4408</c:v>
                </c:pt>
                <c:pt idx="2535">
                  <c:v>29.4635</c:v>
                </c:pt>
                <c:pt idx="2536">
                  <c:v>29.9315</c:v>
                </c:pt>
                <c:pt idx="2537">
                  <c:v>30.3055</c:v>
                </c:pt>
                <c:pt idx="2538">
                  <c:v>29.193</c:v>
                </c:pt>
                <c:pt idx="2539">
                  <c:v>29.4008</c:v>
                </c:pt>
                <c:pt idx="2540">
                  <c:v>29.0783</c:v>
                </c:pt>
                <c:pt idx="2541">
                  <c:v>27.6018</c:v>
                </c:pt>
                <c:pt idx="2542">
                  <c:v>27.7158</c:v>
                </c:pt>
                <c:pt idx="2543">
                  <c:v>26.7073</c:v>
                </c:pt>
                <c:pt idx="2544">
                  <c:v>25.4903</c:v>
                </c:pt>
                <c:pt idx="2545">
                  <c:v>25.6883</c:v>
                </c:pt>
                <c:pt idx="2546">
                  <c:v>26.7592</c:v>
                </c:pt>
                <c:pt idx="2547">
                  <c:v>24.544</c:v>
                </c:pt>
                <c:pt idx="2548">
                  <c:v>25.969</c:v>
                </c:pt>
                <c:pt idx="2549">
                  <c:v>27.1025</c:v>
                </c:pt>
                <c:pt idx="2550">
                  <c:v>28.569</c:v>
                </c:pt>
                <c:pt idx="2551">
                  <c:v>28.5168</c:v>
                </c:pt>
                <c:pt idx="2552">
                  <c:v>27.1335</c:v>
                </c:pt>
                <c:pt idx="2553">
                  <c:v>29.5675</c:v>
                </c:pt>
                <c:pt idx="2554">
                  <c:v>32.167</c:v>
                </c:pt>
                <c:pt idx="2555">
                  <c:v>32.6663</c:v>
                </c:pt>
                <c:pt idx="2556">
                  <c:v>28.3297</c:v>
                </c:pt>
                <c:pt idx="2557">
                  <c:v>29.6298</c:v>
                </c:pt>
                <c:pt idx="2558">
                  <c:v>30.493</c:v>
                </c:pt>
                <c:pt idx="2559">
                  <c:v>29.0367</c:v>
                </c:pt>
                <c:pt idx="2560">
                  <c:v>32.8225</c:v>
                </c:pt>
                <c:pt idx="2561">
                  <c:v>30.2328</c:v>
                </c:pt>
                <c:pt idx="2562">
                  <c:v>29.1095</c:v>
                </c:pt>
                <c:pt idx="2563">
                  <c:v>29.4422</c:v>
                </c:pt>
                <c:pt idx="2564">
                  <c:v>29.0473</c:v>
                </c:pt>
                <c:pt idx="2565">
                  <c:v>26.3433</c:v>
                </c:pt>
                <c:pt idx="2566">
                  <c:v>26.5098</c:v>
                </c:pt>
                <c:pt idx="2567">
                  <c:v>25.2302</c:v>
                </c:pt>
                <c:pt idx="2568">
                  <c:v>25.2615</c:v>
                </c:pt>
                <c:pt idx="2569">
                  <c:v>25.9168</c:v>
                </c:pt>
                <c:pt idx="2570">
                  <c:v>24.5128</c:v>
                </c:pt>
                <c:pt idx="2571">
                  <c:v>25.0638</c:v>
                </c:pt>
                <c:pt idx="2572">
                  <c:v>25.5735</c:v>
                </c:pt>
                <c:pt idx="2573">
                  <c:v>26.8945</c:v>
                </c:pt>
                <c:pt idx="2574">
                  <c:v>27.4353</c:v>
                </c:pt>
                <c:pt idx="2575">
                  <c:v>27.8928</c:v>
                </c:pt>
                <c:pt idx="2576">
                  <c:v>25.563</c:v>
                </c:pt>
                <c:pt idx="2577">
                  <c:v>26.7073</c:v>
                </c:pt>
                <c:pt idx="2578">
                  <c:v>27.2378</c:v>
                </c:pt>
                <c:pt idx="2579">
                  <c:v>28.7038</c:v>
                </c:pt>
                <c:pt idx="2580">
                  <c:v>27.2792</c:v>
                </c:pt>
                <c:pt idx="2581">
                  <c:v>28.9015</c:v>
                </c:pt>
                <c:pt idx="2582">
                  <c:v>26.26</c:v>
                </c:pt>
                <c:pt idx="2583">
                  <c:v>27.664</c:v>
                </c:pt>
                <c:pt idx="2584">
                  <c:v>29.4008</c:v>
                </c:pt>
                <c:pt idx="2585">
                  <c:v>27.8513</c:v>
                </c:pt>
                <c:pt idx="2586">
                  <c:v>29.1305</c:v>
                </c:pt>
                <c:pt idx="2587">
                  <c:v>29.411</c:v>
                </c:pt>
                <c:pt idx="2588">
                  <c:v>27.6743</c:v>
                </c:pt>
                <c:pt idx="2589">
                  <c:v>28.548</c:v>
                </c:pt>
                <c:pt idx="2590">
                  <c:v>27.664</c:v>
                </c:pt>
                <c:pt idx="2591">
                  <c:v>25.7193</c:v>
                </c:pt>
                <c:pt idx="2592">
                  <c:v>25.428</c:v>
                </c:pt>
                <c:pt idx="2593">
                  <c:v>26.6553</c:v>
                </c:pt>
                <c:pt idx="2594">
                  <c:v>25.6463</c:v>
                </c:pt>
                <c:pt idx="2595">
                  <c:v>25.6777</c:v>
                </c:pt>
                <c:pt idx="2596">
                  <c:v>28.3608</c:v>
                </c:pt>
                <c:pt idx="2597">
                  <c:v>28.496</c:v>
                </c:pt>
                <c:pt idx="2598">
                  <c:v>29.744</c:v>
                </c:pt>
                <c:pt idx="2599">
                  <c:v>29.7023</c:v>
                </c:pt>
                <c:pt idx="2600">
                  <c:v>31.7198</c:v>
                </c:pt>
                <c:pt idx="2601">
                  <c:v>31.5848</c:v>
                </c:pt>
                <c:pt idx="2602">
                  <c:v>29.4633</c:v>
                </c:pt>
                <c:pt idx="2603">
                  <c:v>30.1598</c:v>
                </c:pt>
                <c:pt idx="2604">
                  <c:v>29.2655</c:v>
                </c:pt>
                <c:pt idx="2605">
                  <c:v>29.6088</c:v>
                </c:pt>
                <c:pt idx="2606">
                  <c:v>28.3085</c:v>
                </c:pt>
                <c:pt idx="2607">
                  <c:v>27.2583</c:v>
                </c:pt>
                <c:pt idx="2608">
                  <c:v>26.1248</c:v>
                </c:pt>
                <c:pt idx="2609">
                  <c:v>27.4145</c:v>
                </c:pt>
                <c:pt idx="2610">
                  <c:v>28.5795</c:v>
                </c:pt>
                <c:pt idx="2611">
                  <c:v>28.5585</c:v>
                </c:pt>
                <c:pt idx="2612">
                  <c:v>25.8543</c:v>
                </c:pt>
                <c:pt idx="2613">
                  <c:v>25.7298</c:v>
                </c:pt>
                <c:pt idx="2614">
                  <c:v>23.7538</c:v>
                </c:pt>
                <c:pt idx="2615">
                  <c:v>24.0655</c:v>
                </c:pt>
                <c:pt idx="2616">
                  <c:v>23.3895</c:v>
                </c:pt>
                <c:pt idx="2617">
                  <c:v>24.3775</c:v>
                </c:pt>
                <c:pt idx="2618">
                  <c:v>23.7122</c:v>
                </c:pt>
                <c:pt idx="2619">
                  <c:v>23.0982</c:v>
                </c:pt>
                <c:pt idx="2620">
                  <c:v>25.667</c:v>
                </c:pt>
                <c:pt idx="2621">
                  <c:v>26.4368</c:v>
                </c:pt>
                <c:pt idx="2622">
                  <c:v>26.2703</c:v>
                </c:pt>
                <c:pt idx="2623">
                  <c:v>26.6035</c:v>
                </c:pt>
                <c:pt idx="2624">
                  <c:v>28.101</c:v>
                </c:pt>
                <c:pt idx="2625">
                  <c:v>29.4837</c:v>
                </c:pt>
                <c:pt idx="2626">
                  <c:v>26.8632</c:v>
                </c:pt>
                <c:pt idx="2627">
                  <c:v>27.976</c:v>
                </c:pt>
                <c:pt idx="2628">
                  <c:v>25.4592</c:v>
                </c:pt>
                <c:pt idx="2629">
                  <c:v>28.0903</c:v>
                </c:pt>
                <c:pt idx="2630">
                  <c:v>28.3295</c:v>
                </c:pt>
                <c:pt idx="2631">
                  <c:v>23.92</c:v>
                </c:pt>
                <c:pt idx="2632">
                  <c:v>23.431</c:v>
                </c:pt>
                <c:pt idx="2633">
                  <c:v>24.097</c:v>
                </c:pt>
                <c:pt idx="2634">
                  <c:v>23.743</c:v>
                </c:pt>
                <c:pt idx="2635">
                  <c:v>23.4105</c:v>
                </c:pt>
                <c:pt idx="2636">
                  <c:v>23.3688</c:v>
                </c:pt>
                <c:pt idx="2637">
                  <c:v>21.06</c:v>
                </c:pt>
                <c:pt idx="2638">
                  <c:v>22.0895</c:v>
                </c:pt>
                <c:pt idx="2639">
                  <c:v>21.6942</c:v>
                </c:pt>
                <c:pt idx="2640">
                  <c:v>21.9338</c:v>
                </c:pt>
                <c:pt idx="2641">
                  <c:v>21.8192</c:v>
                </c:pt>
                <c:pt idx="2642">
                  <c:v>21.0598</c:v>
                </c:pt>
                <c:pt idx="2643">
                  <c:v>20.4568</c:v>
                </c:pt>
                <c:pt idx="2644">
                  <c:v>23.0465</c:v>
                </c:pt>
                <c:pt idx="2645">
                  <c:v>23.764</c:v>
                </c:pt>
                <c:pt idx="2646">
                  <c:v>26.5095</c:v>
                </c:pt>
                <c:pt idx="2647">
                  <c:v>27.2585</c:v>
                </c:pt>
                <c:pt idx="2648">
                  <c:v>28.3088</c:v>
                </c:pt>
                <c:pt idx="2649">
                  <c:v>29.9935</c:v>
                </c:pt>
                <c:pt idx="2650">
                  <c:v>28.1113</c:v>
                </c:pt>
                <c:pt idx="2651">
                  <c:v>28.777</c:v>
                </c:pt>
                <c:pt idx="2652">
                  <c:v>27.1855</c:v>
                </c:pt>
                <c:pt idx="2653">
                  <c:v>26.8735</c:v>
                </c:pt>
                <c:pt idx="2654">
                  <c:v>24.5648</c:v>
                </c:pt>
                <c:pt idx="2655">
                  <c:v>23.0568</c:v>
                </c:pt>
                <c:pt idx="2656">
                  <c:v>23.317</c:v>
                </c:pt>
                <c:pt idx="2657">
                  <c:v>26.0208</c:v>
                </c:pt>
                <c:pt idx="2658">
                  <c:v>26.6448</c:v>
                </c:pt>
                <c:pt idx="2659">
                  <c:v>24.0238</c:v>
                </c:pt>
                <c:pt idx="2660">
                  <c:v>23.3375</c:v>
                </c:pt>
                <c:pt idx="2661">
                  <c:v>22.0793</c:v>
                </c:pt>
                <c:pt idx="2662">
                  <c:v>21.4033</c:v>
                </c:pt>
                <c:pt idx="2663">
                  <c:v>21.736</c:v>
                </c:pt>
                <c:pt idx="2664">
                  <c:v>20.7375</c:v>
                </c:pt>
                <c:pt idx="2665">
                  <c:v>21.9128</c:v>
                </c:pt>
                <c:pt idx="2666">
                  <c:v>20.9143</c:v>
                </c:pt>
                <c:pt idx="2667">
                  <c:v>20.228</c:v>
                </c:pt>
                <c:pt idx="2668">
                  <c:v>22.5055</c:v>
                </c:pt>
                <c:pt idx="2669">
                  <c:v>23.7432</c:v>
                </c:pt>
                <c:pt idx="2670">
                  <c:v>25.012</c:v>
                </c:pt>
                <c:pt idx="2671">
                  <c:v>26.3848</c:v>
                </c:pt>
                <c:pt idx="2672">
                  <c:v>25.6985</c:v>
                </c:pt>
                <c:pt idx="2673">
                  <c:v>28.5377</c:v>
                </c:pt>
                <c:pt idx="2674">
                  <c:v>25.6773</c:v>
                </c:pt>
                <c:pt idx="2675">
                  <c:v>24.9185</c:v>
                </c:pt>
                <c:pt idx="2676">
                  <c:v>25.0848</c:v>
                </c:pt>
                <c:pt idx="2677">
                  <c:v>25.0743</c:v>
                </c:pt>
                <c:pt idx="2678">
                  <c:v>24.9083</c:v>
                </c:pt>
                <c:pt idx="2679">
                  <c:v>24.8663</c:v>
                </c:pt>
                <c:pt idx="2680">
                  <c:v>24.9288</c:v>
                </c:pt>
                <c:pt idx="2681">
                  <c:v>26.031</c:v>
                </c:pt>
                <c:pt idx="2682">
                  <c:v>27.643</c:v>
                </c:pt>
                <c:pt idx="2683">
                  <c:v>25.4073</c:v>
                </c:pt>
                <c:pt idx="2684">
                  <c:v>25.0325</c:v>
                </c:pt>
                <c:pt idx="2685">
                  <c:v>20.1655</c:v>
                </c:pt>
                <c:pt idx="2686">
                  <c:v>22.7865</c:v>
                </c:pt>
                <c:pt idx="2687">
                  <c:v>23.067</c:v>
                </c:pt>
                <c:pt idx="2688">
                  <c:v>23.1713</c:v>
                </c:pt>
                <c:pt idx="2689">
                  <c:v>22.6408</c:v>
                </c:pt>
                <c:pt idx="2690">
                  <c:v>22.204</c:v>
                </c:pt>
                <c:pt idx="2691">
                  <c:v>20.7585</c:v>
                </c:pt>
                <c:pt idx="2692">
                  <c:v>23.0568</c:v>
                </c:pt>
                <c:pt idx="2693">
                  <c:v>24.1175</c:v>
                </c:pt>
                <c:pt idx="2694">
                  <c:v>23.5248</c:v>
                </c:pt>
                <c:pt idx="2695">
                  <c:v>24.1903</c:v>
                </c:pt>
                <c:pt idx="2696">
                  <c:v>24.8768</c:v>
                </c:pt>
                <c:pt idx="2697">
                  <c:v>27.1338</c:v>
                </c:pt>
                <c:pt idx="2698">
                  <c:v>25.636</c:v>
                </c:pt>
                <c:pt idx="2699">
                  <c:v>24.1178</c:v>
                </c:pt>
                <c:pt idx="2700">
                  <c:v>24.3673</c:v>
                </c:pt>
                <c:pt idx="2701">
                  <c:v>25.4593</c:v>
                </c:pt>
                <c:pt idx="2702">
                  <c:v>26.915</c:v>
                </c:pt>
                <c:pt idx="2703">
                  <c:v>25.4488</c:v>
                </c:pt>
                <c:pt idx="2704">
                  <c:v>24.2113</c:v>
                </c:pt>
                <c:pt idx="2705">
                  <c:v>22.9528</c:v>
                </c:pt>
                <c:pt idx="2706">
                  <c:v>25.1473</c:v>
                </c:pt>
                <c:pt idx="2707">
                  <c:v>23.088</c:v>
                </c:pt>
                <c:pt idx="2708">
                  <c:v>23.1193</c:v>
                </c:pt>
                <c:pt idx="2709">
                  <c:v>19.5833</c:v>
                </c:pt>
                <c:pt idx="2710">
                  <c:v>22.1625</c:v>
                </c:pt>
                <c:pt idx="2711">
                  <c:v>21.9233</c:v>
                </c:pt>
                <c:pt idx="2712">
                  <c:v>22.0688</c:v>
                </c:pt>
                <c:pt idx="2713">
                  <c:v>22.8905</c:v>
                </c:pt>
                <c:pt idx="2714">
                  <c:v>21.9963</c:v>
                </c:pt>
                <c:pt idx="2715">
                  <c:v>21.715</c:v>
                </c:pt>
                <c:pt idx="2716">
                  <c:v>22.204</c:v>
                </c:pt>
                <c:pt idx="2717">
                  <c:v>24.3258</c:v>
                </c:pt>
                <c:pt idx="2718">
                  <c:v>23.816</c:v>
                </c:pt>
                <c:pt idx="2719">
                  <c:v>22.984</c:v>
                </c:pt>
                <c:pt idx="2720">
                  <c:v>26.416</c:v>
                </c:pt>
                <c:pt idx="2721">
                  <c:v>26.395</c:v>
                </c:pt>
                <c:pt idx="2722">
                  <c:v>28.8808</c:v>
                </c:pt>
                <c:pt idx="2723">
                  <c:v>26.2705</c:v>
                </c:pt>
                <c:pt idx="2724">
                  <c:v>22.568</c:v>
                </c:pt>
                <c:pt idx="2725">
                  <c:v>23.452</c:v>
                </c:pt>
                <c:pt idx="2726">
                  <c:v>25.0228</c:v>
                </c:pt>
                <c:pt idx="2727">
                  <c:v>25.3238</c:v>
                </c:pt>
                <c:pt idx="2728">
                  <c:v>24.5335</c:v>
                </c:pt>
                <c:pt idx="2729">
                  <c:v>24.3985</c:v>
                </c:pt>
                <c:pt idx="2730">
                  <c:v>25.5633</c:v>
                </c:pt>
                <c:pt idx="2731">
                  <c:v>25.3345</c:v>
                </c:pt>
                <c:pt idx="2732">
                  <c:v>23.5978</c:v>
                </c:pt>
                <c:pt idx="2733">
                  <c:v>19.479</c:v>
                </c:pt>
                <c:pt idx="2734">
                  <c:v>24.6895</c:v>
                </c:pt>
                <c:pt idx="2735">
                  <c:v>24.9808</c:v>
                </c:pt>
                <c:pt idx="2736">
                  <c:v>23.2545</c:v>
                </c:pt>
                <c:pt idx="2737">
                  <c:v>22.0375</c:v>
                </c:pt>
                <c:pt idx="2738">
                  <c:v>21.2575</c:v>
                </c:pt>
                <c:pt idx="2739">
                  <c:v>20.904</c:v>
                </c:pt>
                <c:pt idx="2740">
                  <c:v>21.2993</c:v>
                </c:pt>
                <c:pt idx="2741">
                  <c:v>23.8888</c:v>
                </c:pt>
                <c:pt idx="2742">
                  <c:v>24.8873</c:v>
                </c:pt>
                <c:pt idx="2743">
                  <c:v>23.3378</c:v>
                </c:pt>
                <c:pt idx="2744">
                  <c:v>24.097</c:v>
                </c:pt>
                <c:pt idx="2745">
                  <c:v>24.4398</c:v>
                </c:pt>
                <c:pt idx="2746">
                  <c:v>26.1978</c:v>
                </c:pt>
                <c:pt idx="2747">
                  <c:v>25.7505</c:v>
                </c:pt>
                <c:pt idx="2748">
                  <c:v>23.8993</c:v>
                </c:pt>
                <c:pt idx="2749">
                  <c:v>23.889</c:v>
                </c:pt>
                <c:pt idx="2750">
                  <c:v>23.8785</c:v>
                </c:pt>
                <c:pt idx="2751">
                  <c:v>26.1353</c:v>
                </c:pt>
                <c:pt idx="2752">
                  <c:v>23.962</c:v>
                </c:pt>
                <c:pt idx="2753">
                  <c:v>24.3565</c:v>
                </c:pt>
                <c:pt idx="2754">
                  <c:v>26.312</c:v>
                </c:pt>
                <c:pt idx="2755">
                  <c:v>23.192</c:v>
                </c:pt>
                <c:pt idx="2756">
                  <c:v>26.489</c:v>
                </c:pt>
                <c:pt idx="2757">
                  <c:v>20.9455</c:v>
                </c:pt>
                <c:pt idx="2758">
                  <c:v>22.3185</c:v>
                </c:pt>
                <c:pt idx="2759">
                  <c:v>20.9355</c:v>
                </c:pt>
                <c:pt idx="2760">
                  <c:v>20.4673</c:v>
                </c:pt>
                <c:pt idx="2761">
                  <c:v>21.9233</c:v>
                </c:pt>
                <c:pt idx="2762">
                  <c:v>21.2578</c:v>
                </c:pt>
                <c:pt idx="2763">
                  <c:v>22.2145</c:v>
                </c:pt>
                <c:pt idx="2764">
                  <c:v>22.9633</c:v>
                </c:pt>
                <c:pt idx="2765">
                  <c:v>22.2248</c:v>
                </c:pt>
                <c:pt idx="2766">
                  <c:v>23.5353</c:v>
                </c:pt>
                <c:pt idx="2767">
                  <c:v>23.4208</c:v>
                </c:pt>
                <c:pt idx="2768">
                  <c:v>23.6705</c:v>
                </c:pt>
                <c:pt idx="2769">
                  <c:v>25.4075</c:v>
                </c:pt>
                <c:pt idx="2770">
                  <c:v>24.336</c:v>
                </c:pt>
                <c:pt idx="2771">
                  <c:v>21.9543</c:v>
                </c:pt>
                <c:pt idx="2772">
                  <c:v>22.2768</c:v>
                </c:pt>
                <c:pt idx="2773">
                  <c:v>23.9408</c:v>
                </c:pt>
                <c:pt idx="2774">
                  <c:v>24.8145</c:v>
                </c:pt>
                <c:pt idx="2775">
                  <c:v>22.6408</c:v>
                </c:pt>
                <c:pt idx="2776">
                  <c:v>23.0045</c:v>
                </c:pt>
                <c:pt idx="2777">
                  <c:v>23.088</c:v>
                </c:pt>
                <c:pt idx="2778">
                  <c:v>24.3253</c:v>
                </c:pt>
                <c:pt idx="2779">
                  <c:v>25.5217</c:v>
                </c:pt>
                <c:pt idx="2780">
                  <c:v>23.0985</c:v>
                </c:pt>
                <c:pt idx="2781">
                  <c:v>19.9577</c:v>
                </c:pt>
                <c:pt idx="2782">
                  <c:v>21.1018</c:v>
                </c:pt>
                <c:pt idx="2783">
                  <c:v>20.956</c:v>
                </c:pt>
                <c:pt idx="2784">
                  <c:v>20.5088</c:v>
                </c:pt>
                <c:pt idx="2785">
                  <c:v>21.9335</c:v>
                </c:pt>
                <c:pt idx="2786">
                  <c:v>21.3408</c:v>
                </c:pt>
                <c:pt idx="2787">
                  <c:v>20.9665</c:v>
                </c:pt>
                <c:pt idx="2788">
                  <c:v>23.2543</c:v>
                </c:pt>
                <c:pt idx="2789">
                  <c:v>23.691</c:v>
                </c:pt>
                <c:pt idx="2790">
                  <c:v>23.816</c:v>
                </c:pt>
                <c:pt idx="2791">
                  <c:v>22.1313</c:v>
                </c:pt>
                <c:pt idx="2792">
                  <c:v>22.329</c:v>
                </c:pt>
                <c:pt idx="2793">
                  <c:v>24.679</c:v>
                </c:pt>
                <c:pt idx="2794">
                  <c:v>24.2423</c:v>
                </c:pt>
                <c:pt idx="2795">
                  <c:v>22.4015</c:v>
                </c:pt>
                <c:pt idx="2796">
                  <c:v>21.8815</c:v>
                </c:pt>
                <c:pt idx="2797">
                  <c:v>22.443</c:v>
                </c:pt>
                <c:pt idx="2798">
                  <c:v>23.2855</c:v>
                </c:pt>
                <c:pt idx="2799">
                  <c:v>21.2058</c:v>
                </c:pt>
                <c:pt idx="2800">
                  <c:v>19.999</c:v>
                </c:pt>
                <c:pt idx="2801">
                  <c:v>22.3913</c:v>
                </c:pt>
                <c:pt idx="2802">
                  <c:v>22.9323</c:v>
                </c:pt>
                <c:pt idx="2803">
                  <c:v>24.0448</c:v>
                </c:pt>
                <c:pt idx="2804">
                  <c:v>22.0275</c:v>
                </c:pt>
                <c:pt idx="2805">
                  <c:v>18.928</c:v>
                </c:pt>
                <c:pt idx="2806">
                  <c:v>19.8118</c:v>
                </c:pt>
                <c:pt idx="2807">
                  <c:v>19.968</c:v>
                </c:pt>
                <c:pt idx="2808">
                  <c:v>19.4583</c:v>
                </c:pt>
                <c:pt idx="2809">
                  <c:v>20.9353</c:v>
                </c:pt>
                <c:pt idx="2810">
                  <c:v>20.748</c:v>
                </c:pt>
                <c:pt idx="2811">
                  <c:v>19.6458</c:v>
                </c:pt>
                <c:pt idx="2812">
                  <c:v>22.4745</c:v>
                </c:pt>
                <c:pt idx="2813">
                  <c:v>23.3585</c:v>
                </c:pt>
                <c:pt idx="2814">
                  <c:v>24.2528</c:v>
                </c:pt>
                <c:pt idx="2815">
                  <c:v>25.3345</c:v>
                </c:pt>
                <c:pt idx="2816">
                  <c:v>26.2495</c:v>
                </c:pt>
                <c:pt idx="2817">
                  <c:v>29.411</c:v>
                </c:pt>
                <c:pt idx="2818">
                  <c:v>24.9498</c:v>
                </c:pt>
                <c:pt idx="2819">
                  <c:v>26.3952</c:v>
                </c:pt>
                <c:pt idx="2820">
                  <c:v>25.1158</c:v>
                </c:pt>
                <c:pt idx="2821">
                  <c:v>24.2945</c:v>
                </c:pt>
                <c:pt idx="2822">
                  <c:v>23.4205</c:v>
                </c:pt>
                <c:pt idx="2823">
                  <c:v>20.6125</c:v>
                </c:pt>
                <c:pt idx="2824">
                  <c:v>20.644</c:v>
                </c:pt>
                <c:pt idx="2825">
                  <c:v>22.183</c:v>
                </c:pt>
                <c:pt idx="2826">
                  <c:v>23.1503</c:v>
                </c:pt>
                <c:pt idx="2827">
                  <c:v>23.4415</c:v>
                </c:pt>
                <c:pt idx="2828">
                  <c:v>21.2058</c:v>
                </c:pt>
                <c:pt idx="2829">
                  <c:v>18.6263</c:v>
                </c:pt>
                <c:pt idx="2830">
                  <c:v>19.7287</c:v>
                </c:pt>
                <c:pt idx="2831">
                  <c:v>20.1653</c:v>
                </c:pt>
                <c:pt idx="2832">
                  <c:v>19.4375</c:v>
                </c:pt>
                <c:pt idx="2833">
                  <c:v>20.228</c:v>
                </c:pt>
                <c:pt idx="2834">
                  <c:v>20.2178</c:v>
                </c:pt>
                <c:pt idx="2835">
                  <c:v>19.6978</c:v>
                </c:pt>
                <c:pt idx="2836">
                  <c:v>22.3288</c:v>
                </c:pt>
                <c:pt idx="2837">
                  <c:v>22.7655</c:v>
                </c:pt>
                <c:pt idx="2838">
                  <c:v>22.5058</c:v>
                </c:pt>
                <c:pt idx="2839">
                  <c:v>24.773</c:v>
                </c:pt>
                <c:pt idx="2840">
                  <c:v>26.4993</c:v>
                </c:pt>
                <c:pt idx="2841">
                  <c:v>25.6775</c:v>
                </c:pt>
                <c:pt idx="2842">
                  <c:v>23.4105</c:v>
                </c:pt>
                <c:pt idx="2843">
                  <c:v>21.164</c:v>
                </c:pt>
                <c:pt idx="2844">
                  <c:v>18.3143</c:v>
                </c:pt>
                <c:pt idx="2845">
                  <c:v>18.2208</c:v>
                </c:pt>
                <c:pt idx="2846">
                  <c:v>19.1357</c:v>
                </c:pt>
                <c:pt idx="2847">
                  <c:v>16.7753</c:v>
                </c:pt>
                <c:pt idx="2848">
                  <c:v>15.8913</c:v>
                </c:pt>
                <c:pt idx="2849">
                  <c:v>20.9768</c:v>
                </c:pt>
                <c:pt idx="2850">
                  <c:v>23.0567</c:v>
                </c:pt>
                <c:pt idx="2851">
                  <c:v>21.9128</c:v>
                </c:pt>
                <c:pt idx="2852">
                  <c:v>20.6025</c:v>
                </c:pt>
                <c:pt idx="2853">
                  <c:v>17.1288</c:v>
                </c:pt>
                <c:pt idx="2854">
                  <c:v>18.7825</c:v>
                </c:pt>
                <c:pt idx="2855">
                  <c:v>19.8018</c:v>
                </c:pt>
                <c:pt idx="2856">
                  <c:v>19.7285</c:v>
                </c:pt>
                <c:pt idx="2857">
                  <c:v>20.1863</c:v>
                </c:pt>
                <c:pt idx="2858">
                  <c:v>19.864</c:v>
                </c:pt>
                <c:pt idx="2859">
                  <c:v>19.448</c:v>
                </c:pt>
                <c:pt idx="2860">
                  <c:v>22.017</c:v>
                </c:pt>
                <c:pt idx="2861">
                  <c:v>22.6408</c:v>
                </c:pt>
                <c:pt idx="2862">
                  <c:v>21.3303</c:v>
                </c:pt>
                <c:pt idx="2863">
                  <c:v>24.752</c:v>
                </c:pt>
                <c:pt idx="2864">
                  <c:v>25.4178</c:v>
                </c:pt>
                <c:pt idx="2865">
                  <c:v>27.997</c:v>
                </c:pt>
                <c:pt idx="2866">
                  <c:v>25.1785</c:v>
                </c:pt>
                <c:pt idx="2867">
                  <c:v>24.0033</c:v>
                </c:pt>
                <c:pt idx="2868">
                  <c:v>21.143</c:v>
                </c:pt>
                <c:pt idx="2869">
                  <c:v>18.1998</c:v>
                </c:pt>
                <c:pt idx="2870">
                  <c:v>18.6475</c:v>
                </c:pt>
                <c:pt idx="2871">
                  <c:v>16.64</c:v>
                </c:pt>
                <c:pt idx="2872">
                  <c:v>17.1495</c:v>
                </c:pt>
                <c:pt idx="2873">
                  <c:v>18.4705</c:v>
                </c:pt>
                <c:pt idx="2874">
                  <c:v>24.076</c:v>
                </c:pt>
                <c:pt idx="2875">
                  <c:v>22.9423</c:v>
                </c:pt>
                <c:pt idx="2876">
                  <c:v>20.7065</c:v>
                </c:pt>
                <c:pt idx="2877">
                  <c:v>18.1688</c:v>
                </c:pt>
                <c:pt idx="2878">
                  <c:v>17.5033</c:v>
                </c:pt>
                <c:pt idx="2879">
                  <c:v>19.2505</c:v>
                </c:pt>
                <c:pt idx="2880">
                  <c:v>18.9073</c:v>
                </c:pt>
                <c:pt idx="2881">
                  <c:v>20.2385</c:v>
                </c:pt>
                <c:pt idx="2882">
                  <c:v>19.261</c:v>
                </c:pt>
                <c:pt idx="2883">
                  <c:v>19.4063</c:v>
                </c:pt>
                <c:pt idx="2884">
                  <c:v>19.6563</c:v>
                </c:pt>
                <c:pt idx="2885">
                  <c:v>21.9023</c:v>
                </c:pt>
                <c:pt idx="2886">
                  <c:v>21.58</c:v>
                </c:pt>
                <c:pt idx="2887">
                  <c:v>24.8037</c:v>
                </c:pt>
                <c:pt idx="2888">
                  <c:v>24.6063</c:v>
                </c:pt>
                <c:pt idx="2889">
                  <c:v>26.8215</c:v>
                </c:pt>
                <c:pt idx="2890">
                  <c:v>26.1248</c:v>
                </c:pt>
                <c:pt idx="2891">
                  <c:v>24.6685</c:v>
                </c:pt>
                <c:pt idx="2892">
                  <c:v>23.2543</c:v>
                </c:pt>
                <c:pt idx="2893">
                  <c:v>22.9425</c:v>
                </c:pt>
                <c:pt idx="2894">
                  <c:v>23.6913</c:v>
                </c:pt>
                <c:pt idx="2895">
                  <c:v>24.991</c:v>
                </c:pt>
                <c:pt idx="2896">
                  <c:v>23.1918</c:v>
                </c:pt>
                <c:pt idx="2897">
                  <c:v>23.244</c:v>
                </c:pt>
                <c:pt idx="2898">
                  <c:v>24.9287</c:v>
                </c:pt>
                <c:pt idx="2899">
                  <c:v>24.5753</c:v>
                </c:pt>
                <c:pt idx="2900">
                  <c:v>24.2843</c:v>
                </c:pt>
                <c:pt idx="2901">
                  <c:v>19.552</c:v>
                </c:pt>
                <c:pt idx="2902">
                  <c:v>20.613</c:v>
                </c:pt>
                <c:pt idx="2903">
                  <c:v>21.1745</c:v>
                </c:pt>
                <c:pt idx="2904">
                  <c:v>21.06</c:v>
                </c:pt>
                <c:pt idx="2905">
                  <c:v>21.0498</c:v>
                </c:pt>
                <c:pt idx="2906">
                  <c:v>21.0288</c:v>
                </c:pt>
                <c:pt idx="2907">
                  <c:v>20.4983</c:v>
                </c:pt>
                <c:pt idx="2908">
                  <c:v>20.5917</c:v>
                </c:pt>
                <c:pt idx="2909">
                  <c:v>23.1815</c:v>
                </c:pt>
                <c:pt idx="2910">
                  <c:v>23.306</c:v>
                </c:pt>
                <c:pt idx="2911">
                  <c:v>21.5803</c:v>
                </c:pt>
                <c:pt idx="2912">
                  <c:v>22.5993</c:v>
                </c:pt>
                <c:pt idx="2913">
                  <c:v>23.3793</c:v>
                </c:pt>
                <c:pt idx="2914">
                  <c:v>24.18</c:v>
                </c:pt>
                <c:pt idx="2915">
                  <c:v>21.5905</c:v>
                </c:pt>
                <c:pt idx="2916">
                  <c:v>22.9215</c:v>
                </c:pt>
                <c:pt idx="2917">
                  <c:v>23.2128</c:v>
                </c:pt>
                <c:pt idx="2918">
                  <c:v>24.6792</c:v>
                </c:pt>
                <c:pt idx="2919">
                  <c:v>22.7865</c:v>
                </c:pt>
                <c:pt idx="2920">
                  <c:v>20.9145</c:v>
                </c:pt>
                <c:pt idx="2921">
                  <c:v>21.8818</c:v>
                </c:pt>
                <c:pt idx="2922">
                  <c:v>22.724</c:v>
                </c:pt>
                <c:pt idx="2923">
                  <c:v>23.525</c:v>
                </c:pt>
                <c:pt idx="2924">
                  <c:v>23.036</c:v>
                </c:pt>
                <c:pt idx="2925">
                  <c:v>17.867</c:v>
                </c:pt>
                <c:pt idx="2926">
                  <c:v>20.4465</c:v>
                </c:pt>
                <c:pt idx="2927">
                  <c:v>20.8937</c:v>
                </c:pt>
                <c:pt idx="2928">
                  <c:v>20.0513</c:v>
                </c:pt>
                <c:pt idx="2929">
                  <c:v>20.6025</c:v>
                </c:pt>
                <c:pt idx="2930">
                  <c:v>20.2593</c:v>
                </c:pt>
                <c:pt idx="2931">
                  <c:v>22.2873</c:v>
                </c:pt>
                <c:pt idx="2932">
                  <c:v>23.431</c:v>
                </c:pt>
                <c:pt idx="2933">
                  <c:v>23.0152</c:v>
                </c:pt>
                <c:pt idx="2934">
                  <c:v>23.6602</c:v>
                </c:pt>
                <c:pt idx="2935">
                  <c:v>24.18</c:v>
                </c:pt>
                <c:pt idx="2936">
                  <c:v>24.804</c:v>
                </c:pt>
                <c:pt idx="2937">
                  <c:v>25.8753</c:v>
                </c:pt>
                <c:pt idx="2938">
                  <c:v>23.9512</c:v>
                </c:pt>
                <c:pt idx="2939">
                  <c:v>22.7135</c:v>
                </c:pt>
                <c:pt idx="2940">
                  <c:v>23.3065</c:v>
                </c:pt>
                <c:pt idx="2941">
                  <c:v>22.1313</c:v>
                </c:pt>
                <c:pt idx="2942">
                  <c:v>22.6618</c:v>
                </c:pt>
                <c:pt idx="2943">
                  <c:v>22.8485</c:v>
                </c:pt>
                <c:pt idx="2944">
                  <c:v>23.9825</c:v>
                </c:pt>
                <c:pt idx="2945">
                  <c:v>24.3258</c:v>
                </c:pt>
                <c:pt idx="2946">
                  <c:v>24.5647</c:v>
                </c:pt>
                <c:pt idx="2947">
                  <c:v>26.9778</c:v>
                </c:pt>
                <c:pt idx="2948">
                  <c:v>25.0953</c:v>
                </c:pt>
                <c:pt idx="2949">
                  <c:v>21.5593</c:v>
                </c:pt>
                <c:pt idx="2950">
                  <c:v>21.7568</c:v>
                </c:pt>
                <c:pt idx="2951">
                  <c:v>22.464</c:v>
                </c:pt>
                <c:pt idx="2952">
                  <c:v>22.0065</c:v>
                </c:pt>
                <c:pt idx="2953">
                  <c:v>22.6408</c:v>
                </c:pt>
                <c:pt idx="2954">
                  <c:v>22.6928</c:v>
                </c:pt>
                <c:pt idx="2955">
                  <c:v>21.6945</c:v>
                </c:pt>
                <c:pt idx="2956">
                  <c:v>25.0638</c:v>
                </c:pt>
                <c:pt idx="2957">
                  <c:v>24.5545</c:v>
                </c:pt>
                <c:pt idx="2958">
                  <c:v>24.0343</c:v>
                </c:pt>
                <c:pt idx="2959">
                  <c:v>25.1575</c:v>
                </c:pt>
                <c:pt idx="2960">
                  <c:v>26.593</c:v>
                </c:pt>
                <c:pt idx="2961">
                  <c:v>29.0785</c:v>
                </c:pt>
                <c:pt idx="2962">
                  <c:v>27.477</c:v>
                </c:pt>
                <c:pt idx="2963">
                  <c:v>23.8575</c:v>
                </c:pt>
                <c:pt idx="2964">
                  <c:v>25.7298</c:v>
                </c:pt>
                <c:pt idx="2965">
                  <c:v>23.8888</c:v>
                </c:pt>
                <c:pt idx="2966">
                  <c:v>24.232</c:v>
                </c:pt>
                <c:pt idx="2967">
                  <c:v>20.2488</c:v>
                </c:pt>
                <c:pt idx="2968">
                  <c:v>23.3688</c:v>
                </c:pt>
                <c:pt idx="2969">
                  <c:v>23.1713</c:v>
                </c:pt>
                <c:pt idx="2970">
                  <c:v>25.719</c:v>
                </c:pt>
                <c:pt idx="2971">
                  <c:v>25.0225</c:v>
                </c:pt>
                <c:pt idx="2972">
                  <c:v>23.0258</c:v>
                </c:pt>
                <c:pt idx="2973">
                  <c:v>17.7633</c:v>
                </c:pt>
                <c:pt idx="2974">
                  <c:v>22.3495</c:v>
                </c:pt>
                <c:pt idx="2975">
                  <c:v>21.913</c:v>
                </c:pt>
                <c:pt idx="2976">
                  <c:v>21.06</c:v>
                </c:pt>
                <c:pt idx="2977">
                  <c:v>22.5578</c:v>
                </c:pt>
                <c:pt idx="2978">
                  <c:v>22.3393</c:v>
                </c:pt>
                <c:pt idx="2979">
                  <c:v>21.289</c:v>
                </c:pt>
                <c:pt idx="2980">
                  <c:v>24.4192</c:v>
                </c:pt>
                <c:pt idx="2981">
                  <c:v>24.9183</c:v>
                </c:pt>
                <c:pt idx="2982">
                  <c:v>23.8785</c:v>
                </c:pt>
                <c:pt idx="2983">
                  <c:v>25.2513</c:v>
                </c:pt>
                <c:pt idx="2984">
                  <c:v>24.877</c:v>
                </c:pt>
                <c:pt idx="2985">
                  <c:v>25.6673</c:v>
                </c:pt>
                <c:pt idx="2986">
                  <c:v>24.6065</c:v>
                </c:pt>
                <c:pt idx="2987">
                  <c:v>20.7687</c:v>
                </c:pt>
                <c:pt idx="2988">
                  <c:v>19.6458</c:v>
                </c:pt>
                <c:pt idx="2989">
                  <c:v>22.0375</c:v>
                </c:pt>
                <c:pt idx="2990">
                  <c:v>21.8088</c:v>
                </c:pt>
                <c:pt idx="2991">
                  <c:v>21.32</c:v>
                </c:pt>
                <c:pt idx="2992">
                  <c:v>22.5263</c:v>
                </c:pt>
                <c:pt idx="2993">
                  <c:v>24.96</c:v>
                </c:pt>
                <c:pt idx="2994">
                  <c:v>27.3728</c:v>
                </c:pt>
                <c:pt idx="2995">
                  <c:v>25.4385</c:v>
                </c:pt>
                <c:pt idx="2996">
                  <c:v>24.3778</c:v>
                </c:pt>
                <c:pt idx="2997">
                  <c:v>19.8643</c:v>
                </c:pt>
                <c:pt idx="2998">
                  <c:v>21.1018</c:v>
                </c:pt>
                <c:pt idx="2999">
                  <c:v>21.4138</c:v>
                </c:pt>
                <c:pt idx="3000">
                  <c:v>20.8832</c:v>
                </c:pt>
                <c:pt idx="3001">
                  <c:v>21.684</c:v>
                </c:pt>
                <c:pt idx="3002">
                  <c:v>21.6632</c:v>
                </c:pt>
                <c:pt idx="3003">
                  <c:v>21.112</c:v>
                </c:pt>
                <c:pt idx="3004">
                  <c:v>23.847</c:v>
                </c:pt>
                <c:pt idx="3005">
                  <c:v>24.648</c:v>
                </c:pt>
                <c:pt idx="3006">
                  <c:v>23.8055</c:v>
                </c:pt>
                <c:pt idx="3007">
                  <c:v>26.551</c:v>
                </c:pt>
                <c:pt idx="3008">
                  <c:v>26.8215</c:v>
                </c:pt>
                <c:pt idx="3009">
                  <c:v>27.4455</c:v>
                </c:pt>
                <c:pt idx="3010">
                  <c:v>26.052</c:v>
                </c:pt>
                <c:pt idx="3011">
                  <c:v>24.0033</c:v>
                </c:pt>
                <c:pt idx="3012">
                  <c:v>23.8993</c:v>
                </c:pt>
                <c:pt idx="3013">
                  <c:v>26.6965</c:v>
                </c:pt>
                <c:pt idx="3014">
                  <c:v>25.2928</c:v>
                </c:pt>
                <c:pt idx="3015">
                  <c:v>24.44</c:v>
                </c:pt>
                <c:pt idx="3016">
                  <c:v>23.8578</c:v>
                </c:pt>
                <c:pt idx="3017">
                  <c:v>24.4815</c:v>
                </c:pt>
                <c:pt idx="3018">
                  <c:v>26.9257</c:v>
                </c:pt>
                <c:pt idx="3019">
                  <c:v>25.2408</c:v>
                </c:pt>
                <c:pt idx="3020">
                  <c:v>23.7745</c:v>
                </c:pt>
                <c:pt idx="3021">
                  <c:v>18.98</c:v>
                </c:pt>
                <c:pt idx="3022">
                  <c:v>21.5073</c:v>
                </c:pt>
                <c:pt idx="3023">
                  <c:v>22.8383</c:v>
                </c:pt>
                <c:pt idx="3024">
                  <c:v>21.7363</c:v>
                </c:pt>
                <c:pt idx="3025">
                  <c:v>21.8813</c:v>
                </c:pt>
                <c:pt idx="3026">
                  <c:v>21.8398</c:v>
                </c:pt>
                <c:pt idx="3027">
                  <c:v>21.1848</c:v>
                </c:pt>
                <c:pt idx="3028">
                  <c:v>24.6272</c:v>
                </c:pt>
                <c:pt idx="3029">
                  <c:v>24.5338</c:v>
                </c:pt>
                <c:pt idx="3030">
                  <c:v>24.461</c:v>
                </c:pt>
                <c:pt idx="3031">
                  <c:v>25.2408</c:v>
                </c:pt>
                <c:pt idx="3032">
                  <c:v>25.5215</c:v>
                </c:pt>
                <c:pt idx="3033">
                  <c:v>27.7368</c:v>
                </c:pt>
                <c:pt idx="3034">
                  <c:v>28.725</c:v>
                </c:pt>
                <c:pt idx="3035">
                  <c:v>25.2408</c:v>
                </c:pt>
                <c:pt idx="3036">
                  <c:v>25.0953</c:v>
                </c:pt>
                <c:pt idx="3037">
                  <c:v>24.4503</c:v>
                </c:pt>
                <c:pt idx="3038">
                  <c:v>26.8943</c:v>
                </c:pt>
                <c:pt idx="3039">
                  <c:v>26.1768</c:v>
                </c:pt>
                <c:pt idx="3040">
                  <c:v>24.201</c:v>
                </c:pt>
                <c:pt idx="3041">
                  <c:v>25.2513</c:v>
                </c:pt>
                <c:pt idx="3042">
                  <c:v>25.4697</c:v>
                </c:pt>
                <c:pt idx="3043">
                  <c:v>24.6375</c:v>
                </c:pt>
                <c:pt idx="3044">
                  <c:v>26.2912</c:v>
                </c:pt>
                <c:pt idx="3045">
                  <c:v>21.8503</c:v>
                </c:pt>
                <c:pt idx="3046">
                  <c:v>24.0553</c:v>
                </c:pt>
                <c:pt idx="3047">
                  <c:v>23.8993</c:v>
                </c:pt>
                <c:pt idx="3048">
                  <c:v>22.776</c:v>
                </c:pt>
                <c:pt idx="3049">
                  <c:v>23.535</c:v>
                </c:pt>
                <c:pt idx="3050">
                  <c:v>23.0465</c:v>
                </c:pt>
                <c:pt idx="3051">
                  <c:v>22.3285</c:v>
                </c:pt>
                <c:pt idx="3052">
                  <c:v>22.9528</c:v>
                </c:pt>
                <c:pt idx="3053">
                  <c:v>25.0225</c:v>
                </c:pt>
                <c:pt idx="3054">
                  <c:v>24.3985</c:v>
                </c:pt>
                <c:pt idx="3055">
                  <c:v>23.8683</c:v>
                </c:pt>
                <c:pt idx="3056">
                  <c:v>25.7923</c:v>
                </c:pt>
                <c:pt idx="3057">
                  <c:v>25.9688</c:v>
                </c:pt>
                <c:pt idx="3058">
                  <c:v>28.4025</c:v>
                </c:pt>
                <c:pt idx="3059">
                  <c:v>25.532</c:v>
                </c:pt>
                <c:pt idx="3060">
                  <c:v>25.324</c:v>
                </c:pt>
                <c:pt idx="3061">
                  <c:v>24.5545</c:v>
                </c:pt>
                <c:pt idx="3062">
                  <c:v>27.019</c:v>
                </c:pt>
                <c:pt idx="3063">
                  <c:v>26.1558</c:v>
                </c:pt>
                <c:pt idx="3064">
                  <c:v>25.376</c:v>
                </c:pt>
                <c:pt idx="3065">
                  <c:v>26.3223</c:v>
                </c:pt>
                <c:pt idx="3066">
                  <c:v>26.572</c:v>
                </c:pt>
                <c:pt idx="3067">
                  <c:v>27.4145</c:v>
                </c:pt>
                <c:pt idx="3068">
                  <c:v>25.4278</c:v>
                </c:pt>
                <c:pt idx="3069">
                  <c:v>23.0363</c:v>
                </c:pt>
                <c:pt idx="3070">
                  <c:v>24.1903</c:v>
                </c:pt>
                <c:pt idx="3071">
                  <c:v>23.816</c:v>
                </c:pt>
                <c:pt idx="3072">
                  <c:v>22.6927</c:v>
                </c:pt>
                <c:pt idx="3073">
                  <c:v>24.1905</c:v>
                </c:pt>
                <c:pt idx="3074">
                  <c:v>23.9095</c:v>
                </c:pt>
                <c:pt idx="3075">
                  <c:v>22.734</c:v>
                </c:pt>
                <c:pt idx="3076">
                  <c:v>24.253</c:v>
                </c:pt>
                <c:pt idx="3077">
                  <c:v>26.468</c:v>
                </c:pt>
                <c:pt idx="3078">
                  <c:v>25.012</c:v>
                </c:pt>
                <c:pt idx="3079">
                  <c:v>25.688</c:v>
                </c:pt>
                <c:pt idx="3080">
                  <c:v>24.419</c:v>
                </c:pt>
                <c:pt idx="3081">
                  <c:v>25.6465</c:v>
                </c:pt>
                <c:pt idx="3082">
                  <c:v>27.0818</c:v>
                </c:pt>
                <c:pt idx="3083">
                  <c:v>24.7523</c:v>
                </c:pt>
                <c:pt idx="3084">
                  <c:v>24.596</c:v>
                </c:pt>
                <c:pt idx="3085">
                  <c:v>21.5175</c:v>
                </c:pt>
                <c:pt idx="3086">
                  <c:v>20.3218</c:v>
                </c:pt>
                <c:pt idx="3087">
                  <c:v>23.5455</c:v>
                </c:pt>
                <c:pt idx="3088">
                  <c:v>22.2455</c:v>
                </c:pt>
                <c:pt idx="3089">
                  <c:v>23.8473</c:v>
                </c:pt>
                <c:pt idx="3090">
                  <c:v>24.8875</c:v>
                </c:pt>
                <c:pt idx="3091">
                  <c:v>25.2718</c:v>
                </c:pt>
                <c:pt idx="3092">
                  <c:v>23.8262</c:v>
                </c:pt>
                <c:pt idx="3093">
                  <c:v>20.3945</c:v>
                </c:pt>
                <c:pt idx="3094">
                  <c:v>22.412</c:v>
                </c:pt>
                <c:pt idx="3095">
                  <c:v>22.62</c:v>
                </c:pt>
                <c:pt idx="3096">
                  <c:v>22.4328</c:v>
                </c:pt>
                <c:pt idx="3097">
                  <c:v>23.2128</c:v>
                </c:pt>
                <c:pt idx="3098">
                  <c:v>22.2145</c:v>
                </c:pt>
                <c:pt idx="3099">
                  <c:v>24.1593</c:v>
                </c:pt>
                <c:pt idx="3100">
                  <c:v>24.5335</c:v>
                </c:pt>
                <c:pt idx="3101">
                  <c:v>23.712</c:v>
                </c:pt>
                <c:pt idx="3102">
                  <c:v>24.1175</c:v>
                </c:pt>
                <c:pt idx="3103">
                  <c:v>24.024</c:v>
                </c:pt>
                <c:pt idx="3104">
                  <c:v>24.9497</c:v>
                </c:pt>
                <c:pt idx="3105">
                  <c:v>26.2185</c:v>
                </c:pt>
                <c:pt idx="3106">
                  <c:v>25.043</c:v>
                </c:pt>
                <c:pt idx="3107">
                  <c:v>24.6583</c:v>
                </c:pt>
                <c:pt idx="3108">
                  <c:v>22.464</c:v>
                </c:pt>
                <c:pt idx="3109">
                  <c:v>24.7</c:v>
                </c:pt>
                <c:pt idx="3110">
                  <c:v>24.3883</c:v>
                </c:pt>
                <c:pt idx="3111">
                  <c:v>22.4953</c:v>
                </c:pt>
                <c:pt idx="3112">
                  <c:v>23.5665</c:v>
                </c:pt>
                <c:pt idx="3113">
                  <c:v>24.8145</c:v>
                </c:pt>
                <c:pt idx="3114">
                  <c:v>25.8128</c:v>
                </c:pt>
                <c:pt idx="3115">
                  <c:v>24.5127</c:v>
                </c:pt>
                <c:pt idx="3116">
                  <c:v>23.5768</c:v>
                </c:pt>
                <c:pt idx="3117">
                  <c:v>21.5803</c:v>
                </c:pt>
                <c:pt idx="3118">
                  <c:v>22.2665</c:v>
                </c:pt>
                <c:pt idx="3119">
                  <c:v>22.5055</c:v>
                </c:pt>
                <c:pt idx="3120">
                  <c:v>21.7363</c:v>
                </c:pt>
                <c:pt idx="3121">
                  <c:v>22.7445</c:v>
                </c:pt>
                <c:pt idx="3122">
                  <c:v>22.5473</c:v>
                </c:pt>
                <c:pt idx="3123">
                  <c:v>21.5073</c:v>
                </c:pt>
                <c:pt idx="3124">
                  <c:v>24.076</c:v>
                </c:pt>
                <c:pt idx="3125">
                  <c:v>24.7</c:v>
                </c:pt>
                <c:pt idx="3126">
                  <c:v>24.2528</c:v>
                </c:pt>
                <c:pt idx="3127">
                  <c:v>23.2855</c:v>
                </c:pt>
                <c:pt idx="3128">
                  <c:v>24.3878</c:v>
                </c:pt>
                <c:pt idx="3129">
                  <c:v>26.1043</c:v>
                </c:pt>
                <c:pt idx="3130">
                  <c:v>28.153</c:v>
                </c:pt>
                <c:pt idx="3131">
                  <c:v>24.4503</c:v>
                </c:pt>
                <c:pt idx="3132">
                  <c:v>23.4622</c:v>
                </c:pt>
                <c:pt idx="3133">
                  <c:v>22.828</c:v>
                </c:pt>
                <c:pt idx="3134">
                  <c:v>23.4207</c:v>
                </c:pt>
                <c:pt idx="3135">
                  <c:v>24.0655</c:v>
                </c:pt>
                <c:pt idx="3136">
                  <c:v>24.7</c:v>
                </c:pt>
                <c:pt idx="3137">
                  <c:v>25.3758</c:v>
                </c:pt>
                <c:pt idx="3138">
                  <c:v>25.2618</c:v>
                </c:pt>
                <c:pt idx="3139">
                  <c:v>25.74</c:v>
                </c:pt>
                <c:pt idx="3140">
                  <c:v>24.981</c:v>
                </c:pt>
                <c:pt idx="3141">
                  <c:v>20.6855</c:v>
                </c:pt>
                <c:pt idx="3142">
                  <c:v>22.4225</c:v>
                </c:pt>
                <c:pt idx="3143">
                  <c:v>21.6215</c:v>
                </c:pt>
                <c:pt idx="3144">
                  <c:v>21.9543</c:v>
                </c:pt>
                <c:pt idx="3145">
                  <c:v>22.5992</c:v>
                </c:pt>
                <c:pt idx="3146">
                  <c:v>22.3913</c:v>
                </c:pt>
                <c:pt idx="3147">
                  <c:v>21.4968</c:v>
                </c:pt>
                <c:pt idx="3148">
                  <c:v>24.2945</c:v>
                </c:pt>
                <c:pt idx="3149">
                  <c:v>24.5543</c:v>
                </c:pt>
                <c:pt idx="3150">
                  <c:v>24.6168</c:v>
                </c:pt>
                <c:pt idx="3151">
                  <c:v>25.0015</c:v>
                </c:pt>
                <c:pt idx="3152">
                  <c:v>24.7625</c:v>
                </c:pt>
                <c:pt idx="3153">
                  <c:v>25.2723</c:v>
                </c:pt>
                <c:pt idx="3154">
                  <c:v>24.0345</c:v>
                </c:pt>
                <c:pt idx="3155">
                  <c:v>23.2023</c:v>
                </c:pt>
                <c:pt idx="3156">
                  <c:v>24.0863</c:v>
                </c:pt>
                <c:pt idx="3157">
                  <c:v>23.0775</c:v>
                </c:pt>
                <c:pt idx="3158">
                  <c:v>24.0553</c:v>
                </c:pt>
                <c:pt idx="3159">
                  <c:v>22.9945</c:v>
                </c:pt>
                <c:pt idx="3160">
                  <c:v>23.6808</c:v>
                </c:pt>
                <c:pt idx="3161">
                  <c:v>24.5335</c:v>
                </c:pt>
                <c:pt idx="3162">
                  <c:v>27.071</c:v>
                </c:pt>
                <c:pt idx="3163">
                  <c:v>25.5838</c:v>
                </c:pt>
                <c:pt idx="3164">
                  <c:v>24.2633</c:v>
                </c:pt>
                <c:pt idx="3165">
                  <c:v>22.5368</c:v>
                </c:pt>
                <c:pt idx="3166">
                  <c:v>22.1625</c:v>
                </c:pt>
                <c:pt idx="3167">
                  <c:v>22.9528</c:v>
                </c:pt>
                <c:pt idx="3168">
                  <c:v>22.0273</c:v>
                </c:pt>
                <c:pt idx="3169">
                  <c:v>22.9945</c:v>
                </c:pt>
                <c:pt idx="3170">
                  <c:v>22.568</c:v>
                </c:pt>
                <c:pt idx="3171">
                  <c:v>21.8713</c:v>
                </c:pt>
                <c:pt idx="3172">
                  <c:v>24.5753</c:v>
                </c:pt>
                <c:pt idx="3173">
                  <c:v>24.617</c:v>
                </c:pt>
                <c:pt idx="3174">
                  <c:v>24.232</c:v>
                </c:pt>
                <c:pt idx="3175">
                  <c:v>24.076</c:v>
                </c:pt>
                <c:pt idx="3176">
                  <c:v>24.8353</c:v>
                </c:pt>
                <c:pt idx="3177">
                  <c:v>25.657</c:v>
                </c:pt>
                <c:pt idx="3178">
                  <c:v>24.055</c:v>
                </c:pt>
                <c:pt idx="3179">
                  <c:v>23.7328</c:v>
                </c:pt>
                <c:pt idx="3180">
                  <c:v>24.0138</c:v>
                </c:pt>
                <c:pt idx="3181">
                  <c:v>24.9808</c:v>
                </c:pt>
                <c:pt idx="3182">
                  <c:v>24.9808</c:v>
                </c:pt>
                <c:pt idx="3183">
                  <c:v>26.4055</c:v>
                </c:pt>
                <c:pt idx="3184">
                  <c:v>25.2615</c:v>
                </c:pt>
                <c:pt idx="3185">
                  <c:v>25.948</c:v>
                </c:pt>
                <c:pt idx="3186">
                  <c:v>26.3228</c:v>
                </c:pt>
                <c:pt idx="3187">
                  <c:v>25.7088</c:v>
                </c:pt>
                <c:pt idx="3188">
                  <c:v>24.0345</c:v>
                </c:pt>
                <c:pt idx="3189">
                  <c:v>21.6425</c:v>
                </c:pt>
                <c:pt idx="3190">
                  <c:v>22.9215</c:v>
                </c:pt>
                <c:pt idx="3191">
                  <c:v>21.6215</c:v>
                </c:pt>
                <c:pt idx="3192">
                  <c:v>21.6215</c:v>
                </c:pt>
                <c:pt idx="3193">
                  <c:v>22.2663</c:v>
                </c:pt>
                <c:pt idx="3194">
                  <c:v>21.8605</c:v>
                </c:pt>
                <c:pt idx="3195">
                  <c:v>21.715</c:v>
                </c:pt>
                <c:pt idx="3196">
                  <c:v>23.7848</c:v>
                </c:pt>
                <c:pt idx="3197">
                  <c:v>24.0655</c:v>
                </c:pt>
                <c:pt idx="3198">
                  <c:v>22.641</c:v>
                </c:pt>
                <c:pt idx="3199">
                  <c:v>23.5975</c:v>
                </c:pt>
                <c:pt idx="3200">
                  <c:v>23.7225</c:v>
                </c:pt>
                <c:pt idx="3201">
                  <c:v>25.6568</c:v>
                </c:pt>
                <c:pt idx="3202">
                  <c:v>25.0953</c:v>
                </c:pt>
                <c:pt idx="3203">
                  <c:v>22.2457</c:v>
                </c:pt>
                <c:pt idx="3204">
                  <c:v>20.4985</c:v>
                </c:pt>
                <c:pt idx="3205">
                  <c:v>23.3168</c:v>
                </c:pt>
                <c:pt idx="3206">
                  <c:v>24.4715</c:v>
                </c:pt>
                <c:pt idx="3207">
                  <c:v>20.5085</c:v>
                </c:pt>
                <c:pt idx="3208">
                  <c:v>22.0795</c:v>
                </c:pt>
                <c:pt idx="3209">
                  <c:v>20.748</c:v>
                </c:pt>
                <c:pt idx="3210">
                  <c:v>23.1815</c:v>
                </c:pt>
                <c:pt idx="3211">
                  <c:v>24.076</c:v>
                </c:pt>
                <c:pt idx="3212">
                  <c:v>22.3808</c:v>
                </c:pt>
                <c:pt idx="3213">
                  <c:v>19.0318</c:v>
                </c:pt>
                <c:pt idx="3214">
                  <c:v>21.7775</c:v>
                </c:pt>
                <c:pt idx="3215">
                  <c:v>21.2993</c:v>
                </c:pt>
                <c:pt idx="3216">
                  <c:v>20.5295</c:v>
                </c:pt>
                <c:pt idx="3217">
                  <c:v>21.7775</c:v>
                </c:pt>
                <c:pt idx="3218">
                  <c:v>20.9665</c:v>
                </c:pt>
                <c:pt idx="3219">
                  <c:v>19.989</c:v>
                </c:pt>
                <c:pt idx="3220">
                  <c:v>20.7895</c:v>
                </c:pt>
                <c:pt idx="3221">
                  <c:v>22.776</c:v>
                </c:pt>
                <c:pt idx="3222">
                  <c:v>22.6303</c:v>
                </c:pt>
                <c:pt idx="3223">
                  <c:v>24.5855</c:v>
                </c:pt>
                <c:pt idx="3224">
                  <c:v>23.8888</c:v>
                </c:pt>
                <c:pt idx="3225">
                  <c:v>23.7015</c:v>
                </c:pt>
                <c:pt idx="3226">
                  <c:v>26.8215</c:v>
                </c:pt>
                <c:pt idx="3227">
                  <c:v>25.2825</c:v>
                </c:pt>
                <c:pt idx="3228">
                  <c:v>26.125</c:v>
                </c:pt>
                <c:pt idx="3229">
                  <c:v>21.455</c:v>
                </c:pt>
                <c:pt idx="3230">
                  <c:v>22.1208</c:v>
                </c:pt>
                <c:pt idx="3231">
                  <c:v>24.513</c:v>
                </c:pt>
                <c:pt idx="3232">
                  <c:v>22.1938</c:v>
                </c:pt>
                <c:pt idx="3233">
                  <c:v>22.2455</c:v>
                </c:pt>
                <c:pt idx="3234">
                  <c:v>25.2925</c:v>
                </c:pt>
                <c:pt idx="3235">
                  <c:v>24.5545</c:v>
                </c:pt>
                <c:pt idx="3236">
                  <c:v>22.7762</c:v>
                </c:pt>
                <c:pt idx="3237">
                  <c:v>17.784</c:v>
                </c:pt>
                <c:pt idx="3238">
                  <c:v>18.897</c:v>
                </c:pt>
                <c:pt idx="3239">
                  <c:v>20.6335</c:v>
                </c:pt>
                <c:pt idx="3240">
                  <c:v>19.843</c:v>
                </c:pt>
                <c:pt idx="3241">
                  <c:v>20.4048</c:v>
                </c:pt>
                <c:pt idx="3242">
                  <c:v>19.4585</c:v>
                </c:pt>
                <c:pt idx="3243">
                  <c:v>19.552</c:v>
                </c:pt>
                <c:pt idx="3244">
                  <c:v>20.0825</c:v>
                </c:pt>
                <c:pt idx="3245">
                  <c:v>23.4</c:v>
                </c:pt>
                <c:pt idx="3246">
                  <c:v>22.0895</c:v>
                </c:pt>
                <c:pt idx="3247">
                  <c:v>23.0565</c:v>
                </c:pt>
                <c:pt idx="3248">
                  <c:v>24.0657</c:v>
                </c:pt>
                <c:pt idx="3249">
                  <c:v>24.2113</c:v>
                </c:pt>
                <c:pt idx="3250">
                  <c:v>26.3222</c:v>
                </c:pt>
                <c:pt idx="3251">
                  <c:v>24.8768</c:v>
                </c:pt>
                <c:pt idx="3252">
                  <c:v>23.1608</c:v>
                </c:pt>
                <c:pt idx="3253">
                  <c:v>23.5665</c:v>
                </c:pt>
                <c:pt idx="3254">
                  <c:v>26.3538</c:v>
                </c:pt>
                <c:pt idx="3255">
                  <c:v>25.5007</c:v>
                </c:pt>
                <c:pt idx="3256">
                  <c:v>22.911</c:v>
                </c:pt>
                <c:pt idx="3257">
                  <c:v>23.8055</c:v>
                </c:pt>
                <c:pt idx="3258">
                  <c:v>25.5115</c:v>
                </c:pt>
                <c:pt idx="3259">
                  <c:v>24.887</c:v>
                </c:pt>
                <c:pt idx="3260">
                  <c:v>24.3048</c:v>
                </c:pt>
                <c:pt idx="3261">
                  <c:v>20.1243</c:v>
                </c:pt>
                <c:pt idx="3262">
                  <c:v>20.8728</c:v>
                </c:pt>
                <c:pt idx="3263">
                  <c:v>20.5818</c:v>
                </c:pt>
                <c:pt idx="3264">
                  <c:v>20.4775</c:v>
                </c:pt>
                <c:pt idx="3265">
                  <c:v>21.0393</c:v>
                </c:pt>
                <c:pt idx="3266">
                  <c:v>20.9458</c:v>
                </c:pt>
                <c:pt idx="3267">
                  <c:v>22.6823</c:v>
                </c:pt>
                <c:pt idx="3268">
                  <c:v>24.3775</c:v>
                </c:pt>
                <c:pt idx="3269">
                  <c:v>23.6705</c:v>
                </c:pt>
                <c:pt idx="3270">
                  <c:v>23.161</c:v>
                </c:pt>
                <c:pt idx="3271">
                  <c:v>26.2705</c:v>
                </c:pt>
                <c:pt idx="3272">
                  <c:v>25.8125</c:v>
                </c:pt>
                <c:pt idx="3273">
                  <c:v>26.3223</c:v>
                </c:pt>
                <c:pt idx="3274">
                  <c:v>24.1073</c:v>
                </c:pt>
                <c:pt idx="3275">
                  <c:v>25.5525</c:v>
                </c:pt>
                <c:pt idx="3276">
                  <c:v>21.6113</c:v>
                </c:pt>
                <c:pt idx="3277">
                  <c:v>20.7375</c:v>
                </c:pt>
                <c:pt idx="3278">
                  <c:v>21.372</c:v>
                </c:pt>
                <c:pt idx="3279">
                  <c:v>21.237</c:v>
                </c:pt>
                <c:pt idx="3280">
                  <c:v>21.133</c:v>
                </c:pt>
                <c:pt idx="3281">
                  <c:v>23.6912</c:v>
                </c:pt>
                <c:pt idx="3282">
                  <c:v>24.6793</c:v>
                </c:pt>
                <c:pt idx="3283">
                  <c:v>23.889</c:v>
                </c:pt>
                <c:pt idx="3284">
                  <c:v>24.0655</c:v>
                </c:pt>
                <c:pt idx="3285">
                  <c:v>19.3443</c:v>
                </c:pt>
                <c:pt idx="3286">
                  <c:v>21.8088</c:v>
                </c:pt>
                <c:pt idx="3287">
                  <c:v>21.6838</c:v>
                </c:pt>
                <c:pt idx="3288">
                  <c:v>21.2577</c:v>
                </c:pt>
                <c:pt idx="3289">
                  <c:v>22.204</c:v>
                </c:pt>
                <c:pt idx="3290">
                  <c:v>22.1518</c:v>
                </c:pt>
                <c:pt idx="3291">
                  <c:v>21.1223</c:v>
                </c:pt>
                <c:pt idx="3292">
                  <c:v>23.5563</c:v>
                </c:pt>
                <c:pt idx="3293">
                  <c:v>23.993</c:v>
                </c:pt>
                <c:pt idx="3294">
                  <c:v>22.5888</c:v>
                </c:pt>
                <c:pt idx="3295">
                  <c:v>24.5025</c:v>
                </c:pt>
                <c:pt idx="3296">
                  <c:v>24.471</c:v>
                </c:pt>
                <c:pt idx="3297">
                  <c:v>26.3225</c:v>
                </c:pt>
                <c:pt idx="3298">
                  <c:v>24.9182</c:v>
                </c:pt>
                <c:pt idx="3299">
                  <c:v>22.5993</c:v>
                </c:pt>
                <c:pt idx="3300">
                  <c:v>21.4345</c:v>
                </c:pt>
                <c:pt idx="3301">
                  <c:v>24.5233</c:v>
                </c:pt>
                <c:pt idx="3302">
                  <c:v>24.7622</c:v>
                </c:pt>
                <c:pt idx="3303">
                  <c:v>22.776</c:v>
                </c:pt>
                <c:pt idx="3304">
                  <c:v>25.272</c:v>
                </c:pt>
                <c:pt idx="3305">
                  <c:v>23.5248</c:v>
                </c:pt>
                <c:pt idx="3306">
                  <c:v>24.8665</c:v>
                </c:pt>
                <c:pt idx="3307">
                  <c:v>27.2895</c:v>
                </c:pt>
                <c:pt idx="3308">
                  <c:v>24.0138</c:v>
                </c:pt>
                <c:pt idx="3309">
                  <c:v>20.956</c:v>
                </c:pt>
                <c:pt idx="3310">
                  <c:v>21.8713</c:v>
                </c:pt>
                <c:pt idx="3311">
                  <c:v>21.788</c:v>
                </c:pt>
                <c:pt idx="3312">
                  <c:v>21.1538</c:v>
                </c:pt>
                <c:pt idx="3313">
                  <c:v>21.788</c:v>
                </c:pt>
                <c:pt idx="3314">
                  <c:v>21.3513</c:v>
                </c:pt>
                <c:pt idx="3315">
                  <c:v>21.195</c:v>
                </c:pt>
                <c:pt idx="3316">
                  <c:v>23.1505</c:v>
                </c:pt>
                <c:pt idx="3317">
                  <c:v>23.7533</c:v>
                </c:pt>
                <c:pt idx="3318">
                  <c:v>22.7968</c:v>
                </c:pt>
                <c:pt idx="3319">
                  <c:v>25.5215</c:v>
                </c:pt>
                <c:pt idx="3320">
                  <c:v>25.9273</c:v>
                </c:pt>
                <c:pt idx="3321">
                  <c:v>25.3865</c:v>
                </c:pt>
                <c:pt idx="3322">
                  <c:v>25.3552</c:v>
                </c:pt>
                <c:pt idx="3323">
                  <c:v>20.821</c:v>
                </c:pt>
                <c:pt idx="3324">
                  <c:v>23.057</c:v>
                </c:pt>
                <c:pt idx="3325">
                  <c:v>22.256</c:v>
                </c:pt>
                <c:pt idx="3326">
                  <c:v>22.3288</c:v>
                </c:pt>
                <c:pt idx="3327">
                  <c:v>22.235</c:v>
                </c:pt>
                <c:pt idx="3328">
                  <c:v>23.712</c:v>
                </c:pt>
                <c:pt idx="3329">
                  <c:v>22.5683</c:v>
                </c:pt>
                <c:pt idx="3330">
                  <c:v>25.2513</c:v>
                </c:pt>
                <c:pt idx="3331">
                  <c:v>25.2825</c:v>
                </c:pt>
                <c:pt idx="3332">
                  <c:v>22.8488</c:v>
                </c:pt>
                <c:pt idx="3333">
                  <c:v>18.5015</c:v>
                </c:pt>
                <c:pt idx="3334">
                  <c:v>22.1103</c:v>
                </c:pt>
                <c:pt idx="3335">
                  <c:v>21.0185</c:v>
                </c:pt>
                <c:pt idx="3336">
                  <c:v>21.008</c:v>
                </c:pt>
                <c:pt idx="3337">
                  <c:v>21.9753</c:v>
                </c:pt>
                <c:pt idx="3338">
                  <c:v>21.5385</c:v>
                </c:pt>
                <c:pt idx="3339">
                  <c:v>20.4673</c:v>
                </c:pt>
                <c:pt idx="3340">
                  <c:v>23.234</c:v>
                </c:pt>
                <c:pt idx="3341">
                  <c:v>23.1505</c:v>
                </c:pt>
                <c:pt idx="3342">
                  <c:v>22.3083</c:v>
                </c:pt>
                <c:pt idx="3343">
                  <c:v>25.7713</c:v>
                </c:pt>
                <c:pt idx="3344">
                  <c:v>25.4905</c:v>
                </c:pt>
                <c:pt idx="3345">
                  <c:v>25.6255</c:v>
                </c:pt>
                <c:pt idx="3346">
                  <c:v>23.5455</c:v>
                </c:pt>
                <c:pt idx="3347">
                  <c:v>21.1538</c:v>
                </c:pt>
                <c:pt idx="3348">
                  <c:v>22.3498</c:v>
                </c:pt>
                <c:pt idx="3349">
                  <c:v>25.792</c:v>
                </c:pt>
                <c:pt idx="3350">
                  <c:v>24.8975</c:v>
                </c:pt>
                <c:pt idx="3351">
                  <c:v>22.5888</c:v>
                </c:pt>
                <c:pt idx="3352">
                  <c:v>25.0955</c:v>
                </c:pt>
                <c:pt idx="3353">
                  <c:v>24.3255</c:v>
                </c:pt>
                <c:pt idx="3354">
                  <c:v>25.7818</c:v>
                </c:pt>
                <c:pt idx="3355">
                  <c:v>25.844</c:v>
                </c:pt>
                <c:pt idx="3356">
                  <c:v>24.1175</c:v>
                </c:pt>
                <c:pt idx="3357">
                  <c:v>21.3095</c:v>
                </c:pt>
                <c:pt idx="3358">
                  <c:v>21.3825</c:v>
                </c:pt>
                <c:pt idx="3359">
                  <c:v>21.7568</c:v>
                </c:pt>
                <c:pt idx="3360">
                  <c:v>21.3618</c:v>
                </c:pt>
                <c:pt idx="3361">
                  <c:v>22.4742</c:v>
                </c:pt>
                <c:pt idx="3362">
                  <c:v>21.9545</c:v>
                </c:pt>
                <c:pt idx="3363">
                  <c:v>21.5382</c:v>
                </c:pt>
                <c:pt idx="3364">
                  <c:v>24.159</c:v>
                </c:pt>
                <c:pt idx="3365">
                  <c:v>24.1593</c:v>
                </c:pt>
                <c:pt idx="3366">
                  <c:v>23.8995</c:v>
                </c:pt>
                <c:pt idx="3367">
                  <c:v>24.804</c:v>
                </c:pt>
                <c:pt idx="3368">
                  <c:v>25.8545</c:v>
                </c:pt>
                <c:pt idx="3369">
                  <c:v>28.3088</c:v>
                </c:pt>
                <c:pt idx="3370">
                  <c:v>25.2305</c:v>
                </c:pt>
                <c:pt idx="3371">
                  <c:v>25.9585</c:v>
                </c:pt>
                <c:pt idx="3372">
                  <c:v>25.2198</c:v>
                </c:pt>
                <c:pt idx="3373">
                  <c:v>24.4195</c:v>
                </c:pt>
                <c:pt idx="3374">
                  <c:v>24.804</c:v>
                </c:pt>
                <c:pt idx="3375">
                  <c:v>23.6183</c:v>
                </c:pt>
                <c:pt idx="3376">
                  <c:v>22.7447</c:v>
                </c:pt>
                <c:pt idx="3377">
                  <c:v>24.0345</c:v>
                </c:pt>
                <c:pt idx="3378">
                  <c:v>25.397</c:v>
                </c:pt>
                <c:pt idx="3379">
                  <c:v>24.804</c:v>
                </c:pt>
                <c:pt idx="3380">
                  <c:v>23.66</c:v>
                </c:pt>
                <c:pt idx="3381">
                  <c:v>22.901</c:v>
                </c:pt>
                <c:pt idx="3382">
                  <c:v>23.712</c:v>
                </c:pt>
                <c:pt idx="3383">
                  <c:v>22.7345</c:v>
                </c:pt>
                <c:pt idx="3384">
                  <c:v>23.0775</c:v>
                </c:pt>
                <c:pt idx="3385">
                  <c:v>23.4208</c:v>
                </c:pt>
                <c:pt idx="3386">
                  <c:v>23.0985</c:v>
                </c:pt>
                <c:pt idx="3387">
                  <c:v>22.0585</c:v>
                </c:pt>
                <c:pt idx="3388">
                  <c:v>22.8385</c:v>
                </c:pt>
                <c:pt idx="3389">
                  <c:v>25.251</c:v>
                </c:pt>
                <c:pt idx="3390">
                  <c:v>24.7625</c:v>
                </c:pt>
                <c:pt idx="3391">
                  <c:v>24.7105</c:v>
                </c:pt>
                <c:pt idx="3392">
                  <c:v>23.8368</c:v>
                </c:pt>
                <c:pt idx="3393">
                  <c:v>26.1665</c:v>
                </c:pt>
                <c:pt idx="3394">
                  <c:v>29.3278</c:v>
                </c:pt>
                <c:pt idx="3395">
                  <c:v>27.9135</c:v>
                </c:pt>
                <c:pt idx="3396">
                  <c:v>27.352</c:v>
                </c:pt>
                <c:pt idx="3397">
                  <c:v>25.9375</c:v>
                </c:pt>
                <c:pt idx="3398">
                  <c:v>24.0865</c:v>
                </c:pt>
                <c:pt idx="3399">
                  <c:v>27.1335</c:v>
                </c:pt>
                <c:pt idx="3400">
                  <c:v>27.716</c:v>
                </c:pt>
                <c:pt idx="3401">
                  <c:v>27.1128</c:v>
                </c:pt>
                <c:pt idx="3402">
                  <c:v>27.9968</c:v>
                </c:pt>
                <c:pt idx="3403">
                  <c:v>27.4975</c:v>
                </c:pt>
                <c:pt idx="3404">
                  <c:v>27.9655</c:v>
                </c:pt>
                <c:pt idx="3405">
                  <c:v>24.3883</c:v>
                </c:pt>
                <c:pt idx="3406">
                  <c:v>24.1178</c:v>
                </c:pt>
                <c:pt idx="3407">
                  <c:v>24.1282</c:v>
                </c:pt>
                <c:pt idx="3408">
                  <c:v>23.192</c:v>
                </c:pt>
                <c:pt idx="3409">
                  <c:v>24.0135</c:v>
                </c:pt>
                <c:pt idx="3410">
                  <c:v>23.6805</c:v>
                </c:pt>
                <c:pt idx="3411">
                  <c:v>22.2873</c:v>
                </c:pt>
                <c:pt idx="3412">
                  <c:v>23.4622</c:v>
                </c:pt>
                <c:pt idx="3413">
                  <c:v>25.2722</c:v>
                </c:pt>
                <c:pt idx="3414">
                  <c:v>24.7935</c:v>
                </c:pt>
                <c:pt idx="3415">
                  <c:v>22.9008</c:v>
                </c:pt>
                <c:pt idx="3416">
                  <c:v>23.9512</c:v>
                </c:pt>
                <c:pt idx="3417">
                  <c:v>24.5125</c:v>
                </c:pt>
                <c:pt idx="3418">
                  <c:v>26.4577</c:v>
                </c:pt>
                <c:pt idx="3419">
                  <c:v>25.8648</c:v>
                </c:pt>
                <c:pt idx="3420">
                  <c:v>24.8665</c:v>
                </c:pt>
                <c:pt idx="3421">
                  <c:v>23.587</c:v>
                </c:pt>
                <c:pt idx="3422">
                  <c:v>25.9583</c:v>
                </c:pt>
                <c:pt idx="3423">
                  <c:v>27.3728</c:v>
                </c:pt>
                <c:pt idx="3424">
                  <c:v>28.361</c:v>
                </c:pt>
                <c:pt idx="3425">
                  <c:v>27.7578</c:v>
                </c:pt>
                <c:pt idx="3426">
                  <c:v>26.5305</c:v>
                </c:pt>
                <c:pt idx="3427">
                  <c:v>27.6848</c:v>
                </c:pt>
                <c:pt idx="3428">
                  <c:v>26.541</c:v>
                </c:pt>
                <c:pt idx="3429">
                  <c:v>21.5488</c:v>
                </c:pt>
                <c:pt idx="3430">
                  <c:v>23.8473</c:v>
                </c:pt>
                <c:pt idx="3431">
                  <c:v>22.901</c:v>
                </c:pt>
                <c:pt idx="3432">
                  <c:v>22.7137</c:v>
                </c:pt>
                <c:pt idx="3433">
                  <c:v>22.516</c:v>
                </c:pt>
                <c:pt idx="3434">
                  <c:v>22.8178</c:v>
                </c:pt>
                <c:pt idx="3435">
                  <c:v>23.7538</c:v>
                </c:pt>
                <c:pt idx="3436">
                  <c:v>24.3465</c:v>
                </c:pt>
                <c:pt idx="3437">
                  <c:v>23.5457</c:v>
                </c:pt>
                <c:pt idx="3438">
                  <c:v>23.4</c:v>
                </c:pt>
                <c:pt idx="3439">
                  <c:v>23.0775</c:v>
                </c:pt>
                <c:pt idx="3440">
                  <c:v>25.4905</c:v>
                </c:pt>
                <c:pt idx="3441">
                  <c:v>26.603</c:v>
                </c:pt>
                <c:pt idx="3442">
                  <c:v>23.5458</c:v>
                </c:pt>
                <c:pt idx="3443">
                  <c:v>22.9423</c:v>
                </c:pt>
                <c:pt idx="3444">
                  <c:v>22.6408</c:v>
                </c:pt>
                <c:pt idx="3445">
                  <c:v>21.5488</c:v>
                </c:pt>
                <c:pt idx="3446">
                  <c:v>21.663</c:v>
                </c:pt>
                <c:pt idx="3447">
                  <c:v>23.2233</c:v>
                </c:pt>
                <c:pt idx="3448">
                  <c:v>22.3705</c:v>
                </c:pt>
                <c:pt idx="3449">
                  <c:v>23.4102</c:v>
                </c:pt>
                <c:pt idx="3450">
                  <c:v>25.5838</c:v>
                </c:pt>
                <c:pt idx="3451">
                  <c:v>24.2738</c:v>
                </c:pt>
                <c:pt idx="3452">
                  <c:v>23.3065</c:v>
                </c:pt>
                <c:pt idx="3453">
                  <c:v>20.7272</c:v>
                </c:pt>
                <c:pt idx="3454">
                  <c:v>21.7775</c:v>
                </c:pt>
                <c:pt idx="3455">
                  <c:v>21.185</c:v>
                </c:pt>
                <c:pt idx="3456">
                  <c:v>21.476</c:v>
                </c:pt>
                <c:pt idx="3457">
                  <c:v>21.8193</c:v>
                </c:pt>
                <c:pt idx="3458">
                  <c:v>21.7985</c:v>
                </c:pt>
                <c:pt idx="3459">
                  <c:v>20.6753</c:v>
                </c:pt>
                <c:pt idx="3460">
                  <c:v>23.1815</c:v>
                </c:pt>
                <c:pt idx="3461">
                  <c:v>22.6308</c:v>
                </c:pt>
                <c:pt idx="3462">
                  <c:v>23.6495</c:v>
                </c:pt>
                <c:pt idx="3463">
                  <c:v>23.5768</c:v>
                </c:pt>
                <c:pt idx="3464">
                  <c:v>23.868</c:v>
                </c:pt>
                <c:pt idx="3465">
                  <c:v>23.057</c:v>
                </c:pt>
                <c:pt idx="3466">
                  <c:v>22.8905</c:v>
                </c:pt>
                <c:pt idx="3467">
                  <c:v>22.797</c:v>
                </c:pt>
                <c:pt idx="3468">
                  <c:v>20.7895</c:v>
                </c:pt>
                <c:pt idx="3469">
                  <c:v>21.3203</c:v>
                </c:pt>
                <c:pt idx="3470">
                  <c:v>22.2145</c:v>
                </c:pt>
                <c:pt idx="3471">
                  <c:v>24.0345</c:v>
                </c:pt>
                <c:pt idx="3472">
                  <c:v>23.1088</c:v>
                </c:pt>
                <c:pt idx="3473">
                  <c:v>22.8278</c:v>
                </c:pt>
                <c:pt idx="3474">
                  <c:v>23.8473</c:v>
                </c:pt>
                <c:pt idx="3475">
                  <c:v>24.2423</c:v>
                </c:pt>
                <c:pt idx="3476">
                  <c:v>22.2873</c:v>
                </c:pt>
                <c:pt idx="3477">
                  <c:v>18.5745</c:v>
                </c:pt>
                <c:pt idx="3478">
                  <c:v>20.6022</c:v>
                </c:pt>
                <c:pt idx="3479">
                  <c:v>20.5608</c:v>
                </c:pt>
                <c:pt idx="3480">
                  <c:v>20.0408</c:v>
                </c:pt>
                <c:pt idx="3481">
                  <c:v>20.54</c:v>
                </c:pt>
                <c:pt idx="3482">
                  <c:v>20.9978</c:v>
                </c:pt>
                <c:pt idx="3483">
                  <c:v>19.916</c:v>
                </c:pt>
                <c:pt idx="3484">
                  <c:v>22.0168</c:v>
                </c:pt>
                <c:pt idx="3485">
                  <c:v>22.745</c:v>
                </c:pt>
                <c:pt idx="3486">
                  <c:v>21.8402</c:v>
                </c:pt>
                <c:pt idx="3487">
                  <c:v>23.2128</c:v>
                </c:pt>
                <c:pt idx="3488">
                  <c:v>22.9735</c:v>
                </c:pt>
                <c:pt idx="3489">
                  <c:v>23.5247</c:v>
                </c:pt>
                <c:pt idx="3490">
                  <c:v>22.6618</c:v>
                </c:pt>
                <c:pt idx="3491">
                  <c:v>22.6718</c:v>
                </c:pt>
                <c:pt idx="3492">
                  <c:v>23.0255</c:v>
                </c:pt>
                <c:pt idx="3493">
                  <c:v>22.0585</c:v>
                </c:pt>
                <c:pt idx="3494">
                  <c:v>24.7313</c:v>
                </c:pt>
                <c:pt idx="3495">
                  <c:v>24.4085</c:v>
                </c:pt>
                <c:pt idx="3496">
                  <c:v>25.7818</c:v>
                </c:pt>
                <c:pt idx="3497">
                  <c:v>25.064</c:v>
                </c:pt>
                <c:pt idx="3498">
                  <c:v>27.7785</c:v>
                </c:pt>
                <c:pt idx="3499">
                  <c:v>25.5218</c:v>
                </c:pt>
                <c:pt idx="3500">
                  <c:v>25.3658</c:v>
                </c:pt>
                <c:pt idx="3501">
                  <c:v>21.476</c:v>
                </c:pt>
                <c:pt idx="3502">
                  <c:v>21.2993</c:v>
                </c:pt>
                <c:pt idx="3503">
                  <c:v>22.2355</c:v>
                </c:pt>
                <c:pt idx="3504">
                  <c:v>20.8312</c:v>
                </c:pt>
                <c:pt idx="3505">
                  <c:v>21.9753</c:v>
                </c:pt>
                <c:pt idx="3506">
                  <c:v>21.7048</c:v>
                </c:pt>
                <c:pt idx="3507">
                  <c:v>21.3827</c:v>
                </c:pt>
                <c:pt idx="3508">
                  <c:v>24.1488</c:v>
                </c:pt>
                <c:pt idx="3509">
                  <c:v>24.2528</c:v>
                </c:pt>
                <c:pt idx="3510">
                  <c:v>24.9808</c:v>
                </c:pt>
                <c:pt idx="3511">
                  <c:v>23.868</c:v>
                </c:pt>
                <c:pt idx="3512">
                  <c:v>24.4505</c:v>
                </c:pt>
                <c:pt idx="3513">
                  <c:v>24.7418</c:v>
                </c:pt>
                <c:pt idx="3514">
                  <c:v>23.7743</c:v>
                </c:pt>
                <c:pt idx="3515">
                  <c:v>22.849</c:v>
                </c:pt>
                <c:pt idx="3516">
                  <c:v>22.4015</c:v>
                </c:pt>
                <c:pt idx="3517">
                  <c:v>21.1015</c:v>
                </c:pt>
                <c:pt idx="3518">
                  <c:v>23.4313</c:v>
                </c:pt>
                <c:pt idx="3519">
                  <c:v>21.5695</c:v>
                </c:pt>
                <c:pt idx="3520">
                  <c:v>21.996</c:v>
                </c:pt>
                <c:pt idx="3521">
                  <c:v>21.7153</c:v>
                </c:pt>
                <c:pt idx="3522">
                  <c:v>23.9405</c:v>
                </c:pt>
                <c:pt idx="3523">
                  <c:v>22.0588</c:v>
                </c:pt>
                <c:pt idx="3524">
                  <c:v>22.547</c:v>
                </c:pt>
                <c:pt idx="3525">
                  <c:v>20.1033</c:v>
                </c:pt>
                <c:pt idx="3526">
                  <c:v>20.4568</c:v>
                </c:pt>
                <c:pt idx="3527">
                  <c:v>21.1433</c:v>
                </c:pt>
                <c:pt idx="3528">
                  <c:v>20.2385</c:v>
                </c:pt>
                <c:pt idx="3529">
                  <c:v>21.6423</c:v>
                </c:pt>
                <c:pt idx="3530">
                  <c:v>20.9248</c:v>
                </c:pt>
                <c:pt idx="3531">
                  <c:v>21.164</c:v>
                </c:pt>
                <c:pt idx="3532">
                  <c:v>22.6303</c:v>
                </c:pt>
                <c:pt idx="3533">
                  <c:v>22.8593</c:v>
                </c:pt>
                <c:pt idx="3534">
                  <c:v>21.7568</c:v>
                </c:pt>
                <c:pt idx="3535">
                  <c:v>24.544</c:v>
                </c:pt>
                <c:pt idx="3536">
                  <c:v>25.1475</c:v>
                </c:pt>
                <c:pt idx="3537">
                  <c:v>24.8037</c:v>
                </c:pt>
                <c:pt idx="3538">
                  <c:v>25.3658</c:v>
                </c:pt>
                <c:pt idx="3539">
                  <c:v>22.3705</c:v>
                </c:pt>
                <c:pt idx="3540">
                  <c:v>21.6943</c:v>
                </c:pt>
                <c:pt idx="3541">
                  <c:v>16.4945</c:v>
                </c:pt>
                <c:pt idx="3542">
                  <c:v>18.0753</c:v>
                </c:pt>
                <c:pt idx="3543">
                  <c:v>16.7545</c:v>
                </c:pt>
                <c:pt idx="3544">
                  <c:v>15.6208</c:v>
                </c:pt>
                <c:pt idx="3545">
                  <c:v>17.8465</c:v>
                </c:pt>
                <c:pt idx="3546">
                  <c:v>22.672</c:v>
                </c:pt>
                <c:pt idx="3547">
                  <c:v>22.1523</c:v>
                </c:pt>
                <c:pt idx="3548">
                  <c:v>21.5905</c:v>
                </c:pt>
                <c:pt idx="3549">
                  <c:v>18.7615</c:v>
                </c:pt>
                <c:pt idx="3550">
                  <c:v>19.604</c:v>
                </c:pt>
                <c:pt idx="3551">
                  <c:v>20.1865</c:v>
                </c:pt>
                <c:pt idx="3552">
                  <c:v>19.9058</c:v>
                </c:pt>
                <c:pt idx="3553">
                  <c:v>20.8105</c:v>
                </c:pt>
                <c:pt idx="3554">
                  <c:v>19.604</c:v>
                </c:pt>
                <c:pt idx="3555">
                  <c:v>19.687</c:v>
                </c:pt>
                <c:pt idx="3556">
                  <c:v>19.7288</c:v>
                </c:pt>
                <c:pt idx="3557">
                  <c:v>22.9943</c:v>
                </c:pt>
                <c:pt idx="3558">
                  <c:v>21.4243</c:v>
                </c:pt>
                <c:pt idx="3559">
                  <c:v>21.455</c:v>
                </c:pt>
                <c:pt idx="3560">
                  <c:v>20.6543</c:v>
                </c:pt>
                <c:pt idx="3561">
                  <c:v>21.0288</c:v>
                </c:pt>
                <c:pt idx="3562">
                  <c:v>20.3633</c:v>
                </c:pt>
                <c:pt idx="3563">
                  <c:v>16.8895</c:v>
                </c:pt>
                <c:pt idx="3564">
                  <c:v>18.9695</c:v>
                </c:pt>
                <c:pt idx="3565">
                  <c:v>14.82</c:v>
                </c:pt>
                <c:pt idx="3566">
                  <c:v>17.3055</c:v>
                </c:pt>
                <c:pt idx="3567">
                  <c:v>18.408</c:v>
                </c:pt>
                <c:pt idx="3568">
                  <c:v>17.6175</c:v>
                </c:pt>
                <c:pt idx="3569">
                  <c:v>17.971</c:v>
                </c:pt>
                <c:pt idx="3570">
                  <c:v>19.396</c:v>
                </c:pt>
                <c:pt idx="3571">
                  <c:v>21.1955</c:v>
                </c:pt>
                <c:pt idx="3572">
                  <c:v>19.9575</c:v>
                </c:pt>
                <c:pt idx="3573">
                  <c:v>18.564</c:v>
                </c:pt>
                <c:pt idx="3574">
                  <c:v>17.472</c:v>
                </c:pt>
                <c:pt idx="3575">
                  <c:v>20.1238</c:v>
                </c:pt>
                <c:pt idx="3576">
                  <c:v>19.3338</c:v>
                </c:pt>
                <c:pt idx="3577">
                  <c:v>19.9367</c:v>
                </c:pt>
                <c:pt idx="3578">
                  <c:v>19.9365</c:v>
                </c:pt>
                <c:pt idx="3579">
                  <c:v>19.2815</c:v>
                </c:pt>
                <c:pt idx="3580">
                  <c:v>21.4033</c:v>
                </c:pt>
                <c:pt idx="3581">
                  <c:v>21.902</c:v>
                </c:pt>
                <c:pt idx="3582">
                  <c:v>24.4608</c:v>
                </c:pt>
                <c:pt idx="3583">
                  <c:v>25.7923</c:v>
                </c:pt>
                <c:pt idx="3584">
                  <c:v>25.438</c:v>
                </c:pt>
                <c:pt idx="3585">
                  <c:v>26.572</c:v>
                </c:pt>
                <c:pt idx="3586">
                  <c:v>25.4593</c:v>
                </c:pt>
                <c:pt idx="3587">
                  <c:v>23.213</c:v>
                </c:pt>
                <c:pt idx="3588">
                  <c:v>19.8953</c:v>
                </c:pt>
                <c:pt idx="3589">
                  <c:v>21.632</c:v>
                </c:pt>
                <c:pt idx="3590">
                  <c:v>22.599</c:v>
                </c:pt>
                <c:pt idx="3591">
                  <c:v>21.6943</c:v>
                </c:pt>
                <c:pt idx="3592">
                  <c:v>21.9128</c:v>
                </c:pt>
                <c:pt idx="3593">
                  <c:v>24.097</c:v>
                </c:pt>
                <c:pt idx="3594">
                  <c:v>24.8145</c:v>
                </c:pt>
                <c:pt idx="3595">
                  <c:v>24.128</c:v>
                </c:pt>
                <c:pt idx="3596">
                  <c:v>19.7808</c:v>
                </c:pt>
                <c:pt idx="3597">
                  <c:v>19.479</c:v>
                </c:pt>
                <c:pt idx="3598">
                  <c:v>20.0307</c:v>
                </c:pt>
                <c:pt idx="3599">
                  <c:v>19.9578</c:v>
                </c:pt>
                <c:pt idx="3600">
                  <c:v>20.7793</c:v>
                </c:pt>
                <c:pt idx="3601">
                  <c:v>20.7895</c:v>
                </c:pt>
                <c:pt idx="3602">
                  <c:v>22.3183</c:v>
                </c:pt>
                <c:pt idx="3603">
                  <c:v>23.036</c:v>
                </c:pt>
                <c:pt idx="3604">
                  <c:v>23.0883</c:v>
                </c:pt>
                <c:pt idx="3605">
                  <c:v>22.412</c:v>
                </c:pt>
                <c:pt idx="3606">
                  <c:v>24.908</c:v>
                </c:pt>
                <c:pt idx="3607">
                  <c:v>24.5025</c:v>
                </c:pt>
                <c:pt idx="3608">
                  <c:v>26.2597</c:v>
                </c:pt>
                <c:pt idx="3609">
                  <c:v>26.7487</c:v>
                </c:pt>
                <c:pt idx="3610">
                  <c:v>20.9665</c:v>
                </c:pt>
                <c:pt idx="3611">
                  <c:v>16.1098</c:v>
                </c:pt>
                <c:pt idx="3612">
                  <c:v>16.3385</c:v>
                </c:pt>
                <c:pt idx="3613">
                  <c:v>19.708</c:v>
                </c:pt>
                <c:pt idx="3614">
                  <c:v>19.105</c:v>
                </c:pt>
                <c:pt idx="3615">
                  <c:v>16.0473</c:v>
                </c:pt>
                <c:pt idx="3616">
                  <c:v>17.8465</c:v>
                </c:pt>
                <c:pt idx="3617">
                  <c:v>17.9815</c:v>
                </c:pt>
                <c:pt idx="3618">
                  <c:v>22.0065</c:v>
                </c:pt>
                <c:pt idx="3619">
                  <c:v>18.689</c:v>
                </c:pt>
                <c:pt idx="3620">
                  <c:v>15.496</c:v>
                </c:pt>
                <c:pt idx="3621">
                  <c:v>15.319</c:v>
                </c:pt>
                <c:pt idx="3622">
                  <c:v>14.248</c:v>
                </c:pt>
                <c:pt idx="3623">
                  <c:v>14.2165</c:v>
                </c:pt>
                <c:pt idx="3624">
                  <c:v>19.0423</c:v>
                </c:pt>
                <c:pt idx="3625">
                  <c:v>19.604</c:v>
                </c:pt>
                <c:pt idx="3626">
                  <c:v>19.1985</c:v>
                </c:pt>
                <c:pt idx="3627">
                  <c:v>21.7672</c:v>
                </c:pt>
                <c:pt idx="3628">
                  <c:v>22.1728</c:v>
                </c:pt>
                <c:pt idx="3629">
                  <c:v>21.6423</c:v>
                </c:pt>
                <c:pt idx="3630">
                  <c:v>23.4207</c:v>
                </c:pt>
                <c:pt idx="3631">
                  <c:v>22.8178</c:v>
                </c:pt>
                <c:pt idx="3632">
                  <c:v>24.4712</c:v>
                </c:pt>
                <c:pt idx="3633">
                  <c:v>21.58</c:v>
                </c:pt>
                <c:pt idx="3634">
                  <c:v>18.0648</c:v>
                </c:pt>
                <c:pt idx="3635">
                  <c:v>14.3625</c:v>
                </c:pt>
                <c:pt idx="3636">
                  <c:v>15.9223</c:v>
                </c:pt>
                <c:pt idx="3637">
                  <c:v>18.585</c:v>
                </c:pt>
                <c:pt idx="3638">
                  <c:v>18.6785</c:v>
                </c:pt>
                <c:pt idx="3639">
                  <c:v>18.5433</c:v>
                </c:pt>
                <c:pt idx="3640">
                  <c:v>17.0768</c:v>
                </c:pt>
                <c:pt idx="3641">
                  <c:v>21.2785</c:v>
                </c:pt>
                <c:pt idx="3642">
                  <c:v>23.2023</c:v>
                </c:pt>
                <c:pt idx="3643">
                  <c:v>19.3338</c:v>
                </c:pt>
                <c:pt idx="3644">
                  <c:v>16.6398</c:v>
                </c:pt>
                <c:pt idx="3645">
                  <c:v>15.101</c:v>
                </c:pt>
                <c:pt idx="3646">
                  <c:v>14.2478</c:v>
                </c:pt>
                <c:pt idx="3647">
                  <c:v>14.581</c:v>
                </c:pt>
                <c:pt idx="3648">
                  <c:v>13.8945</c:v>
                </c:pt>
                <c:pt idx="3649">
                  <c:v>19.7287</c:v>
                </c:pt>
                <c:pt idx="3650">
                  <c:v>19.3125</c:v>
                </c:pt>
                <c:pt idx="3651">
                  <c:v>21.6527</c:v>
                </c:pt>
                <c:pt idx="3652">
                  <c:v>21.3198</c:v>
                </c:pt>
                <c:pt idx="3653">
                  <c:v>22.1103</c:v>
                </c:pt>
                <c:pt idx="3654">
                  <c:v>24.1383</c:v>
                </c:pt>
                <c:pt idx="3655">
                  <c:v>23.5975</c:v>
                </c:pt>
                <c:pt idx="3656">
                  <c:v>24.2735</c:v>
                </c:pt>
                <c:pt idx="3657">
                  <c:v>20.748</c:v>
                </c:pt>
                <c:pt idx="3658">
                  <c:v>17.3058</c:v>
                </c:pt>
                <c:pt idx="3659">
                  <c:v>15.8708</c:v>
                </c:pt>
                <c:pt idx="3660">
                  <c:v>15.184</c:v>
                </c:pt>
                <c:pt idx="3661">
                  <c:v>18.5535</c:v>
                </c:pt>
                <c:pt idx="3662">
                  <c:v>17.0558</c:v>
                </c:pt>
                <c:pt idx="3663">
                  <c:v>14.5183</c:v>
                </c:pt>
                <c:pt idx="3664">
                  <c:v>15.9018</c:v>
                </c:pt>
                <c:pt idx="3665">
                  <c:v>16.609</c:v>
                </c:pt>
                <c:pt idx="3666">
                  <c:v>22.5993</c:v>
                </c:pt>
                <c:pt idx="3667">
                  <c:v>20.1865</c:v>
                </c:pt>
                <c:pt idx="3668">
                  <c:v>17.4718</c:v>
                </c:pt>
                <c:pt idx="3669">
                  <c:v>14.5393</c:v>
                </c:pt>
                <c:pt idx="3670">
                  <c:v>13.9985</c:v>
                </c:pt>
                <c:pt idx="3671">
                  <c:v>14.019</c:v>
                </c:pt>
                <c:pt idx="3672">
                  <c:v>19.3438</c:v>
                </c:pt>
                <c:pt idx="3673">
                  <c:v>20.124</c:v>
                </c:pt>
                <c:pt idx="3674">
                  <c:v>19.084</c:v>
                </c:pt>
                <c:pt idx="3675">
                  <c:v>21.8608</c:v>
                </c:pt>
                <c:pt idx="3676">
                  <c:v>21.809</c:v>
                </c:pt>
                <c:pt idx="3677">
                  <c:v>21.9958</c:v>
                </c:pt>
                <c:pt idx="3678">
                  <c:v>23.4105</c:v>
                </c:pt>
                <c:pt idx="3679">
                  <c:v>22.3083</c:v>
                </c:pt>
                <c:pt idx="3680">
                  <c:v>23.3065</c:v>
                </c:pt>
                <c:pt idx="3681">
                  <c:v>18.179</c:v>
                </c:pt>
                <c:pt idx="3682">
                  <c:v>15.839</c:v>
                </c:pt>
                <c:pt idx="3683">
                  <c:v>15.5898</c:v>
                </c:pt>
                <c:pt idx="3684">
                  <c:v>15.3608</c:v>
                </c:pt>
                <c:pt idx="3685">
                  <c:v>19.2505</c:v>
                </c:pt>
                <c:pt idx="3686">
                  <c:v>18.949</c:v>
                </c:pt>
                <c:pt idx="3687">
                  <c:v>16.6295</c:v>
                </c:pt>
                <c:pt idx="3688">
                  <c:v>16.276</c:v>
                </c:pt>
                <c:pt idx="3689">
                  <c:v>16.432</c:v>
                </c:pt>
                <c:pt idx="3690">
                  <c:v>20.8415</c:v>
                </c:pt>
                <c:pt idx="3691">
                  <c:v>19.2403</c:v>
                </c:pt>
                <c:pt idx="3692">
                  <c:v>17.6903</c:v>
                </c:pt>
                <c:pt idx="3693">
                  <c:v>14.6015</c:v>
                </c:pt>
                <c:pt idx="3694">
                  <c:v>13.676</c:v>
                </c:pt>
                <c:pt idx="3695">
                  <c:v>13.5928</c:v>
                </c:pt>
                <c:pt idx="3696">
                  <c:v>13.2807</c:v>
                </c:pt>
                <c:pt idx="3697">
                  <c:v>13.073</c:v>
                </c:pt>
                <c:pt idx="3698">
                  <c:v>13.4368</c:v>
                </c:pt>
                <c:pt idx="3699">
                  <c:v>18.8865</c:v>
                </c:pt>
                <c:pt idx="3700">
                  <c:v>18.9278</c:v>
                </c:pt>
                <c:pt idx="3701">
                  <c:v>16.016</c:v>
                </c:pt>
                <c:pt idx="3702">
                  <c:v>21.3305</c:v>
                </c:pt>
                <c:pt idx="3703">
                  <c:v>24.2528</c:v>
                </c:pt>
                <c:pt idx="3704">
                  <c:v>22.672</c:v>
                </c:pt>
                <c:pt idx="3705">
                  <c:v>22.537</c:v>
                </c:pt>
                <c:pt idx="3706">
                  <c:v>17.5033</c:v>
                </c:pt>
                <c:pt idx="3707">
                  <c:v>16.3905</c:v>
                </c:pt>
                <c:pt idx="3708">
                  <c:v>15.4543</c:v>
                </c:pt>
                <c:pt idx="3709">
                  <c:v>17.5865</c:v>
                </c:pt>
                <c:pt idx="3710">
                  <c:v>21.2367</c:v>
                </c:pt>
                <c:pt idx="3711">
                  <c:v>19.5418</c:v>
                </c:pt>
                <c:pt idx="3712">
                  <c:v>19.7705</c:v>
                </c:pt>
                <c:pt idx="3713">
                  <c:v>18.4183</c:v>
                </c:pt>
                <c:pt idx="3714">
                  <c:v>22.6305</c:v>
                </c:pt>
                <c:pt idx="3715">
                  <c:v>22.724</c:v>
                </c:pt>
                <c:pt idx="3716">
                  <c:v>18.3353</c:v>
                </c:pt>
                <c:pt idx="3717">
                  <c:v>20.124</c:v>
                </c:pt>
                <c:pt idx="3718">
                  <c:v>21.6945</c:v>
                </c:pt>
                <c:pt idx="3719">
                  <c:v>20.925</c:v>
                </c:pt>
                <c:pt idx="3720">
                  <c:v>21.476</c:v>
                </c:pt>
                <c:pt idx="3721">
                  <c:v>20.1968</c:v>
                </c:pt>
                <c:pt idx="3722">
                  <c:v>20.8105</c:v>
                </c:pt>
                <c:pt idx="3723">
                  <c:v>21.0598</c:v>
                </c:pt>
                <c:pt idx="3724">
                  <c:v>23.0258</c:v>
                </c:pt>
                <c:pt idx="3725">
                  <c:v>22.0375</c:v>
                </c:pt>
                <c:pt idx="3726">
                  <c:v>21.9233</c:v>
                </c:pt>
                <c:pt idx="3727">
                  <c:v>21.3095</c:v>
                </c:pt>
                <c:pt idx="3728">
                  <c:v>23.6703</c:v>
                </c:pt>
                <c:pt idx="3729">
                  <c:v>26.749</c:v>
                </c:pt>
                <c:pt idx="3730">
                  <c:v>23.1608</c:v>
                </c:pt>
                <c:pt idx="3731">
                  <c:v>22.1103</c:v>
                </c:pt>
                <c:pt idx="3732">
                  <c:v>22.9218</c:v>
                </c:pt>
                <c:pt idx="3733">
                  <c:v>21.1538</c:v>
                </c:pt>
                <c:pt idx="3734">
                  <c:v>22.121</c:v>
                </c:pt>
                <c:pt idx="3735">
                  <c:v>20.7065</c:v>
                </c:pt>
                <c:pt idx="3736">
                  <c:v>21.7778</c:v>
                </c:pt>
                <c:pt idx="3737">
                  <c:v>23.6707</c:v>
                </c:pt>
                <c:pt idx="3738">
                  <c:v>23.3793</c:v>
                </c:pt>
                <c:pt idx="3739">
                  <c:v>25.3655</c:v>
                </c:pt>
                <c:pt idx="3740">
                  <c:v>22.755</c:v>
                </c:pt>
                <c:pt idx="3741">
                  <c:v>21.4345</c:v>
                </c:pt>
                <c:pt idx="3742">
                  <c:v>20.5505</c:v>
                </c:pt>
                <c:pt idx="3743">
                  <c:v>21.6945</c:v>
                </c:pt>
                <c:pt idx="3744">
                  <c:v>21.7778</c:v>
                </c:pt>
                <c:pt idx="3745">
                  <c:v>21.3098</c:v>
                </c:pt>
                <c:pt idx="3746">
                  <c:v>21.06</c:v>
                </c:pt>
                <c:pt idx="3747">
                  <c:v>21.497</c:v>
                </c:pt>
                <c:pt idx="3748">
                  <c:v>24.284</c:v>
                </c:pt>
                <c:pt idx="3749">
                  <c:v>23.1713</c:v>
                </c:pt>
                <c:pt idx="3750">
                  <c:v>23.9615</c:v>
                </c:pt>
                <c:pt idx="3751">
                  <c:v>24.2942</c:v>
                </c:pt>
                <c:pt idx="3752">
                  <c:v>25.095</c:v>
                </c:pt>
                <c:pt idx="3753">
                  <c:v>30.0768</c:v>
                </c:pt>
                <c:pt idx="3754">
                  <c:v>25.6258</c:v>
                </c:pt>
                <c:pt idx="3755">
                  <c:v>23.4</c:v>
                </c:pt>
                <c:pt idx="3756">
                  <c:v>22.6615</c:v>
                </c:pt>
                <c:pt idx="3757">
                  <c:v>22.36</c:v>
                </c:pt>
                <c:pt idx="3758">
                  <c:v>22.8488</c:v>
                </c:pt>
                <c:pt idx="3759">
                  <c:v>22.3185</c:v>
                </c:pt>
                <c:pt idx="3760">
                  <c:v>25.251</c:v>
                </c:pt>
                <c:pt idx="3761">
                  <c:v>23.7223</c:v>
                </c:pt>
                <c:pt idx="3762">
                  <c:v>26.666</c:v>
                </c:pt>
                <c:pt idx="3763">
                  <c:v>25.6258</c:v>
                </c:pt>
                <c:pt idx="3764">
                  <c:v>20.1553</c:v>
                </c:pt>
                <c:pt idx="3765">
                  <c:v>23.275</c:v>
                </c:pt>
                <c:pt idx="3766">
                  <c:v>22.3183</c:v>
                </c:pt>
                <c:pt idx="3767">
                  <c:v>21.6218</c:v>
                </c:pt>
                <c:pt idx="3768">
                  <c:v>22.9735</c:v>
                </c:pt>
                <c:pt idx="3769">
                  <c:v>22.6512</c:v>
                </c:pt>
                <c:pt idx="3770">
                  <c:v>21.3825</c:v>
                </c:pt>
                <c:pt idx="3771">
                  <c:v>23.8993</c:v>
                </c:pt>
                <c:pt idx="3772">
                  <c:v>24.3673</c:v>
                </c:pt>
                <c:pt idx="3773">
                  <c:v>23.7015</c:v>
                </c:pt>
                <c:pt idx="3774">
                  <c:v>22.6305</c:v>
                </c:pt>
                <c:pt idx="3775">
                  <c:v>23.556</c:v>
                </c:pt>
                <c:pt idx="3776">
                  <c:v>24.5545</c:v>
                </c:pt>
                <c:pt idx="3777">
                  <c:v>23.057</c:v>
                </c:pt>
                <c:pt idx="3778">
                  <c:v>21.632</c:v>
                </c:pt>
                <c:pt idx="3779">
                  <c:v>22.2247</c:v>
                </c:pt>
                <c:pt idx="3780">
                  <c:v>17.6903</c:v>
                </c:pt>
                <c:pt idx="3781">
                  <c:v>20.2383</c:v>
                </c:pt>
                <c:pt idx="3782">
                  <c:v>17.7837</c:v>
                </c:pt>
                <c:pt idx="3783">
                  <c:v>17.0248</c:v>
                </c:pt>
                <c:pt idx="3784">
                  <c:v>18.1585</c:v>
                </c:pt>
                <c:pt idx="3785">
                  <c:v>17.9088</c:v>
                </c:pt>
                <c:pt idx="3786">
                  <c:v>24.6583</c:v>
                </c:pt>
                <c:pt idx="3787">
                  <c:v>21.767</c:v>
                </c:pt>
                <c:pt idx="3788">
                  <c:v>17.5448</c:v>
                </c:pt>
                <c:pt idx="3789">
                  <c:v>15.6833</c:v>
                </c:pt>
                <c:pt idx="3790">
                  <c:v>15.5688</c:v>
                </c:pt>
                <c:pt idx="3791">
                  <c:v>20.9145</c:v>
                </c:pt>
                <c:pt idx="3792">
                  <c:v>22.2455</c:v>
                </c:pt>
                <c:pt idx="3793">
                  <c:v>21.5178</c:v>
                </c:pt>
                <c:pt idx="3794">
                  <c:v>21.3405</c:v>
                </c:pt>
                <c:pt idx="3795">
                  <c:v>24.1903</c:v>
                </c:pt>
                <c:pt idx="3796">
                  <c:v>23.6807</c:v>
                </c:pt>
                <c:pt idx="3797">
                  <c:v>24.9495</c:v>
                </c:pt>
                <c:pt idx="3798">
                  <c:v>24.773</c:v>
                </c:pt>
                <c:pt idx="3799">
                  <c:v>24.752</c:v>
                </c:pt>
                <c:pt idx="3800">
                  <c:v>27.3312</c:v>
                </c:pt>
                <c:pt idx="3801">
                  <c:v>26.0415</c:v>
                </c:pt>
                <c:pt idx="3802">
                  <c:v>24.6688</c:v>
                </c:pt>
                <c:pt idx="3803">
                  <c:v>22.0585</c:v>
                </c:pt>
                <c:pt idx="3804">
                  <c:v>24.253</c:v>
                </c:pt>
                <c:pt idx="3805">
                  <c:v>23.4</c:v>
                </c:pt>
                <c:pt idx="3806">
                  <c:v>22.1418</c:v>
                </c:pt>
                <c:pt idx="3807">
                  <c:v>23.525</c:v>
                </c:pt>
                <c:pt idx="3808">
                  <c:v>24.336</c:v>
                </c:pt>
                <c:pt idx="3809">
                  <c:v>24.4608</c:v>
                </c:pt>
                <c:pt idx="3810">
                  <c:v>26.1662</c:v>
                </c:pt>
                <c:pt idx="3811">
                  <c:v>24.1175</c:v>
                </c:pt>
                <c:pt idx="3812">
                  <c:v>21.7048</c:v>
                </c:pt>
                <c:pt idx="3813">
                  <c:v>23.743</c:v>
                </c:pt>
                <c:pt idx="3814">
                  <c:v>23.296</c:v>
                </c:pt>
                <c:pt idx="3815">
                  <c:v>22.8177</c:v>
                </c:pt>
                <c:pt idx="3816">
                  <c:v>23.1713</c:v>
                </c:pt>
                <c:pt idx="3817">
                  <c:v>22.9323</c:v>
                </c:pt>
                <c:pt idx="3818">
                  <c:v>22.0585</c:v>
                </c:pt>
                <c:pt idx="3819">
                  <c:v>24.544</c:v>
                </c:pt>
                <c:pt idx="3820">
                  <c:v>24.9495</c:v>
                </c:pt>
                <c:pt idx="3821">
                  <c:v>24.1178</c:v>
                </c:pt>
                <c:pt idx="3822">
                  <c:v>22.5368</c:v>
                </c:pt>
                <c:pt idx="3823">
                  <c:v>23.764</c:v>
                </c:pt>
                <c:pt idx="3824">
                  <c:v>27.165</c:v>
                </c:pt>
                <c:pt idx="3825">
                  <c:v>25.293</c:v>
                </c:pt>
                <c:pt idx="3826">
                  <c:v>25.3448</c:v>
                </c:pt>
                <c:pt idx="3827">
                  <c:v>23.3895</c:v>
                </c:pt>
                <c:pt idx="3828">
                  <c:v>23.431</c:v>
                </c:pt>
                <c:pt idx="3829">
                  <c:v>23.6393</c:v>
                </c:pt>
                <c:pt idx="3830">
                  <c:v>24.1488</c:v>
                </c:pt>
                <c:pt idx="3831">
                  <c:v>25.8648</c:v>
                </c:pt>
                <c:pt idx="3832">
                  <c:v>25.9898</c:v>
                </c:pt>
                <c:pt idx="3833">
                  <c:v>25.1783</c:v>
                </c:pt>
                <c:pt idx="3834">
                  <c:v>26.9153</c:v>
                </c:pt>
                <c:pt idx="3835">
                  <c:v>25.7403</c:v>
                </c:pt>
                <c:pt idx="3836">
                  <c:v>23.4415</c:v>
                </c:pt>
                <c:pt idx="3837">
                  <c:v>24.128</c:v>
                </c:pt>
                <c:pt idx="3838">
                  <c:v>24.565</c:v>
                </c:pt>
                <c:pt idx="3839">
                  <c:v>23.66</c:v>
                </c:pt>
                <c:pt idx="3840">
                  <c:v>23.525</c:v>
                </c:pt>
                <c:pt idx="3841">
                  <c:v>23.4208</c:v>
                </c:pt>
                <c:pt idx="3842">
                  <c:v>22.693</c:v>
                </c:pt>
                <c:pt idx="3843">
                  <c:v>24.3985</c:v>
                </c:pt>
                <c:pt idx="3844">
                  <c:v>24.9913</c:v>
                </c:pt>
                <c:pt idx="3845">
                  <c:v>24.6273</c:v>
                </c:pt>
                <c:pt idx="3846">
                  <c:v>25.3968</c:v>
                </c:pt>
                <c:pt idx="3847">
                  <c:v>24.1383</c:v>
                </c:pt>
                <c:pt idx="3848">
                  <c:v>26.0313</c:v>
                </c:pt>
                <c:pt idx="3849">
                  <c:v>26.6033</c:v>
                </c:pt>
                <c:pt idx="3850">
                  <c:v>27.1335</c:v>
                </c:pt>
                <c:pt idx="3851">
                  <c:v>25.823</c:v>
                </c:pt>
                <c:pt idx="3852">
                  <c:v>22.828</c:v>
                </c:pt>
                <c:pt idx="3853">
                  <c:v>25.927</c:v>
                </c:pt>
                <c:pt idx="3854">
                  <c:v>24.9393</c:v>
                </c:pt>
                <c:pt idx="3855">
                  <c:v>25.1265</c:v>
                </c:pt>
                <c:pt idx="3856">
                  <c:v>25.3238</c:v>
                </c:pt>
                <c:pt idx="3857">
                  <c:v>26.437</c:v>
                </c:pt>
                <c:pt idx="3858">
                  <c:v>28.153</c:v>
                </c:pt>
                <c:pt idx="3859">
                  <c:v>25.1158</c:v>
                </c:pt>
                <c:pt idx="3860">
                  <c:v>21.3928</c:v>
                </c:pt>
                <c:pt idx="3861">
                  <c:v>23.2753</c:v>
                </c:pt>
                <c:pt idx="3862">
                  <c:v>24.388</c:v>
                </c:pt>
                <c:pt idx="3863">
                  <c:v>22.0375</c:v>
                </c:pt>
                <c:pt idx="3864">
                  <c:v>23.7538</c:v>
                </c:pt>
                <c:pt idx="3865">
                  <c:v>23.0983</c:v>
                </c:pt>
                <c:pt idx="3866">
                  <c:v>22.204</c:v>
                </c:pt>
                <c:pt idx="3867">
                  <c:v>25.033</c:v>
                </c:pt>
                <c:pt idx="3868">
                  <c:v>24.336</c:v>
                </c:pt>
                <c:pt idx="3869">
                  <c:v>23.8575</c:v>
                </c:pt>
                <c:pt idx="3870">
                  <c:v>24.0655</c:v>
                </c:pt>
                <c:pt idx="3871">
                  <c:v>25.2825</c:v>
                </c:pt>
                <c:pt idx="3872">
                  <c:v>26.6243</c:v>
                </c:pt>
                <c:pt idx="3873">
                  <c:v>24.752</c:v>
                </c:pt>
                <c:pt idx="3874">
                  <c:v>23.7848</c:v>
                </c:pt>
                <c:pt idx="3875">
                  <c:v>21.3303</c:v>
                </c:pt>
                <c:pt idx="3876">
                  <c:v>22.6408</c:v>
                </c:pt>
                <c:pt idx="3877">
                  <c:v>22.6615</c:v>
                </c:pt>
                <c:pt idx="3878">
                  <c:v>17.8048</c:v>
                </c:pt>
                <c:pt idx="3879">
                  <c:v>16.7855</c:v>
                </c:pt>
                <c:pt idx="3880">
                  <c:v>16.4633</c:v>
                </c:pt>
                <c:pt idx="3881">
                  <c:v>20.7065</c:v>
                </c:pt>
                <c:pt idx="3882">
                  <c:v>22.7135</c:v>
                </c:pt>
                <c:pt idx="3883">
                  <c:v>22.0895</c:v>
                </c:pt>
                <c:pt idx="3884">
                  <c:v>20.124</c:v>
                </c:pt>
                <c:pt idx="3885">
                  <c:v>18.3663</c:v>
                </c:pt>
                <c:pt idx="3886">
                  <c:v>21.216</c:v>
                </c:pt>
                <c:pt idx="3887">
                  <c:v>20.0203</c:v>
                </c:pt>
                <c:pt idx="3888">
                  <c:v>21.5175</c:v>
                </c:pt>
                <c:pt idx="3889">
                  <c:v>20.831</c:v>
                </c:pt>
                <c:pt idx="3890">
                  <c:v>20.9458</c:v>
                </c:pt>
                <c:pt idx="3891">
                  <c:v>21.0498</c:v>
                </c:pt>
                <c:pt idx="3892">
                  <c:v>23.5352</c:v>
                </c:pt>
                <c:pt idx="3893">
                  <c:v>22.1415</c:v>
                </c:pt>
                <c:pt idx="3894">
                  <c:v>21.8502</c:v>
                </c:pt>
                <c:pt idx="3895">
                  <c:v>24.3153</c:v>
                </c:pt>
                <c:pt idx="3896">
                  <c:v>24.991</c:v>
                </c:pt>
                <c:pt idx="3897">
                  <c:v>25.4593</c:v>
                </c:pt>
                <c:pt idx="3898">
                  <c:v>25.3863</c:v>
                </c:pt>
                <c:pt idx="3899">
                  <c:v>16.5255</c:v>
                </c:pt>
                <c:pt idx="3900">
                  <c:v>18.0545</c:v>
                </c:pt>
                <c:pt idx="3901">
                  <c:v>18.9698</c:v>
                </c:pt>
                <c:pt idx="3902">
                  <c:v>19.6873</c:v>
                </c:pt>
                <c:pt idx="3903">
                  <c:v>17.0353</c:v>
                </c:pt>
                <c:pt idx="3904">
                  <c:v>15.1633</c:v>
                </c:pt>
                <c:pt idx="3905">
                  <c:v>16.6505</c:v>
                </c:pt>
                <c:pt idx="3906">
                  <c:v>20.072</c:v>
                </c:pt>
                <c:pt idx="3907">
                  <c:v>24.0343</c:v>
                </c:pt>
                <c:pt idx="3908">
                  <c:v>18.5015</c:v>
                </c:pt>
                <c:pt idx="3909">
                  <c:v>16.2655</c:v>
                </c:pt>
                <c:pt idx="3910">
                  <c:v>21.0185</c:v>
                </c:pt>
                <c:pt idx="3911">
                  <c:v>19.8433</c:v>
                </c:pt>
                <c:pt idx="3912">
                  <c:v>21.3308</c:v>
                </c:pt>
                <c:pt idx="3913">
                  <c:v>20.6545</c:v>
                </c:pt>
                <c:pt idx="3914">
                  <c:v>20.2593</c:v>
                </c:pt>
                <c:pt idx="3915">
                  <c:v>19.188</c:v>
                </c:pt>
                <c:pt idx="3916">
                  <c:v>22.017</c:v>
                </c:pt>
                <c:pt idx="3917">
                  <c:v>21.6113</c:v>
                </c:pt>
                <c:pt idx="3918">
                  <c:v>23.9303</c:v>
                </c:pt>
                <c:pt idx="3919">
                  <c:v>22.9738</c:v>
                </c:pt>
                <c:pt idx="3920">
                  <c:v>20.9875</c:v>
                </c:pt>
                <c:pt idx="3921">
                  <c:v>24.8247</c:v>
                </c:pt>
                <c:pt idx="3922">
                  <c:v>25.948</c:v>
                </c:pt>
                <c:pt idx="3923">
                  <c:v>23.1923</c:v>
                </c:pt>
                <c:pt idx="3924">
                  <c:v>21.5798</c:v>
                </c:pt>
                <c:pt idx="3925">
                  <c:v>21.5488</c:v>
                </c:pt>
                <c:pt idx="3926">
                  <c:v>22.4848</c:v>
                </c:pt>
                <c:pt idx="3927">
                  <c:v>18.8967</c:v>
                </c:pt>
                <c:pt idx="3928">
                  <c:v>16.4945</c:v>
                </c:pt>
                <c:pt idx="3929">
                  <c:v>19.8118</c:v>
                </c:pt>
                <c:pt idx="3930">
                  <c:v>21.6945</c:v>
                </c:pt>
                <c:pt idx="3931">
                  <c:v>21.663</c:v>
                </c:pt>
                <c:pt idx="3932">
                  <c:v>18.3353</c:v>
                </c:pt>
                <c:pt idx="3933">
                  <c:v>16.2448</c:v>
                </c:pt>
                <c:pt idx="3934">
                  <c:v>16.1098</c:v>
                </c:pt>
                <c:pt idx="3935">
                  <c:v>17.2535</c:v>
                </c:pt>
                <c:pt idx="3936">
                  <c:v>21.7985</c:v>
                </c:pt>
                <c:pt idx="3937">
                  <c:v>21.3825</c:v>
                </c:pt>
                <c:pt idx="3938">
                  <c:v>21.8192</c:v>
                </c:pt>
                <c:pt idx="3939">
                  <c:v>22.516</c:v>
                </c:pt>
                <c:pt idx="3940">
                  <c:v>21.403</c:v>
                </c:pt>
                <c:pt idx="3941">
                  <c:v>21.9543</c:v>
                </c:pt>
                <c:pt idx="3942">
                  <c:v>23.7743</c:v>
                </c:pt>
                <c:pt idx="3943">
                  <c:v>22.62</c:v>
                </c:pt>
                <c:pt idx="3944">
                  <c:v>25.0223</c:v>
                </c:pt>
                <c:pt idx="3945">
                  <c:v>19.9678</c:v>
                </c:pt>
                <c:pt idx="3946">
                  <c:v>18.429</c:v>
                </c:pt>
                <c:pt idx="3947">
                  <c:v>17.42</c:v>
                </c:pt>
                <c:pt idx="3948">
                  <c:v>16.921</c:v>
                </c:pt>
                <c:pt idx="3949">
                  <c:v>18.8138</c:v>
                </c:pt>
                <c:pt idx="3950">
                  <c:v>19.6355</c:v>
                </c:pt>
                <c:pt idx="3951">
                  <c:v>19.084</c:v>
                </c:pt>
                <c:pt idx="3952">
                  <c:v>18.5953</c:v>
                </c:pt>
                <c:pt idx="3953">
                  <c:v>19.7703</c:v>
                </c:pt>
                <c:pt idx="3954">
                  <c:v>24.3673</c:v>
                </c:pt>
                <c:pt idx="3955">
                  <c:v>26.8735</c:v>
                </c:pt>
                <c:pt idx="3956">
                  <c:v>22.2455</c:v>
                </c:pt>
                <c:pt idx="3957">
                  <c:v>24.8455</c:v>
                </c:pt>
                <c:pt idx="3958">
                  <c:v>21.9648</c:v>
                </c:pt>
                <c:pt idx="3959">
                  <c:v>21.6528</c:v>
                </c:pt>
                <c:pt idx="3960">
                  <c:v>22.329</c:v>
                </c:pt>
                <c:pt idx="3961">
                  <c:v>21.7985</c:v>
                </c:pt>
                <c:pt idx="3962">
                  <c:v>23.504</c:v>
                </c:pt>
                <c:pt idx="3963">
                  <c:v>25.8338</c:v>
                </c:pt>
                <c:pt idx="3964">
                  <c:v>25.8335</c:v>
                </c:pt>
                <c:pt idx="3965">
                  <c:v>25.7295</c:v>
                </c:pt>
                <c:pt idx="3966">
                  <c:v>23.7535</c:v>
                </c:pt>
                <c:pt idx="3967">
                  <c:v>24.336</c:v>
                </c:pt>
                <c:pt idx="3968">
                  <c:v>25.3447</c:v>
                </c:pt>
                <c:pt idx="3969">
                  <c:v>25.3035</c:v>
                </c:pt>
                <c:pt idx="3970">
                  <c:v>25.5425</c:v>
                </c:pt>
                <c:pt idx="3971">
                  <c:v>24.7625</c:v>
                </c:pt>
                <c:pt idx="3972">
                  <c:v>24.544</c:v>
                </c:pt>
                <c:pt idx="3973">
                  <c:v>27.9238</c:v>
                </c:pt>
                <c:pt idx="3974">
                  <c:v>25.6465</c:v>
                </c:pt>
                <c:pt idx="3975">
                  <c:v>26.5928</c:v>
                </c:pt>
                <c:pt idx="3976">
                  <c:v>25.865</c:v>
                </c:pt>
                <c:pt idx="3977">
                  <c:v>26.7488</c:v>
                </c:pt>
                <c:pt idx="3978">
                  <c:v>26.3433</c:v>
                </c:pt>
                <c:pt idx="3979">
                  <c:v>27.019</c:v>
                </c:pt>
                <c:pt idx="3980">
                  <c:v>21.8193</c:v>
                </c:pt>
                <c:pt idx="3981">
                  <c:v>23.0258</c:v>
                </c:pt>
                <c:pt idx="3982">
                  <c:v>22.7445</c:v>
                </c:pt>
                <c:pt idx="3983">
                  <c:v>21.6423</c:v>
                </c:pt>
                <c:pt idx="3984">
                  <c:v>22.4433</c:v>
                </c:pt>
                <c:pt idx="3985">
                  <c:v>21.9753</c:v>
                </c:pt>
                <c:pt idx="3986">
                  <c:v>21.0288</c:v>
                </c:pt>
                <c:pt idx="3987">
                  <c:v>23.3793</c:v>
                </c:pt>
                <c:pt idx="3988">
                  <c:v>24.18</c:v>
                </c:pt>
                <c:pt idx="3989">
                  <c:v>23.1713</c:v>
                </c:pt>
                <c:pt idx="3990">
                  <c:v>25.0433</c:v>
                </c:pt>
                <c:pt idx="3991">
                  <c:v>26.9153</c:v>
                </c:pt>
                <c:pt idx="3992">
                  <c:v>27.5183</c:v>
                </c:pt>
                <c:pt idx="3993">
                  <c:v>26.416</c:v>
                </c:pt>
                <c:pt idx="3994">
                  <c:v>26.0415</c:v>
                </c:pt>
                <c:pt idx="3995">
                  <c:v>26.8737</c:v>
                </c:pt>
                <c:pt idx="3996">
                  <c:v>25.615</c:v>
                </c:pt>
                <c:pt idx="3997">
                  <c:v>25.6568</c:v>
                </c:pt>
                <c:pt idx="3998">
                  <c:v>24.0967</c:v>
                </c:pt>
                <c:pt idx="3999">
                  <c:v>21.185</c:v>
                </c:pt>
                <c:pt idx="4000">
                  <c:v>21.715</c:v>
                </c:pt>
                <c:pt idx="4001">
                  <c:v>24.6895</c:v>
                </c:pt>
                <c:pt idx="4002">
                  <c:v>22.0898</c:v>
                </c:pt>
                <c:pt idx="4003">
                  <c:v>20.987</c:v>
                </c:pt>
                <c:pt idx="4004">
                  <c:v>18.2623</c:v>
                </c:pt>
                <c:pt idx="4005">
                  <c:v>19.6145</c:v>
                </c:pt>
                <c:pt idx="4006">
                  <c:v>19.032</c:v>
                </c:pt>
                <c:pt idx="4007">
                  <c:v>18.3663</c:v>
                </c:pt>
                <c:pt idx="4008">
                  <c:v>18.8345</c:v>
                </c:pt>
                <c:pt idx="4009">
                  <c:v>18.1585</c:v>
                </c:pt>
                <c:pt idx="4010">
                  <c:v>17.8363</c:v>
                </c:pt>
                <c:pt idx="4011">
                  <c:v>20.0513</c:v>
                </c:pt>
                <c:pt idx="4012">
                  <c:v>20.3215</c:v>
                </c:pt>
                <c:pt idx="4013">
                  <c:v>25.428</c:v>
                </c:pt>
                <c:pt idx="4014">
                  <c:v>25.709</c:v>
                </c:pt>
                <c:pt idx="4015">
                  <c:v>27.5915</c:v>
                </c:pt>
                <c:pt idx="4016">
                  <c:v>27.8305</c:v>
                </c:pt>
                <c:pt idx="4017">
                  <c:v>27.2168</c:v>
                </c:pt>
                <c:pt idx="4018">
                  <c:v>25.5323</c:v>
                </c:pt>
                <c:pt idx="4019">
                  <c:v>23.0153</c:v>
                </c:pt>
                <c:pt idx="4020">
                  <c:v>23.8473</c:v>
                </c:pt>
                <c:pt idx="4021">
                  <c:v>24.9083</c:v>
                </c:pt>
                <c:pt idx="4022">
                  <c:v>24.679</c:v>
                </c:pt>
                <c:pt idx="4023">
                  <c:v>24.1593</c:v>
                </c:pt>
                <c:pt idx="4024">
                  <c:v>22.8595</c:v>
                </c:pt>
                <c:pt idx="4025">
                  <c:v>25.0225</c:v>
                </c:pt>
                <c:pt idx="4026">
                  <c:v>26.4995</c:v>
                </c:pt>
                <c:pt idx="4027">
                  <c:v>24.8975</c:v>
                </c:pt>
                <c:pt idx="4028">
                  <c:v>22.7343</c:v>
                </c:pt>
                <c:pt idx="4029">
                  <c:v>23.0568</c:v>
                </c:pt>
                <c:pt idx="4030">
                  <c:v>22.724</c:v>
                </c:pt>
                <c:pt idx="4031">
                  <c:v>22.0378</c:v>
                </c:pt>
                <c:pt idx="4032">
                  <c:v>23.525</c:v>
                </c:pt>
                <c:pt idx="4033">
                  <c:v>21.247</c:v>
                </c:pt>
                <c:pt idx="4034">
                  <c:v>20.7687</c:v>
                </c:pt>
                <c:pt idx="4035">
                  <c:v>22.3495</c:v>
                </c:pt>
                <c:pt idx="4036">
                  <c:v>23.681</c:v>
                </c:pt>
                <c:pt idx="4037">
                  <c:v>23.1503</c:v>
                </c:pt>
                <c:pt idx="4038">
                  <c:v>24.3567</c:v>
                </c:pt>
                <c:pt idx="4039">
                  <c:v>25.0435</c:v>
                </c:pt>
                <c:pt idx="4040">
                  <c:v>25.782</c:v>
                </c:pt>
                <c:pt idx="4041">
                  <c:v>26.936</c:v>
                </c:pt>
                <c:pt idx="4042">
                  <c:v>27.6328</c:v>
                </c:pt>
                <c:pt idx="4043">
                  <c:v>22.3603</c:v>
                </c:pt>
                <c:pt idx="4044">
                  <c:v>22.4745</c:v>
                </c:pt>
                <c:pt idx="4045">
                  <c:v>25.2405</c:v>
                </c:pt>
                <c:pt idx="4046">
                  <c:v>22.36</c:v>
                </c:pt>
                <c:pt idx="4047">
                  <c:v>22.5473</c:v>
                </c:pt>
                <c:pt idx="4048">
                  <c:v>24.44</c:v>
                </c:pt>
                <c:pt idx="4049">
                  <c:v>26.8838</c:v>
                </c:pt>
                <c:pt idx="4050">
                  <c:v>24.492</c:v>
                </c:pt>
                <c:pt idx="4051">
                  <c:v>21.788</c:v>
                </c:pt>
                <c:pt idx="4052">
                  <c:v>18.512</c:v>
                </c:pt>
                <c:pt idx="4053">
                  <c:v>21.5595</c:v>
                </c:pt>
                <c:pt idx="4054">
                  <c:v>21.4758</c:v>
                </c:pt>
                <c:pt idx="4055">
                  <c:v>20.2593</c:v>
                </c:pt>
                <c:pt idx="4056">
                  <c:v>21.0083</c:v>
                </c:pt>
                <c:pt idx="4057">
                  <c:v>20.613</c:v>
                </c:pt>
                <c:pt idx="4058">
                  <c:v>20.0408</c:v>
                </c:pt>
                <c:pt idx="4059">
                  <c:v>20.1345</c:v>
                </c:pt>
                <c:pt idx="4060">
                  <c:v>22.6407</c:v>
                </c:pt>
                <c:pt idx="4061">
                  <c:v>22.2453</c:v>
                </c:pt>
                <c:pt idx="4062">
                  <c:v>22.5263</c:v>
                </c:pt>
                <c:pt idx="4063">
                  <c:v>23.192</c:v>
                </c:pt>
                <c:pt idx="4064">
                  <c:v>25.3553</c:v>
                </c:pt>
                <c:pt idx="4065">
                  <c:v>28.4545</c:v>
                </c:pt>
                <c:pt idx="4066">
                  <c:v>25.6153</c:v>
                </c:pt>
                <c:pt idx="4067">
                  <c:v>23.1715</c:v>
                </c:pt>
                <c:pt idx="4068">
                  <c:v>19.968</c:v>
                </c:pt>
                <c:pt idx="4069">
                  <c:v>21.1953</c:v>
                </c:pt>
                <c:pt idx="4070">
                  <c:v>23.5145</c:v>
                </c:pt>
                <c:pt idx="4071">
                  <c:v>21.6007</c:v>
                </c:pt>
                <c:pt idx="4072">
                  <c:v>21.9855</c:v>
                </c:pt>
                <c:pt idx="4073">
                  <c:v>19.7705</c:v>
                </c:pt>
                <c:pt idx="4074">
                  <c:v>23.0883</c:v>
                </c:pt>
                <c:pt idx="4075">
                  <c:v>21.1638</c:v>
                </c:pt>
                <c:pt idx="4076">
                  <c:v>15.5168</c:v>
                </c:pt>
                <c:pt idx="4077">
                  <c:v>17.9815</c:v>
                </c:pt>
                <c:pt idx="4078">
                  <c:v>17.9298</c:v>
                </c:pt>
                <c:pt idx="4079">
                  <c:v>18.4288</c:v>
                </c:pt>
                <c:pt idx="4080">
                  <c:v>18.793</c:v>
                </c:pt>
                <c:pt idx="4081">
                  <c:v>17.805</c:v>
                </c:pt>
                <c:pt idx="4082">
                  <c:v>17.7942</c:v>
                </c:pt>
                <c:pt idx="4083">
                  <c:v>17.8462</c:v>
                </c:pt>
                <c:pt idx="4084">
                  <c:v>20.1553</c:v>
                </c:pt>
                <c:pt idx="4085">
                  <c:v>19.3545</c:v>
                </c:pt>
                <c:pt idx="4086">
                  <c:v>22.9633</c:v>
                </c:pt>
                <c:pt idx="4087">
                  <c:v>25.0953</c:v>
                </c:pt>
                <c:pt idx="4088">
                  <c:v>25.5318</c:v>
                </c:pt>
                <c:pt idx="4089">
                  <c:v>26.0833</c:v>
                </c:pt>
                <c:pt idx="4090">
                  <c:v>24.076</c:v>
                </c:pt>
                <c:pt idx="4091">
                  <c:v>21.8818</c:v>
                </c:pt>
                <c:pt idx="4092">
                  <c:v>18.4705</c:v>
                </c:pt>
                <c:pt idx="4093">
                  <c:v>21.0288</c:v>
                </c:pt>
                <c:pt idx="4094">
                  <c:v>24.0448</c:v>
                </c:pt>
                <c:pt idx="4095">
                  <c:v>23.223</c:v>
                </c:pt>
                <c:pt idx="4096">
                  <c:v>22.7448</c:v>
                </c:pt>
                <c:pt idx="4097">
                  <c:v>22.4015</c:v>
                </c:pt>
                <c:pt idx="4098">
                  <c:v>23.0047</c:v>
                </c:pt>
                <c:pt idx="4099">
                  <c:v>24.6585</c:v>
                </c:pt>
                <c:pt idx="4100">
                  <c:v>18.4913</c:v>
                </c:pt>
                <c:pt idx="4101">
                  <c:v>20.613</c:v>
                </c:pt>
                <c:pt idx="4102">
                  <c:v>20.3738</c:v>
                </c:pt>
                <c:pt idx="4103">
                  <c:v>19.8013</c:v>
                </c:pt>
                <c:pt idx="4104">
                  <c:v>20.6542</c:v>
                </c:pt>
                <c:pt idx="4105">
                  <c:v>19.0425</c:v>
                </c:pt>
                <c:pt idx="4106">
                  <c:v>20.8208</c:v>
                </c:pt>
                <c:pt idx="4107">
                  <c:v>22.3183</c:v>
                </c:pt>
                <c:pt idx="4108">
                  <c:v>22.5783</c:v>
                </c:pt>
                <c:pt idx="4109">
                  <c:v>22.2663</c:v>
                </c:pt>
                <c:pt idx="4110">
                  <c:v>25.584</c:v>
                </c:pt>
                <c:pt idx="4111">
                  <c:v>24.6793</c:v>
                </c:pt>
                <c:pt idx="4112">
                  <c:v>25.6673</c:v>
                </c:pt>
                <c:pt idx="4113">
                  <c:v>27.4665</c:v>
                </c:pt>
                <c:pt idx="4114">
                  <c:v>22.859</c:v>
                </c:pt>
                <c:pt idx="4115">
                  <c:v>22.88</c:v>
                </c:pt>
                <c:pt idx="4116">
                  <c:v>22.5058</c:v>
                </c:pt>
                <c:pt idx="4117">
                  <c:v>23.4</c:v>
                </c:pt>
                <c:pt idx="4118">
                  <c:v>21.6528</c:v>
                </c:pt>
                <c:pt idx="4119">
                  <c:v>21.7255</c:v>
                </c:pt>
                <c:pt idx="4120">
                  <c:v>22.5058</c:v>
                </c:pt>
                <c:pt idx="4121">
                  <c:v>23.9825</c:v>
                </c:pt>
                <c:pt idx="4122">
                  <c:v>24.1488</c:v>
                </c:pt>
                <c:pt idx="4123">
                  <c:v>23.0465</c:v>
                </c:pt>
                <c:pt idx="4124">
                  <c:v>19.136</c:v>
                </c:pt>
                <c:pt idx="4125">
                  <c:v>20.7583</c:v>
                </c:pt>
                <c:pt idx="4126">
                  <c:v>20.1553</c:v>
                </c:pt>
                <c:pt idx="4127">
                  <c:v>19.656</c:v>
                </c:pt>
                <c:pt idx="4128">
                  <c:v>19.9888</c:v>
                </c:pt>
                <c:pt idx="4129">
                  <c:v>20.0512</c:v>
                </c:pt>
                <c:pt idx="4130">
                  <c:v>19.573</c:v>
                </c:pt>
                <c:pt idx="4131">
                  <c:v>21.788</c:v>
                </c:pt>
                <c:pt idx="4132">
                  <c:v>22.1833</c:v>
                </c:pt>
                <c:pt idx="4133">
                  <c:v>22.1103</c:v>
                </c:pt>
                <c:pt idx="4134">
                  <c:v>24.4193</c:v>
                </c:pt>
                <c:pt idx="4135">
                  <c:v>24.6793</c:v>
                </c:pt>
                <c:pt idx="4136">
                  <c:v>26.9673</c:v>
                </c:pt>
                <c:pt idx="4137">
                  <c:v>26.4575</c:v>
                </c:pt>
                <c:pt idx="4138">
                  <c:v>22.8803</c:v>
                </c:pt>
                <c:pt idx="4139">
                  <c:v>16.4528</c:v>
                </c:pt>
                <c:pt idx="4140">
                  <c:v>21.8608</c:v>
                </c:pt>
                <c:pt idx="4141">
                  <c:v>23.431</c:v>
                </c:pt>
                <c:pt idx="4142">
                  <c:v>20.5505</c:v>
                </c:pt>
                <c:pt idx="4143">
                  <c:v>17.8258</c:v>
                </c:pt>
                <c:pt idx="4144">
                  <c:v>16.1408</c:v>
                </c:pt>
                <c:pt idx="4145">
                  <c:v>18.3665</c:v>
                </c:pt>
                <c:pt idx="4146">
                  <c:v>22.7448</c:v>
                </c:pt>
                <c:pt idx="4147">
                  <c:v>24.3775</c:v>
                </c:pt>
                <c:pt idx="4148">
                  <c:v>19.4478</c:v>
                </c:pt>
                <c:pt idx="4149">
                  <c:v>18.377</c:v>
                </c:pt>
                <c:pt idx="4150">
                  <c:v>21.9755</c:v>
                </c:pt>
                <c:pt idx="4151">
                  <c:v>20.7063</c:v>
                </c:pt>
                <c:pt idx="4152">
                  <c:v>21.6945</c:v>
                </c:pt>
                <c:pt idx="4153">
                  <c:v>21.5593</c:v>
                </c:pt>
                <c:pt idx="4154">
                  <c:v>20.987</c:v>
                </c:pt>
                <c:pt idx="4155">
                  <c:v>23.0775</c:v>
                </c:pt>
                <c:pt idx="4156">
                  <c:v>24.752</c:v>
                </c:pt>
                <c:pt idx="4157">
                  <c:v>22.9008</c:v>
                </c:pt>
                <c:pt idx="4158">
                  <c:v>25.2825</c:v>
                </c:pt>
                <c:pt idx="4159">
                  <c:v>25.3655</c:v>
                </c:pt>
                <c:pt idx="4160">
                  <c:v>26.468</c:v>
                </c:pt>
                <c:pt idx="4161">
                  <c:v>25.2718</c:v>
                </c:pt>
                <c:pt idx="4162">
                  <c:v>20.1967</c:v>
                </c:pt>
                <c:pt idx="4163">
                  <c:v>17.971</c:v>
                </c:pt>
                <c:pt idx="4164">
                  <c:v>18.5535</c:v>
                </c:pt>
                <c:pt idx="4165">
                  <c:v>21.5488</c:v>
                </c:pt>
                <c:pt idx="4166">
                  <c:v>20.7378</c:v>
                </c:pt>
                <c:pt idx="4167">
                  <c:v>19.7807</c:v>
                </c:pt>
                <c:pt idx="4168">
                  <c:v>17.16</c:v>
                </c:pt>
                <c:pt idx="4169">
                  <c:v>18.273</c:v>
                </c:pt>
                <c:pt idx="4170">
                  <c:v>23.972</c:v>
                </c:pt>
                <c:pt idx="4171">
                  <c:v>21.6945</c:v>
                </c:pt>
                <c:pt idx="4172">
                  <c:v>19.396</c:v>
                </c:pt>
                <c:pt idx="4173">
                  <c:v>16.4425</c:v>
                </c:pt>
                <c:pt idx="4174">
                  <c:v>18.876</c:v>
                </c:pt>
                <c:pt idx="4175">
                  <c:v>21.528</c:v>
                </c:pt>
                <c:pt idx="4176">
                  <c:v>21.3823</c:v>
                </c:pt>
                <c:pt idx="4177">
                  <c:v>20.8208</c:v>
                </c:pt>
                <c:pt idx="4178">
                  <c:v>20.7895</c:v>
                </c:pt>
                <c:pt idx="4179">
                  <c:v>23.0465</c:v>
                </c:pt>
                <c:pt idx="4180">
                  <c:v>23.4105</c:v>
                </c:pt>
                <c:pt idx="4181">
                  <c:v>21.081</c:v>
                </c:pt>
                <c:pt idx="4182">
                  <c:v>23.9098</c:v>
                </c:pt>
                <c:pt idx="4183">
                  <c:v>24.3153</c:v>
                </c:pt>
                <c:pt idx="4184">
                  <c:v>25.6883</c:v>
                </c:pt>
                <c:pt idx="4185">
                  <c:v>22.4538</c:v>
                </c:pt>
                <c:pt idx="4186">
                  <c:v>20.0928</c:v>
                </c:pt>
                <c:pt idx="4187">
                  <c:v>17.4825</c:v>
                </c:pt>
                <c:pt idx="4188">
                  <c:v>19.9993</c:v>
                </c:pt>
                <c:pt idx="4189">
                  <c:v>22.8488</c:v>
                </c:pt>
                <c:pt idx="4190">
                  <c:v>20.0303</c:v>
                </c:pt>
                <c:pt idx="4191">
                  <c:v>18.7615</c:v>
                </c:pt>
                <c:pt idx="4192">
                  <c:v>21.6113</c:v>
                </c:pt>
                <c:pt idx="4193">
                  <c:v>27.5603</c:v>
                </c:pt>
                <c:pt idx="4194">
                  <c:v>27.9033</c:v>
                </c:pt>
                <c:pt idx="4195">
                  <c:v>24.7207</c:v>
                </c:pt>
                <c:pt idx="4196">
                  <c:v>20.4568</c:v>
                </c:pt>
                <c:pt idx="4197">
                  <c:v>18.9905</c:v>
                </c:pt>
                <c:pt idx="4198">
                  <c:v>22.3705</c:v>
                </c:pt>
                <c:pt idx="4199">
                  <c:v>21.216</c:v>
                </c:pt>
                <c:pt idx="4200">
                  <c:v>21.7673</c:v>
                </c:pt>
                <c:pt idx="4201">
                  <c:v>21.5385</c:v>
                </c:pt>
                <c:pt idx="4202">
                  <c:v>21.0708</c:v>
                </c:pt>
                <c:pt idx="4203">
                  <c:v>23.4623</c:v>
                </c:pt>
                <c:pt idx="4204">
                  <c:v>23.3795</c:v>
                </c:pt>
                <c:pt idx="4205">
                  <c:v>22.7553</c:v>
                </c:pt>
                <c:pt idx="4206">
                  <c:v>24.6895</c:v>
                </c:pt>
                <c:pt idx="4207">
                  <c:v>23.4207</c:v>
                </c:pt>
                <c:pt idx="4208">
                  <c:v>25.428</c:v>
                </c:pt>
                <c:pt idx="4209">
                  <c:v>26.104</c:v>
                </c:pt>
                <c:pt idx="4210">
                  <c:v>25.3135</c:v>
                </c:pt>
                <c:pt idx="4211">
                  <c:v>24.2113</c:v>
                </c:pt>
                <c:pt idx="4212">
                  <c:v>22.984</c:v>
                </c:pt>
                <c:pt idx="4213">
                  <c:v>23.1297</c:v>
                </c:pt>
                <c:pt idx="4214">
                  <c:v>18.543</c:v>
                </c:pt>
                <c:pt idx="4215">
                  <c:v>17.1185</c:v>
                </c:pt>
                <c:pt idx="4216">
                  <c:v>18.2105</c:v>
                </c:pt>
                <c:pt idx="4217">
                  <c:v>23.972</c:v>
                </c:pt>
                <c:pt idx="4218">
                  <c:v>24.908</c:v>
                </c:pt>
                <c:pt idx="4219">
                  <c:v>26.551</c:v>
                </c:pt>
                <c:pt idx="4220">
                  <c:v>21.1538</c:v>
                </c:pt>
                <c:pt idx="4221">
                  <c:v>21.6738</c:v>
                </c:pt>
                <c:pt idx="4222">
                  <c:v>20.6335</c:v>
                </c:pt>
                <c:pt idx="4223">
                  <c:v>21.1638</c:v>
                </c:pt>
                <c:pt idx="4224">
                  <c:v>22.0375</c:v>
                </c:pt>
                <c:pt idx="4225">
                  <c:v>21.788</c:v>
                </c:pt>
                <c:pt idx="4226">
                  <c:v>21.5175</c:v>
                </c:pt>
                <c:pt idx="4227">
                  <c:v>22.6825</c:v>
                </c:pt>
                <c:pt idx="4228">
                  <c:v>24.2113</c:v>
                </c:pt>
                <c:pt idx="4229">
                  <c:v>23.2025</c:v>
                </c:pt>
                <c:pt idx="4230">
                  <c:v>24.2633</c:v>
                </c:pt>
                <c:pt idx="4231">
                  <c:v>25.293</c:v>
                </c:pt>
                <c:pt idx="4232">
                  <c:v>28.392</c:v>
                </c:pt>
                <c:pt idx="4233">
                  <c:v>28.7978</c:v>
                </c:pt>
                <c:pt idx="4234">
                  <c:v>25.1783</c:v>
                </c:pt>
                <c:pt idx="4235">
                  <c:v>20.415</c:v>
                </c:pt>
                <c:pt idx="4236">
                  <c:v>20.4255</c:v>
                </c:pt>
                <c:pt idx="4237">
                  <c:v>17.2538</c:v>
                </c:pt>
                <c:pt idx="4238">
                  <c:v>18.9905</c:v>
                </c:pt>
                <c:pt idx="4239">
                  <c:v>17.4098</c:v>
                </c:pt>
                <c:pt idx="4240">
                  <c:v>15.4338</c:v>
                </c:pt>
                <c:pt idx="4241">
                  <c:v>16.1095</c:v>
                </c:pt>
                <c:pt idx="4242">
                  <c:v>17.503</c:v>
                </c:pt>
                <c:pt idx="4243">
                  <c:v>21.9543</c:v>
                </c:pt>
                <c:pt idx="4244">
                  <c:v>19.968</c:v>
                </c:pt>
                <c:pt idx="4245">
                  <c:v>19.8325</c:v>
                </c:pt>
                <c:pt idx="4246">
                  <c:v>21.4863</c:v>
                </c:pt>
                <c:pt idx="4247">
                  <c:v>20.051</c:v>
                </c:pt>
                <c:pt idx="4248">
                  <c:v>21.5383</c:v>
                </c:pt>
                <c:pt idx="4249">
                  <c:v>20.3528</c:v>
                </c:pt>
                <c:pt idx="4250">
                  <c:v>20.4048</c:v>
                </c:pt>
                <c:pt idx="4251">
                  <c:v>20.332</c:v>
                </c:pt>
                <c:pt idx="4252">
                  <c:v>22.8177</c:v>
                </c:pt>
                <c:pt idx="4253">
                  <c:v>21.58</c:v>
                </c:pt>
                <c:pt idx="4254">
                  <c:v>22.9113</c:v>
                </c:pt>
                <c:pt idx="4255">
                  <c:v>22.8488</c:v>
                </c:pt>
                <c:pt idx="4256">
                  <c:v>23.7327</c:v>
                </c:pt>
                <c:pt idx="4257">
                  <c:v>25.9065</c:v>
                </c:pt>
                <c:pt idx="4258">
                  <c:v>22.2977</c:v>
                </c:pt>
                <c:pt idx="4259">
                  <c:v>17.337</c:v>
                </c:pt>
                <c:pt idx="4260">
                  <c:v>15.2983</c:v>
                </c:pt>
                <c:pt idx="4261">
                  <c:v>16.9105</c:v>
                </c:pt>
                <c:pt idx="4262">
                  <c:v>19.2608</c:v>
                </c:pt>
                <c:pt idx="4263">
                  <c:v>18.127</c:v>
                </c:pt>
                <c:pt idx="4264">
                  <c:v>16.7023</c:v>
                </c:pt>
                <c:pt idx="4265">
                  <c:v>25.9583</c:v>
                </c:pt>
                <c:pt idx="4266">
                  <c:v>27.279</c:v>
                </c:pt>
                <c:pt idx="4267">
                  <c:v>27.7678</c:v>
                </c:pt>
                <c:pt idx="4268">
                  <c:v>17.8775</c:v>
                </c:pt>
                <c:pt idx="4269">
                  <c:v>19.4378</c:v>
                </c:pt>
                <c:pt idx="4270">
                  <c:v>21.0913</c:v>
                </c:pt>
                <c:pt idx="4271">
                  <c:v>21.0495</c:v>
                </c:pt>
                <c:pt idx="4272">
                  <c:v>21.9645</c:v>
                </c:pt>
                <c:pt idx="4273">
                  <c:v>21.7567</c:v>
                </c:pt>
                <c:pt idx="4274">
                  <c:v>22.4325</c:v>
                </c:pt>
                <c:pt idx="4275">
                  <c:v>22.7343</c:v>
                </c:pt>
                <c:pt idx="4276">
                  <c:v>23.0048</c:v>
                </c:pt>
                <c:pt idx="4277">
                  <c:v>22.277</c:v>
                </c:pt>
                <c:pt idx="4278">
                  <c:v>22.2458</c:v>
                </c:pt>
                <c:pt idx="4279">
                  <c:v>22.5265</c:v>
                </c:pt>
                <c:pt idx="4280">
                  <c:v>25.5215</c:v>
                </c:pt>
                <c:pt idx="4281">
                  <c:v>26.728</c:v>
                </c:pt>
                <c:pt idx="4282">
                  <c:v>23.5043</c:v>
                </c:pt>
                <c:pt idx="4283">
                  <c:v>21.2472</c:v>
                </c:pt>
                <c:pt idx="4284">
                  <c:v>19.968</c:v>
                </c:pt>
                <c:pt idx="4285">
                  <c:v>19.8743</c:v>
                </c:pt>
                <c:pt idx="4286">
                  <c:v>20.7897</c:v>
                </c:pt>
                <c:pt idx="4287">
                  <c:v>18.772</c:v>
                </c:pt>
                <c:pt idx="4288">
                  <c:v>22.0065</c:v>
                </c:pt>
                <c:pt idx="4289">
                  <c:v>21.653</c:v>
                </c:pt>
                <c:pt idx="4290">
                  <c:v>25.6465</c:v>
                </c:pt>
                <c:pt idx="4291">
                  <c:v>23.6185</c:v>
                </c:pt>
                <c:pt idx="4292">
                  <c:v>21.902</c:v>
                </c:pt>
                <c:pt idx="4293">
                  <c:v>22.1623</c:v>
                </c:pt>
                <c:pt idx="4294">
                  <c:v>20.748</c:v>
                </c:pt>
                <c:pt idx="4295">
                  <c:v>20.1033</c:v>
                </c:pt>
                <c:pt idx="4296">
                  <c:v>21.6423</c:v>
                </c:pt>
                <c:pt idx="4297">
                  <c:v>20.769</c:v>
                </c:pt>
                <c:pt idx="4298">
                  <c:v>20.4258</c:v>
                </c:pt>
                <c:pt idx="4299">
                  <c:v>22.3393</c:v>
                </c:pt>
                <c:pt idx="4300">
                  <c:v>23.1608</c:v>
                </c:pt>
                <c:pt idx="4301">
                  <c:v>21.7882</c:v>
                </c:pt>
                <c:pt idx="4302">
                  <c:v>21.4658</c:v>
                </c:pt>
                <c:pt idx="4303">
                  <c:v>21.0185</c:v>
                </c:pt>
                <c:pt idx="4304">
                  <c:v>22.8073</c:v>
                </c:pt>
                <c:pt idx="4305">
                  <c:v>23.785</c:v>
                </c:pt>
                <c:pt idx="4306">
                  <c:v>22.0478</c:v>
                </c:pt>
                <c:pt idx="4307">
                  <c:v>18.8447</c:v>
                </c:pt>
                <c:pt idx="4308">
                  <c:v>16.5045</c:v>
                </c:pt>
                <c:pt idx="4309">
                  <c:v>16.7963</c:v>
                </c:pt>
                <c:pt idx="4310">
                  <c:v>17.8983</c:v>
                </c:pt>
                <c:pt idx="4311">
                  <c:v>19.5103</c:v>
                </c:pt>
                <c:pt idx="4312">
                  <c:v>19.4273</c:v>
                </c:pt>
                <c:pt idx="4313">
                  <c:v>20.5818</c:v>
                </c:pt>
                <c:pt idx="4314">
                  <c:v>23.7743</c:v>
                </c:pt>
                <c:pt idx="4315">
                  <c:v>20.4048</c:v>
                </c:pt>
                <c:pt idx="4316">
                  <c:v>18.0233</c:v>
                </c:pt>
                <c:pt idx="4317">
                  <c:v>18.408</c:v>
                </c:pt>
                <c:pt idx="4318">
                  <c:v>20.3218</c:v>
                </c:pt>
                <c:pt idx="4319">
                  <c:v>19.3542</c:v>
                </c:pt>
                <c:pt idx="4320">
                  <c:v>21.216</c:v>
                </c:pt>
                <c:pt idx="4321">
                  <c:v>19.7808</c:v>
                </c:pt>
                <c:pt idx="4322">
                  <c:v>19.9263</c:v>
                </c:pt>
                <c:pt idx="4323">
                  <c:v>22.3913</c:v>
                </c:pt>
                <c:pt idx="4324">
                  <c:v>22.7137</c:v>
                </c:pt>
                <c:pt idx="4325">
                  <c:v>21.84</c:v>
                </c:pt>
                <c:pt idx="4326">
                  <c:v>22.1835</c:v>
                </c:pt>
                <c:pt idx="4327">
                  <c:v>21.3928</c:v>
                </c:pt>
                <c:pt idx="4328">
                  <c:v>23.9198</c:v>
                </c:pt>
                <c:pt idx="4329">
                  <c:v>22.3808</c:v>
                </c:pt>
                <c:pt idx="4330">
                  <c:v>17.68</c:v>
                </c:pt>
                <c:pt idx="4331">
                  <c:v>15.413</c:v>
                </c:pt>
                <c:pt idx="4332">
                  <c:v>15.787</c:v>
                </c:pt>
                <c:pt idx="4333">
                  <c:v>19.6975</c:v>
                </c:pt>
                <c:pt idx="4334">
                  <c:v>18.8342</c:v>
                </c:pt>
                <c:pt idx="4335">
                  <c:v>18.1583</c:v>
                </c:pt>
                <c:pt idx="4336">
                  <c:v>18.096</c:v>
                </c:pt>
                <c:pt idx="4337">
                  <c:v>21.1433</c:v>
                </c:pt>
                <c:pt idx="4338">
                  <c:v>24.9495</c:v>
                </c:pt>
                <c:pt idx="4339">
                  <c:v>23.244</c:v>
                </c:pt>
                <c:pt idx="4340">
                  <c:v>17.4095</c:v>
                </c:pt>
                <c:pt idx="4341">
                  <c:v>16.8065</c:v>
                </c:pt>
                <c:pt idx="4342">
                  <c:v>15.5272</c:v>
                </c:pt>
                <c:pt idx="4343">
                  <c:v>14.6953</c:v>
                </c:pt>
                <c:pt idx="4344">
                  <c:v>14.6015</c:v>
                </c:pt>
                <c:pt idx="4345">
                  <c:v>18.9283</c:v>
                </c:pt>
                <c:pt idx="4346">
                  <c:v>18.668</c:v>
                </c:pt>
                <c:pt idx="4347">
                  <c:v>21.2575</c:v>
                </c:pt>
                <c:pt idx="4348">
                  <c:v>20.717</c:v>
                </c:pt>
                <c:pt idx="4349">
                  <c:v>21.5905</c:v>
                </c:pt>
                <c:pt idx="4350">
                  <c:v>21.1848</c:v>
                </c:pt>
                <c:pt idx="4351">
                  <c:v>21.6423</c:v>
                </c:pt>
                <c:pt idx="4352">
                  <c:v>20.4568</c:v>
                </c:pt>
                <c:pt idx="4353">
                  <c:v>20.9975</c:v>
                </c:pt>
                <c:pt idx="4354">
                  <c:v>19.8743</c:v>
                </c:pt>
                <c:pt idx="4355">
                  <c:v>16.193</c:v>
                </c:pt>
                <c:pt idx="4356">
                  <c:v>15.4752</c:v>
                </c:pt>
                <c:pt idx="4357">
                  <c:v>19.656</c:v>
                </c:pt>
                <c:pt idx="4358">
                  <c:v>18.2833</c:v>
                </c:pt>
                <c:pt idx="4359">
                  <c:v>16.1095</c:v>
                </c:pt>
                <c:pt idx="4360">
                  <c:v>15.7145</c:v>
                </c:pt>
                <c:pt idx="4361">
                  <c:v>17.108</c:v>
                </c:pt>
                <c:pt idx="4362">
                  <c:v>20.6023</c:v>
                </c:pt>
                <c:pt idx="4363">
                  <c:v>19.8433</c:v>
                </c:pt>
                <c:pt idx="4364">
                  <c:v>18.3975</c:v>
                </c:pt>
                <c:pt idx="4365">
                  <c:v>14.8515</c:v>
                </c:pt>
                <c:pt idx="4366">
                  <c:v>14.7368</c:v>
                </c:pt>
                <c:pt idx="4367">
                  <c:v>13.9983</c:v>
                </c:pt>
                <c:pt idx="4368">
                  <c:v>13.9255</c:v>
                </c:pt>
                <c:pt idx="4369">
                  <c:v>14.144</c:v>
                </c:pt>
                <c:pt idx="4370">
                  <c:v>14.04</c:v>
                </c:pt>
                <c:pt idx="4371">
                  <c:v>17.9403</c:v>
                </c:pt>
                <c:pt idx="4372">
                  <c:v>17.087</c:v>
                </c:pt>
                <c:pt idx="4373">
                  <c:v>18.8968</c:v>
                </c:pt>
                <c:pt idx="4374">
                  <c:v>21.6632</c:v>
                </c:pt>
                <c:pt idx="4375">
                  <c:v>21.9858</c:v>
                </c:pt>
                <c:pt idx="4376">
                  <c:v>23.6288</c:v>
                </c:pt>
                <c:pt idx="4377">
                  <c:v>20.883</c:v>
                </c:pt>
                <c:pt idx="4378">
                  <c:v>17.1393</c:v>
                </c:pt>
                <c:pt idx="4379">
                  <c:v>15.2778</c:v>
                </c:pt>
                <c:pt idx="4380">
                  <c:v>14.8825</c:v>
                </c:pt>
                <c:pt idx="4381">
                  <c:v>17.3368</c:v>
                </c:pt>
                <c:pt idx="4382">
                  <c:v>16.6608</c:v>
                </c:pt>
                <c:pt idx="4383">
                  <c:v>18.0648</c:v>
                </c:pt>
                <c:pt idx="4384">
                  <c:v>17.5553</c:v>
                </c:pt>
                <c:pt idx="4385">
                  <c:v>17.3265</c:v>
                </c:pt>
                <c:pt idx="4386">
                  <c:v>21.008</c:v>
                </c:pt>
                <c:pt idx="4387">
                  <c:v>20.7582</c:v>
                </c:pt>
                <c:pt idx="4388">
                  <c:v>16.6505</c:v>
                </c:pt>
                <c:pt idx="4389">
                  <c:v>15.3713</c:v>
                </c:pt>
                <c:pt idx="4390">
                  <c:v>14.5495</c:v>
                </c:pt>
                <c:pt idx="4391">
                  <c:v>14.4563</c:v>
                </c:pt>
                <c:pt idx="4392">
                  <c:v>14.2375</c:v>
                </c:pt>
                <c:pt idx="4393">
                  <c:v>13.884</c:v>
                </c:pt>
                <c:pt idx="4394">
                  <c:v>13.8945</c:v>
                </c:pt>
                <c:pt idx="4395">
                  <c:v>14.2375</c:v>
                </c:pt>
                <c:pt idx="4396">
                  <c:v>19.2713</c:v>
                </c:pt>
                <c:pt idx="4397">
                  <c:v>20.2693</c:v>
                </c:pt>
                <c:pt idx="4398">
                  <c:v>15.8497</c:v>
                </c:pt>
                <c:pt idx="4399">
                  <c:v>17.004</c:v>
                </c:pt>
                <c:pt idx="4400">
                  <c:v>19.9472</c:v>
                </c:pt>
                <c:pt idx="4401">
                  <c:v>22.3393</c:v>
                </c:pt>
                <c:pt idx="4402">
                  <c:v>20.6125</c:v>
                </c:pt>
                <c:pt idx="4403">
                  <c:v>15.7662</c:v>
                </c:pt>
                <c:pt idx="4404">
                  <c:v>15.6833</c:v>
                </c:pt>
                <c:pt idx="4405">
                  <c:v>14.4248</c:v>
                </c:pt>
                <c:pt idx="4406">
                  <c:v>17.004</c:v>
                </c:pt>
                <c:pt idx="4407">
                  <c:v>18.1895</c:v>
                </c:pt>
                <c:pt idx="4408">
                  <c:v>19.3025</c:v>
                </c:pt>
                <c:pt idx="4409">
                  <c:v>16.713</c:v>
                </c:pt>
                <c:pt idx="4410">
                  <c:v>18.4183</c:v>
                </c:pt>
                <c:pt idx="4411">
                  <c:v>21.7255</c:v>
                </c:pt>
                <c:pt idx="4412">
                  <c:v>21.185</c:v>
                </c:pt>
                <c:pt idx="4413">
                  <c:v>16.5465</c:v>
                </c:pt>
                <c:pt idx="4414">
                  <c:v>14.4768</c:v>
                </c:pt>
                <c:pt idx="4415">
                  <c:v>13.343</c:v>
                </c:pt>
                <c:pt idx="4416">
                  <c:v>12.927</c:v>
                </c:pt>
                <c:pt idx="4417">
                  <c:v>12.9895</c:v>
                </c:pt>
                <c:pt idx="4418">
                  <c:v>12.719</c:v>
                </c:pt>
                <c:pt idx="4419">
                  <c:v>13.3225</c:v>
                </c:pt>
                <c:pt idx="4420">
                  <c:v>17.1395</c:v>
                </c:pt>
                <c:pt idx="4421">
                  <c:v>17.5657</c:v>
                </c:pt>
                <c:pt idx="4422">
                  <c:v>18.6888</c:v>
                </c:pt>
                <c:pt idx="4423">
                  <c:v>19.4273</c:v>
                </c:pt>
                <c:pt idx="4424">
                  <c:v>21.0705</c:v>
                </c:pt>
                <c:pt idx="4425">
                  <c:v>24.1383</c:v>
                </c:pt>
                <c:pt idx="4426">
                  <c:v>25.3968</c:v>
                </c:pt>
                <c:pt idx="4427">
                  <c:v>22.568</c:v>
                </c:pt>
                <c:pt idx="4428">
                  <c:v>19.4273</c:v>
                </c:pt>
                <c:pt idx="4429">
                  <c:v>20.8418</c:v>
                </c:pt>
                <c:pt idx="4430">
                  <c:v>24.284</c:v>
                </c:pt>
                <c:pt idx="4431">
                  <c:v>23.7953</c:v>
                </c:pt>
                <c:pt idx="4432">
                  <c:v>22.8698</c:v>
                </c:pt>
                <c:pt idx="4433">
                  <c:v>23.1713</c:v>
                </c:pt>
                <c:pt idx="4434">
                  <c:v>24.0345</c:v>
                </c:pt>
                <c:pt idx="4435">
                  <c:v>25.8022</c:v>
                </c:pt>
                <c:pt idx="4436">
                  <c:v>24.6375</c:v>
                </c:pt>
                <c:pt idx="4437">
                  <c:v>18.0335</c:v>
                </c:pt>
                <c:pt idx="4438">
                  <c:v>16.7545</c:v>
                </c:pt>
                <c:pt idx="4439">
                  <c:v>15.5375</c:v>
                </c:pt>
                <c:pt idx="4440">
                  <c:v>16.1617</c:v>
                </c:pt>
                <c:pt idx="4441">
                  <c:v>16.4008</c:v>
                </c:pt>
                <c:pt idx="4442">
                  <c:v>15.652</c:v>
                </c:pt>
                <c:pt idx="4443">
                  <c:v>19.1153</c:v>
                </c:pt>
                <c:pt idx="4444">
                  <c:v>19.2818</c:v>
                </c:pt>
                <c:pt idx="4445">
                  <c:v>17.035</c:v>
                </c:pt>
                <c:pt idx="4446">
                  <c:v>18.429</c:v>
                </c:pt>
                <c:pt idx="4447">
                  <c:v>22.8697</c:v>
                </c:pt>
                <c:pt idx="4448">
                  <c:v>25.5113</c:v>
                </c:pt>
                <c:pt idx="4449">
                  <c:v>23.9822</c:v>
                </c:pt>
                <c:pt idx="4450">
                  <c:v>20.6233</c:v>
                </c:pt>
                <c:pt idx="4451">
                  <c:v>20.0928</c:v>
                </c:pt>
                <c:pt idx="4452">
                  <c:v>20.509</c:v>
                </c:pt>
                <c:pt idx="4453">
                  <c:v>20.0823</c:v>
                </c:pt>
                <c:pt idx="4454">
                  <c:v>19.4273</c:v>
                </c:pt>
                <c:pt idx="4455">
                  <c:v>17.6903</c:v>
                </c:pt>
                <c:pt idx="4456">
                  <c:v>17.784</c:v>
                </c:pt>
                <c:pt idx="4457">
                  <c:v>20.2485</c:v>
                </c:pt>
                <c:pt idx="4458">
                  <c:v>23.7433</c:v>
                </c:pt>
                <c:pt idx="4459">
                  <c:v>21.8193</c:v>
                </c:pt>
                <c:pt idx="4460">
                  <c:v>23.3793</c:v>
                </c:pt>
                <c:pt idx="4461">
                  <c:v>19.479</c:v>
                </c:pt>
                <c:pt idx="4462">
                  <c:v>17.524</c:v>
                </c:pt>
                <c:pt idx="4463">
                  <c:v>15.5585</c:v>
                </c:pt>
                <c:pt idx="4464">
                  <c:v>15.1945</c:v>
                </c:pt>
                <c:pt idx="4465">
                  <c:v>15.1005</c:v>
                </c:pt>
                <c:pt idx="4466">
                  <c:v>15.891</c:v>
                </c:pt>
                <c:pt idx="4467">
                  <c:v>22.131</c:v>
                </c:pt>
                <c:pt idx="4468">
                  <c:v>21.237</c:v>
                </c:pt>
                <c:pt idx="4469">
                  <c:v>19.6145</c:v>
                </c:pt>
                <c:pt idx="4470">
                  <c:v>19.2818</c:v>
                </c:pt>
                <c:pt idx="4471">
                  <c:v>20.2073</c:v>
                </c:pt>
                <c:pt idx="4472">
                  <c:v>25.6465</c:v>
                </c:pt>
                <c:pt idx="4473">
                  <c:v>23.9408</c:v>
                </c:pt>
                <c:pt idx="4474">
                  <c:v>21.3303</c:v>
                </c:pt>
                <c:pt idx="4475">
                  <c:v>18.5018</c:v>
                </c:pt>
                <c:pt idx="4476">
                  <c:v>19.4273</c:v>
                </c:pt>
                <c:pt idx="4477">
                  <c:v>21.1225</c:v>
                </c:pt>
                <c:pt idx="4478">
                  <c:v>18.0335</c:v>
                </c:pt>
                <c:pt idx="4479">
                  <c:v>17.3578</c:v>
                </c:pt>
                <c:pt idx="4480">
                  <c:v>16.921</c:v>
                </c:pt>
                <c:pt idx="4481">
                  <c:v>20.5608</c:v>
                </c:pt>
                <c:pt idx="4482">
                  <c:v>21.0288</c:v>
                </c:pt>
                <c:pt idx="4483">
                  <c:v>18.252</c:v>
                </c:pt>
                <c:pt idx="4484">
                  <c:v>17.4303</c:v>
                </c:pt>
                <c:pt idx="4485">
                  <c:v>15.548</c:v>
                </c:pt>
                <c:pt idx="4486">
                  <c:v>15.0385</c:v>
                </c:pt>
                <c:pt idx="4487">
                  <c:v>15.1633</c:v>
                </c:pt>
                <c:pt idx="4488">
                  <c:v>14.612</c:v>
                </c:pt>
                <c:pt idx="4489">
                  <c:v>15.028</c:v>
                </c:pt>
                <c:pt idx="4490">
                  <c:v>14.9135</c:v>
                </c:pt>
                <c:pt idx="4491">
                  <c:v>19.417</c:v>
                </c:pt>
                <c:pt idx="4492">
                  <c:v>20.1033</c:v>
                </c:pt>
                <c:pt idx="4493">
                  <c:v>20.2383</c:v>
                </c:pt>
                <c:pt idx="4494">
                  <c:v>18.1168</c:v>
                </c:pt>
                <c:pt idx="4495">
                  <c:v>22.6303</c:v>
                </c:pt>
                <c:pt idx="4496">
                  <c:v>21.8815</c:v>
                </c:pt>
                <c:pt idx="4497">
                  <c:v>23.5873</c:v>
                </c:pt>
                <c:pt idx="4498">
                  <c:v>21.216</c:v>
                </c:pt>
                <c:pt idx="4499">
                  <c:v>17.472</c:v>
                </c:pt>
                <c:pt idx="4500">
                  <c:v>18.0233</c:v>
                </c:pt>
                <c:pt idx="4501">
                  <c:v>20.9353</c:v>
                </c:pt>
                <c:pt idx="4502">
                  <c:v>22.8593</c:v>
                </c:pt>
                <c:pt idx="4503">
                  <c:v>20.6855</c:v>
                </c:pt>
                <c:pt idx="4504">
                  <c:v>20.9455</c:v>
                </c:pt>
                <c:pt idx="4505">
                  <c:v>22.5575</c:v>
                </c:pt>
                <c:pt idx="4506">
                  <c:v>26.8943</c:v>
                </c:pt>
                <c:pt idx="4507">
                  <c:v>26.9568</c:v>
                </c:pt>
                <c:pt idx="4508">
                  <c:v>20.7378</c:v>
                </c:pt>
                <c:pt idx="4509">
                  <c:v>17.2535</c:v>
                </c:pt>
                <c:pt idx="4510">
                  <c:v>16.224</c:v>
                </c:pt>
                <c:pt idx="4511">
                  <c:v>15.8805</c:v>
                </c:pt>
                <c:pt idx="4512">
                  <c:v>15.5583</c:v>
                </c:pt>
                <c:pt idx="4513">
                  <c:v>15.4543</c:v>
                </c:pt>
                <c:pt idx="4514">
                  <c:v>15.4025</c:v>
                </c:pt>
                <c:pt idx="4515">
                  <c:v>19.9783</c:v>
                </c:pt>
                <c:pt idx="4516">
                  <c:v>21.2473</c:v>
                </c:pt>
                <c:pt idx="4517">
                  <c:v>21.4033</c:v>
                </c:pt>
                <c:pt idx="4518">
                  <c:v>19.469</c:v>
                </c:pt>
                <c:pt idx="4519">
                  <c:v>24.8355</c:v>
                </c:pt>
                <c:pt idx="4520">
                  <c:v>24.024</c:v>
                </c:pt>
                <c:pt idx="4521">
                  <c:v>24.9183</c:v>
                </c:pt>
                <c:pt idx="4522">
                  <c:v>21.809</c:v>
                </c:pt>
                <c:pt idx="4523">
                  <c:v>18.8758</c:v>
                </c:pt>
                <c:pt idx="4524">
                  <c:v>18.6162</c:v>
                </c:pt>
                <c:pt idx="4525">
                  <c:v>23.2753</c:v>
                </c:pt>
                <c:pt idx="4526">
                  <c:v>21.1015</c:v>
                </c:pt>
                <c:pt idx="4527">
                  <c:v>16.7963</c:v>
                </c:pt>
                <c:pt idx="4528">
                  <c:v>19.5208</c:v>
                </c:pt>
                <c:pt idx="4529">
                  <c:v>20.0513</c:v>
                </c:pt>
                <c:pt idx="4530">
                  <c:v>23.3273</c:v>
                </c:pt>
                <c:pt idx="4531">
                  <c:v>20.8105</c:v>
                </c:pt>
                <c:pt idx="4532">
                  <c:v>18.793</c:v>
                </c:pt>
                <c:pt idx="4533">
                  <c:v>16.7858</c:v>
                </c:pt>
                <c:pt idx="4534">
                  <c:v>14.9033</c:v>
                </c:pt>
                <c:pt idx="4535">
                  <c:v>14.5495</c:v>
                </c:pt>
                <c:pt idx="4536">
                  <c:v>14.3625</c:v>
                </c:pt>
                <c:pt idx="4537">
                  <c:v>14.0403</c:v>
                </c:pt>
                <c:pt idx="4538">
                  <c:v>14.1648</c:v>
                </c:pt>
                <c:pt idx="4539">
                  <c:v>18.429</c:v>
                </c:pt>
                <c:pt idx="4540">
                  <c:v>18.013</c:v>
                </c:pt>
                <c:pt idx="4541">
                  <c:v>17.4928</c:v>
                </c:pt>
                <c:pt idx="4542">
                  <c:v>19.427</c:v>
                </c:pt>
                <c:pt idx="4543">
                  <c:v>18.7928</c:v>
                </c:pt>
                <c:pt idx="4544">
                  <c:v>23.8262</c:v>
                </c:pt>
                <c:pt idx="4545">
                  <c:v>22.3498</c:v>
                </c:pt>
                <c:pt idx="4546">
                  <c:v>18.0752</c:v>
                </c:pt>
                <c:pt idx="4547">
                  <c:v>16.4425</c:v>
                </c:pt>
                <c:pt idx="4548">
                  <c:v>19.1568</c:v>
                </c:pt>
                <c:pt idx="4549">
                  <c:v>23.3375</c:v>
                </c:pt>
                <c:pt idx="4550">
                  <c:v>22.152</c:v>
                </c:pt>
                <c:pt idx="4551">
                  <c:v>15.704</c:v>
                </c:pt>
                <c:pt idx="4552">
                  <c:v>16.8583</c:v>
                </c:pt>
                <c:pt idx="4553">
                  <c:v>20.8415</c:v>
                </c:pt>
                <c:pt idx="4554">
                  <c:v>20.7585</c:v>
                </c:pt>
                <c:pt idx="4555">
                  <c:v>19.313</c:v>
                </c:pt>
                <c:pt idx="4556">
                  <c:v>19.6248</c:v>
                </c:pt>
                <c:pt idx="4557">
                  <c:v>18.8968</c:v>
                </c:pt>
                <c:pt idx="4558">
                  <c:v>15.5377</c:v>
                </c:pt>
                <c:pt idx="4559">
                  <c:v>15.0593</c:v>
                </c:pt>
                <c:pt idx="4560">
                  <c:v>15.392</c:v>
                </c:pt>
                <c:pt idx="4561">
                  <c:v>14.9033</c:v>
                </c:pt>
                <c:pt idx="4562">
                  <c:v>14.6432</c:v>
                </c:pt>
                <c:pt idx="4563">
                  <c:v>15.8393</c:v>
                </c:pt>
                <c:pt idx="4564">
                  <c:v>21.7775</c:v>
                </c:pt>
                <c:pt idx="4565">
                  <c:v>20.8835</c:v>
                </c:pt>
                <c:pt idx="4566">
                  <c:v>21.684</c:v>
                </c:pt>
                <c:pt idx="4567">
                  <c:v>18.4805</c:v>
                </c:pt>
                <c:pt idx="4568">
                  <c:v>20.509</c:v>
                </c:pt>
                <c:pt idx="4569">
                  <c:v>23.795</c:v>
                </c:pt>
                <c:pt idx="4570">
                  <c:v>24.7105</c:v>
                </c:pt>
                <c:pt idx="4571">
                  <c:v>22.9215</c:v>
                </c:pt>
                <c:pt idx="4572">
                  <c:v>20.1238</c:v>
                </c:pt>
                <c:pt idx="4573">
                  <c:v>18.4395</c:v>
                </c:pt>
                <c:pt idx="4574">
                  <c:v>21.9543</c:v>
                </c:pt>
                <c:pt idx="4575">
                  <c:v>18.387</c:v>
                </c:pt>
                <c:pt idx="4576">
                  <c:v>17.004</c:v>
                </c:pt>
                <c:pt idx="4577">
                  <c:v>16.8688</c:v>
                </c:pt>
                <c:pt idx="4578">
                  <c:v>18.3665</c:v>
                </c:pt>
                <c:pt idx="4579">
                  <c:v>22.5265</c:v>
                </c:pt>
                <c:pt idx="4580">
                  <c:v>20.28</c:v>
                </c:pt>
                <c:pt idx="4581">
                  <c:v>15.86</c:v>
                </c:pt>
                <c:pt idx="4582">
                  <c:v>14.4563</c:v>
                </c:pt>
                <c:pt idx="4583">
                  <c:v>14.0713</c:v>
                </c:pt>
                <c:pt idx="4584">
                  <c:v>13.8633</c:v>
                </c:pt>
                <c:pt idx="4585">
                  <c:v>13.4473</c:v>
                </c:pt>
                <c:pt idx="4586">
                  <c:v>13.5095</c:v>
                </c:pt>
                <c:pt idx="4587">
                  <c:v>14.872</c:v>
                </c:pt>
                <c:pt idx="4588">
                  <c:v>18.7197</c:v>
                </c:pt>
                <c:pt idx="4589">
                  <c:v>18.4285</c:v>
                </c:pt>
                <c:pt idx="4590">
                  <c:v>19.1358</c:v>
                </c:pt>
                <c:pt idx="4591">
                  <c:v>18.5745</c:v>
                </c:pt>
                <c:pt idx="4592">
                  <c:v>19.7183</c:v>
                </c:pt>
                <c:pt idx="4593">
                  <c:v>24.419</c:v>
                </c:pt>
                <c:pt idx="4594">
                  <c:v>18.7618</c:v>
                </c:pt>
                <c:pt idx="4595">
                  <c:v>15.7873</c:v>
                </c:pt>
                <c:pt idx="4596">
                  <c:v>15.5585</c:v>
                </c:pt>
                <c:pt idx="4597">
                  <c:v>18.1168</c:v>
                </c:pt>
                <c:pt idx="4598">
                  <c:v>17.5865</c:v>
                </c:pt>
                <c:pt idx="4599">
                  <c:v>15.7455</c:v>
                </c:pt>
                <c:pt idx="4600">
                  <c:v>16.6818</c:v>
                </c:pt>
                <c:pt idx="4601">
                  <c:v>18.0753</c:v>
                </c:pt>
                <c:pt idx="4602">
                  <c:v>21.1015</c:v>
                </c:pt>
                <c:pt idx="4603">
                  <c:v>20.3217</c:v>
                </c:pt>
                <c:pt idx="4604">
                  <c:v>20.0615</c:v>
                </c:pt>
                <c:pt idx="4605">
                  <c:v>15.4025</c:v>
                </c:pt>
                <c:pt idx="4606">
                  <c:v>14.4665</c:v>
                </c:pt>
                <c:pt idx="4607">
                  <c:v>14.4665</c:v>
                </c:pt>
                <c:pt idx="4608">
                  <c:v>14.612</c:v>
                </c:pt>
                <c:pt idx="4609">
                  <c:v>14.3</c:v>
                </c:pt>
                <c:pt idx="4610">
                  <c:v>14.4145</c:v>
                </c:pt>
                <c:pt idx="4611">
                  <c:v>19.6873</c:v>
                </c:pt>
                <c:pt idx="4612">
                  <c:v>20.748</c:v>
                </c:pt>
                <c:pt idx="4613">
                  <c:v>20.0305</c:v>
                </c:pt>
                <c:pt idx="4614">
                  <c:v>18.46</c:v>
                </c:pt>
                <c:pt idx="4615">
                  <c:v>19.2088</c:v>
                </c:pt>
                <c:pt idx="4616">
                  <c:v>19.6975</c:v>
                </c:pt>
                <c:pt idx="4617">
                  <c:v>22.3393</c:v>
                </c:pt>
                <c:pt idx="4618">
                  <c:v>19.3753</c:v>
                </c:pt>
                <c:pt idx="4619">
                  <c:v>16.723</c:v>
                </c:pt>
                <c:pt idx="4620">
                  <c:v>16.432</c:v>
                </c:pt>
                <c:pt idx="4621">
                  <c:v>18.4705</c:v>
                </c:pt>
                <c:pt idx="4622">
                  <c:v>20.7897</c:v>
                </c:pt>
                <c:pt idx="4623">
                  <c:v>19.2193</c:v>
                </c:pt>
                <c:pt idx="4624">
                  <c:v>18.3353</c:v>
                </c:pt>
                <c:pt idx="4625">
                  <c:v>23.1087</c:v>
                </c:pt>
                <c:pt idx="4626">
                  <c:v>25.1265</c:v>
                </c:pt>
                <c:pt idx="4627">
                  <c:v>23.171</c:v>
                </c:pt>
                <c:pt idx="4628">
                  <c:v>19.323</c:v>
                </c:pt>
                <c:pt idx="4629">
                  <c:v>15.0905</c:v>
                </c:pt>
                <c:pt idx="4630">
                  <c:v>13.5095</c:v>
                </c:pt>
                <c:pt idx="4631">
                  <c:v>13.2498</c:v>
                </c:pt>
                <c:pt idx="4632">
                  <c:v>12.792</c:v>
                </c:pt>
                <c:pt idx="4633">
                  <c:v>14.3938</c:v>
                </c:pt>
                <c:pt idx="4634">
                  <c:v>15.1218</c:v>
                </c:pt>
                <c:pt idx="4635">
                  <c:v>20.332</c:v>
                </c:pt>
                <c:pt idx="4636">
                  <c:v>21.2885</c:v>
                </c:pt>
                <c:pt idx="4637">
                  <c:v>18.3038</c:v>
                </c:pt>
                <c:pt idx="4638">
                  <c:v>16.9625</c:v>
                </c:pt>
                <c:pt idx="4639">
                  <c:v>17.8775</c:v>
                </c:pt>
                <c:pt idx="4640">
                  <c:v>20.54</c:v>
                </c:pt>
                <c:pt idx="4641">
                  <c:v>21.4448</c:v>
                </c:pt>
                <c:pt idx="4642">
                  <c:v>17.7633</c:v>
                </c:pt>
                <c:pt idx="4643">
                  <c:v>16.1095</c:v>
                </c:pt>
                <c:pt idx="4644">
                  <c:v>16.3178</c:v>
                </c:pt>
                <c:pt idx="4645">
                  <c:v>21.4033</c:v>
                </c:pt>
                <c:pt idx="4646">
                  <c:v>21.0702</c:v>
                </c:pt>
                <c:pt idx="4647">
                  <c:v>20.3945</c:v>
                </c:pt>
                <c:pt idx="4648">
                  <c:v>20.2075</c:v>
                </c:pt>
                <c:pt idx="4649">
                  <c:v>23.223</c:v>
                </c:pt>
                <c:pt idx="4650">
                  <c:v>25.8233</c:v>
                </c:pt>
                <c:pt idx="4651">
                  <c:v>21.0705</c:v>
                </c:pt>
                <c:pt idx="4652">
                  <c:v>17.2848</c:v>
                </c:pt>
                <c:pt idx="4653">
                  <c:v>15.1842</c:v>
                </c:pt>
                <c:pt idx="4654">
                  <c:v>13.8113</c:v>
                </c:pt>
                <c:pt idx="4655">
                  <c:v>13.312</c:v>
                </c:pt>
                <c:pt idx="4656">
                  <c:v>13.5305</c:v>
                </c:pt>
                <c:pt idx="4657">
                  <c:v>12.9372</c:v>
                </c:pt>
                <c:pt idx="4658">
                  <c:v>12.9063</c:v>
                </c:pt>
                <c:pt idx="4659">
                  <c:v>17.9713</c:v>
                </c:pt>
                <c:pt idx="4660">
                  <c:v>17.7945</c:v>
                </c:pt>
                <c:pt idx="4661">
                  <c:v>16.2655</c:v>
                </c:pt>
                <c:pt idx="4662">
                  <c:v>15.6205</c:v>
                </c:pt>
                <c:pt idx="4663">
                  <c:v>17.732</c:v>
                </c:pt>
                <c:pt idx="4664">
                  <c:v>20.2178</c:v>
                </c:pt>
                <c:pt idx="4665">
                  <c:v>19.8742</c:v>
                </c:pt>
                <c:pt idx="4666">
                  <c:v>19.5932</c:v>
                </c:pt>
                <c:pt idx="4667">
                  <c:v>16.9832</c:v>
                </c:pt>
                <c:pt idx="4668">
                  <c:v>18.5433</c:v>
                </c:pt>
                <c:pt idx="4669">
                  <c:v>20.9873</c:v>
                </c:pt>
                <c:pt idx="4670">
                  <c:v>21.0288</c:v>
                </c:pt>
                <c:pt idx="4671">
                  <c:v>17.971</c:v>
                </c:pt>
                <c:pt idx="4672">
                  <c:v>18.1273</c:v>
                </c:pt>
                <c:pt idx="4673">
                  <c:v>21.7258</c:v>
                </c:pt>
                <c:pt idx="4674">
                  <c:v>24.5855</c:v>
                </c:pt>
                <c:pt idx="4675">
                  <c:v>20.9145</c:v>
                </c:pt>
                <c:pt idx="4676">
                  <c:v>16.5985</c:v>
                </c:pt>
                <c:pt idx="4677">
                  <c:v>15.236</c:v>
                </c:pt>
                <c:pt idx="4678">
                  <c:v>14.9763</c:v>
                </c:pt>
                <c:pt idx="4679">
                  <c:v>13.8217</c:v>
                </c:pt>
                <c:pt idx="4680">
                  <c:v>14.2378</c:v>
                </c:pt>
                <c:pt idx="4681">
                  <c:v>13.8632</c:v>
                </c:pt>
                <c:pt idx="4682">
                  <c:v>13.728</c:v>
                </c:pt>
                <c:pt idx="4683">
                  <c:v>20.3425</c:v>
                </c:pt>
                <c:pt idx="4684">
                  <c:v>20.7585</c:v>
                </c:pt>
                <c:pt idx="4685">
                  <c:v>19.9473</c:v>
                </c:pt>
                <c:pt idx="4686">
                  <c:v>25.6463</c:v>
                </c:pt>
                <c:pt idx="4687">
                  <c:v>25.0328</c:v>
                </c:pt>
                <c:pt idx="4688">
                  <c:v>26.6758</c:v>
                </c:pt>
                <c:pt idx="4689">
                  <c:v>24.2215</c:v>
                </c:pt>
                <c:pt idx="4690">
                  <c:v>20.436</c:v>
                </c:pt>
                <c:pt idx="4691">
                  <c:v>19.8638</c:v>
                </c:pt>
                <c:pt idx="4692">
                  <c:v>18.668</c:v>
                </c:pt>
                <c:pt idx="4693">
                  <c:v>22.0273</c:v>
                </c:pt>
                <c:pt idx="4694">
                  <c:v>22.4018</c:v>
                </c:pt>
                <c:pt idx="4695">
                  <c:v>19.4895</c:v>
                </c:pt>
                <c:pt idx="4696">
                  <c:v>22.4742</c:v>
                </c:pt>
                <c:pt idx="4697">
                  <c:v>26.4993</c:v>
                </c:pt>
                <c:pt idx="4698">
                  <c:v>23.9825</c:v>
                </c:pt>
                <c:pt idx="4699">
                  <c:v>20.748</c:v>
                </c:pt>
                <c:pt idx="4700">
                  <c:v>18.1998</c:v>
                </c:pt>
                <c:pt idx="4701">
                  <c:v>15.621</c:v>
                </c:pt>
                <c:pt idx="4702">
                  <c:v>15.2983</c:v>
                </c:pt>
                <c:pt idx="4703">
                  <c:v>14.8098</c:v>
                </c:pt>
                <c:pt idx="4704">
                  <c:v>15.0695</c:v>
                </c:pt>
                <c:pt idx="4705">
                  <c:v>14.945</c:v>
                </c:pt>
                <c:pt idx="4706">
                  <c:v>14.976</c:v>
                </c:pt>
                <c:pt idx="4707">
                  <c:v>20.353</c:v>
                </c:pt>
                <c:pt idx="4708">
                  <c:v>21.393</c:v>
                </c:pt>
                <c:pt idx="4709">
                  <c:v>21.975</c:v>
                </c:pt>
                <c:pt idx="4710">
                  <c:v>24.128</c:v>
                </c:pt>
                <c:pt idx="4711">
                  <c:v>23.452</c:v>
                </c:pt>
                <c:pt idx="4712">
                  <c:v>23.3895</c:v>
                </c:pt>
                <c:pt idx="4713">
                  <c:v>27.2688</c:v>
                </c:pt>
                <c:pt idx="4714">
                  <c:v>25.3552</c:v>
                </c:pt>
                <c:pt idx="4715">
                  <c:v>21.632</c:v>
                </c:pt>
                <c:pt idx="4716">
                  <c:v>21.9855</c:v>
                </c:pt>
                <c:pt idx="4717">
                  <c:v>22.6098</c:v>
                </c:pt>
                <c:pt idx="4718">
                  <c:v>22.0793</c:v>
                </c:pt>
                <c:pt idx="4719">
                  <c:v>20.6335</c:v>
                </c:pt>
                <c:pt idx="4720">
                  <c:v>19.4273</c:v>
                </c:pt>
                <c:pt idx="4721">
                  <c:v>19.843</c:v>
                </c:pt>
                <c:pt idx="4722">
                  <c:v>24.7833</c:v>
                </c:pt>
                <c:pt idx="4723">
                  <c:v>23.6287</c:v>
                </c:pt>
                <c:pt idx="4724">
                  <c:v>17.9817</c:v>
                </c:pt>
                <c:pt idx="4725">
                  <c:v>15.5065</c:v>
                </c:pt>
                <c:pt idx="4726">
                  <c:v>17.139</c:v>
                </c:pt>
                <c:pt idx="4727">
                  <c:v>17.6385</c:v>
                </c:pt>
                <c:pt idx="4728">
                  <c:v>15.4545</c:v>
                </c:pt>
                <c:pt idx="4729">
                  <c:v>14.383</c:v>
                </c:pt>
                <c:pt idx="4730">
                  <c:v>14.9345</c:v>
                </c:pt>
                <c:pt idx="4731">
                  <c:v>15.652</c:v>
                </c:pt>
                <c:pt idx="4732">
                  <c:v>22.2143</c:v>
                </c:pt>
                <c:pt idx="4733">
                  <c:v>21.6007</c:v>
                </c:pt>
                <c:pt idx="4734">
                  <c:v>22.4745</c:v>
                </c:pt>
                <c:pt idx="4735">
                  <c:v>19.7393</c:v>
                </c:pt>
                <c:pt idx="4736">
                  <c:v>20.3633</c:v>
                </c:pt>
                <c:pt idx="4737">
                  <c:v>17.7633</c:v>
                </c:pt>
                <c:pt idx="4738">
                  <c:v>20.6545</c:v>
                </c:pt>
                <c:pt idx="4739">
                  <c:v>17.2643</c:v>
                </c:pt>
                <c:pt idx="4740">
                  <c:v>16.536</c:v>
                </c:pt>
                <c:pt idx="4741">
                  <c:v>17.212</c:v>
                </c:pt>
                <c:pt idx="4742">
                  <c:v>14.7158</c:v>
                </c:pt>
                <c:pt idx="4743">
                  <c:v>20.2903</c:v>
                </c:pt>
                <c:pt idx="4744">
                  <c:v>19.9368</c:v>
                </c:pt>
                <c:pt idx="4745">
                  <c:v>15.8393</c:v>
                </c:pt>
                <c:pt idx="4746">
                  <c:v>16.8477</c:v>
                </c:pt>
                <c:pt idx="4747">
                  <c:v>19.084</c:v>
                </c:pt>
                <c:pt idx="4748">
                  <c:v>22.3288</c:v>
                </c:pt>
                <c:pt idx="4749">
                  <c:v>17.3058</c:v>
                </c:pt>
                <c:pt idx="4750">
                  <c:v>16.068</c:v>
                </c:pt>
                <c:pt idx="4751">
                  <c:v>13.9363</c:v>
                </c:pt>
                <c:pt idx="4752">
                  <c:v>13.8423</c:v>
                </c:pt>
                <c:pt idx="4753">
                  <c:v>13.7175</c:v>
                </c:pt>
                <c:pt idx="4754">
                  <c:v>13.9255</c:v>
                </c:pt>
                <c:pt idx="4755">
                  <c:v>14.4145</c:v>
                </c:pt>
                <c:pt idx="4756">
                  <c:v>20.2905</c:v>
                </c:pt>
                <c:pt idx="4757">
                  <c:v>19.115</c:v>
                </c:pt>
                <c:pt idx="4758">
                  <c:v>18.9593</c:v>
                </c:pt>
                <c:pt idx="4759">
                  <c:v>18.6993</c:v>
                </c:pt>
                <c:pt idx="4760">
                  <c:v>17.9505</c:v>
                </c:pt>
                <c:pt idx="4761">
                  <c:v>22.8488</c:v>
                </c:pt>
                <c:pt idx="4762">
                  <c:v>21.2785</c:v>
                </c:pt>
                <c:pt idx="4763">
                  <c:v>17.0663</c:v>
                </c:pt>
                <c:pt idx="4764">
                  <c:v>17.753</c:v>
                </c:pt>
                <c:pt idx="4765">
                  <c:v>18.0025</c:v>
                </c:pt>
                <c:pt idx="4766">
                  <c:v>19.9368</c:v>
                </c:pt>
                <c:pt idx="4767">
                  <c:v>21.1643</c:v>
                </c:pt>
                <c:pt idx="4768">
                  <c:v>16.3903</c:v>
                </c:pt>
                <c:pt idx="4769">
                  <c:v>15.3295</c:v>
                </c:pt>
                <c:pt idx="4770">
                  <c:v>21.8295</c:v>
                </c:pt>
                <c:pt idx="4771">
                  <c:v>25.1265</c:v>
                </c:pt>
                <c:pt idx="4772">
                  <c:v>21.289</c:v>
                </c:pt>
                <c:pt idx="4773">
                  <c:v>16.9003</c:v>
                </c:pt>
                <c:pt idx="4774">
                  <c:v>14.7055</c:v>
                </c:pt>
                <c:pt idx="4775">
                  <c:v>14.4558</c:v>
                </c:pt>
                <c:pt idx="4776">
                  <c:v>13.978</c:v>
                </c:pt>
                <c:pt idx="4777">
                  <c:v>14.0923</c:v>
                </c:pt>
                <c:pt idx="4778">
                  <c:v>14.4663</c:v>
                </c:pt>
                <c:pt idx="4779">
                  <c:v>19.0113</c:v>
                </c:pt>
                <c:pt idx="4780">
                  <c:v>18.8655</c:v>
                </c:pt>
                <c:pt idx="4781">
                  <c:v>19.167</c:v>
                </c:pt>
                <c:pt idx="4782">
                  <c:v>20.5505</c:v>
                </c:pt>
                <c:pt idx="4783">
                  <c:v>20.2178</c:v>
                </c:pt>
                <c:pt idx="4784">
                  <c:v>25.0118</c:v>
                </c:pt>
                <c:pt idx="4785">
                  <c:v>25.6257</c:v>
                </c:pt>
                <c:pt idx="4786">
                  <c:v>24.055</c:v>
                </c:pt>
                <c:pt idx="4787">
                  <c:v>21.5178</c:v>
                </c:pt>
                <c:pt idx="4788">
                  <c:v>26.5305</c:v>
                </c:pt>
                <c:pt idx="4789">
                  <c:v>28.2463</c:v>
                </c:pt>
                <c:pt idx="4790">
                  <c:v>24.9183</c:v>
                </c:pt>
                <c:pt idx="4791">
                  <c:v>24.3465</c:v>
                </c:pt>
                <c:pt idx="4792">
                  <c:v>26.104</c:v>
                </c:pt>
                <c:pt idx="4793">
                  <c:v>26.7073</c:v>
                </c:pt>
                <c:pt idx="4794">
                  <c:v>28.2673</c:v>
                </c:pt>
                <c:pt idx="4795">
                  <c:v>27.0713</c:v>
                </c:pt>
                <c:pt idx="4796">
                  <c:v>23.5352</c:v>
                </c:pt>
                <c:pt idx="4797">
                  <c:v>18.335</c:v>
                </c:pt>
                <c:pt idx="4798">
                  <c:v>17.6488</c:v>
                </c:pt>
                <c:pt idx="4799">
                  <c:v>15.4855</c:v>
                </c:pt>
                <c:pt idx="4800">
                  <c:v>15.4335</c:v>
                </c:pt>
                <c:pt idx="4801">
                  <c:v>15.049</c:v>
                </c:pt>
                <c:pt idx="4802">
                  <c:v>15.6415</c:v>
                </c:pt>
                <c:pt idx="4803">
                  <c:v>20.5917</c:v>
                </c:pt>
                <c:pt idx="4804">
                  <c:v>21.1018</c:v>
                </c:pt>
                <c:pt idx="4805">
                  <c:v>20.5815</c:v>
                </c:pt>
                <c:pt idx="4806">
                  <c:v>20.041</c:v>
                </c:pt>
                <c:pt idx="4807">
                  <c:v>20.644</c:v>
                </c:pt>
                <c:pt idx="4808">
                  <c:v>22.7135</c:v>
                </c:pt>
                <c:pt idx="4809">
                  <c:v>24.2423</c:v>
                </c:pt>
                <c:pt idx="4810">
                  <c:v>24.6065</c:v>
                </c:pt>
                <c:pt idx="4811">
                  <c:v>23.1298</c:v>
                </c:pt>
                <c:pt idx="4812">
                  <c:v>22.2558</c:v>
                </c:pt>
                <c:pt idx="4813">
                  <c:v>24.6585</c:v>
                </c:pt>
                <c:pt idx="4814">
                  <c:v>22.6203</c:v>
                </c:pt>
                <c:pt idx="4815">
                  <c:v>18.8653</c:v>
                </c:pt>
                <c:pt idx="4816">
                  <c:v>20.2488</c:v>
                </c:pt>
                <c:pt idx="4817">
                  <c:v>23.4208</c:v>
                </c:pt>
                <c:pt idx="4818">
                  <c:v>26.8945</c:v>
                </c:pt>
                <c:pt idx="4819">
                  <c:v>25.397</c:v>
                </c:pt>
                <c:pt idx="4820">
                  <c:v>23.7637</c:v>
                </c:pt>
                <c:pt idx="4821">
                  <c:v>17.7008</c:v>
                </c:pt>
                <c:pt idx="4822">
                  <c:v>16.9935</c:v>
                </c:pt>
                <c:pt idx="4823">
                  <c:v>18.1898</c:v>
                </c:pt>
                <c:pt idx="4824">
                  <c:v>18.699</c:v>
                </c:pt>
                <c:pt idx="4825">
                  <c:v>18.3145</c:v>
                </c:pt>
                <c:pt idx="4826">
                  <c:v>18.231</c:v>
                </c:pt>
                <c:pt idx="4827">
                  <c:v>22.6513</c:v>
                </c:pt>
                <c:pt idx="4828">
                  <c:v>22.5575</c:v>
                </c:pt>
                <c:pt idx="4829">
                  <c:v>21.268</c:v>
                </c:pt>
                <c:pt idx="4830">
                  <c:v>19.7807</c:v>
                </c:pt>
                <c:pt idx="4831">
                  <c:v>19.916</c:v>
                </c:pt>
                <c:pt idx="4832">
                  <c:v>24.4713</c:v>
                </c:pt>
                <c:pt idx="4833">
                  <c:v>20.904</c:v>
                </c:pt>
                <c:pt idx="4834">
                  <c:v>18.7823</c:v>
                </c:pt>
                <c:pt idx="4835">
                  <c:v>19.3023</c:v>
                </c:pt>
                <c:pt idx="4836">
                  <c:v>20.051</c:v>
                </c:pt>
                <c:pt idx="4837">
                  <c:v>22.017</c:v>
                </c:pt>
                <c:pt idx="4838">
                  <c:v>22.5265</c:v>
                </c:pt>
                <c:pt idx="4839">
                  <c:v>20.7168</c:v>
                </c:pt>
                <c:pt idx="4840">
                  <c:v>20.6335</c:v>
                </c:pt>
                <c:pt idx="4841">
                  <c:v>26.6658</c:v>
                </c:pt>
                <c:pt idx="4842">
                  <c:v>22.9735</c:v>
                </c:pt>
                <c:pt idx="4843">
                  <c:v>22.9215</c:v>
                </c:pt>
                <c:pt idx="4844">
                  <c:v>19.1152</c:v>
                </c:pt>
                <c:pt idx="4845">
                  <c:v>16.775</c:v>
                </c:pt>
                <c:pt idx="4846">
                  <c:v>17.784</c:v>
                </c:pt>
                <c:pt idx="4847">
                  <c:v>15.1735</c:v>
                </c:pt>
                <c:pt idx="4848">
                  <c:v>14.5288</c:v>
                </c:pt>
                <c:pt idx="4849">
                  <c:v>14.4143</c:v>
                </c:pt>
                <c:pt idx="4850">
                  <c:v>14.4875</c:v>
                </c:pt>
                <c:pt idx="4851">
                  <c:v>20.02</c:v>
                </c:pt>
                <c:pt idx="4852">
                  <c:v>21.372</c:v>
                </c:pt>
                <c:pt idx="4853">
                  <c:v>21.1223</c:v>
                </c:pt>
                <c:pt idx="4854">
                  <c:v>18.5015</c:v>
                </c:pt>
                <c:pt idx="4855">
                  <c:v>18.8553</c:v>
                </c:pt>
                <c:pt idx="4856">
                  <c:v>20.3218</c:v>
                </c:pt>
                <c:pt idx="4857">
                  <c:v>25.095</c:v>
                </c:pt>
                <c:pt idx="4858">
                  <c:v>23.1505</c:v>
                </c:pt>
                <c:pt idx="4859">
                  <c:v>17.732</c:v>
                </c:pt>
                <c:pt idx="4860">
                  <c:v>19.6248</c:v>
                </c:pt>
                <c:pt idx="4861">
                  <c:v>21.8713</c:v>
                </c:pt>
                <c:pt idx="4862">
                  <c:v>22.2043</c:v>
                </c:pt>
                <c:pt idx="4863">
                  <c:v>17.7113</c:v>
                </c:pt>
                <c:pt idx="4864">
                  <c:v>17.8778</c:v>
                </c:pt>
                <c:pt idx="4865">
                  <c:v>16.1718</c:v>
                </c:pt>
                <c:pt idx="4866">
                  <c:v>20.8103</c:v>
                </c:pt>
                <c:pt idx="4867">
                  <c:v>20.2073</c:v>
                </c:pt>
                <c:pt idx="4868">
                  <c:v>17.368</c:v>
                </c:pt>
                <c:pt idx="4869">
                  <c:v>14.851</c:v>
                </c:pt>
                <c:pt idx="4870">
                  <c:v>14.56</c:v>
                </c:pt>
                <c:pt idx="4871">
                  <c:v>13.8943</c:v>
                </c:pt>
                <c:pt idx="4872">
                  <c:v>13.697</c:v>
                </c:pt>
                <c:pt idx="4873">
                  <c:v>13.8423</c:v>
                </c:pt>
                <c:pt idx="4874">
                  <c:v>13.9672</c:v>
                </c:pt>
                <c:pt idx="4875">
                  <c:v>19.7285</c:v>
                </c:pt>
                <c:pt idx="4876">
                  <c:v>18.8658</c:v>
                </c:pt>
                <c:pt idx="4877">
                  <c:v>19.3335</c:v>
                </c:pt>
                <c:pt idx="4878">
                  <c:v>20.8625</c:v>
                </c:pt>
                <c:pt idx="4879">
                  <c:v>19.3753</c:v>
                </c:pt>
                <c:pt idx="4880">
                  <c:v>24.3465</c:v>
                </c:pt>
                <c:pt idx="4881">
                  <c:v>22.932</c:v>
                </c:pt>
                <c:pt idx="4882">
                  <c:v>17.9505</c:v>
                </c:pt>
                <c:pt idx="4883">
                  <c:v>17.992</c:v>
                </c:pt>
                <c:pt idx="4884">
                  <c:v>20.6858</c:v>
                </c:pt>
                <c:pt idx="4885">
                  <c:v>23.3378</c:v>
                </c:pt>
                <c:pt idx="4886">
                  <c:v>19.6665</c:v>
                </c:pt>
                <c:pt idx="4887">
                  <c:v>17.2015</c:v>
                </c:pt>
                <c:pt idx="4888">
                  <c:v>18.9488</c:v>
                </c:pt>
                <c:pt idx="4889">
                  <c:v>22.1832</c:v>
                </c:pt>
                <c:pt idx="4890">
                  <c:v>20.9455</c:v>
                </c:pt>
                <c:pt idx="4891">
                  <c:v>20.0618</c:v>
                </c:pt>
                <c:pt idx="4892">
                  <c:v>18.231</c:v>
                </c:pt>
                <c:pt idx="4893">
                  <c:v>15.9018</c:v>
                </c:pt>
                <c:pt idx="4894">
                  <c:v>15.1838</c:v>
                </c:pt>
                <c:pt idx="4895">
                  <c:v>14.997</c:v>
                </c:pt>
                <c:pt idx="4896">
                  <c:v>14.872</c:v>
                </c:pt>
                <c:pt idx="4897">
                  <c:v>14.7367</c:v>
                </c:pt>
                <c:pt idx="4898">
                  <c:v>14.695</c:v>
                </c:pt>
                <c:pt idx="4899">
                  <c:v>15.309</c:v>
                </c:pt>
                <c:pt idx="4900">
                  <c:v>21.0705</c:v>
                </c:pt>
                <c:pt idx="4901">
                  <c:v>20.1343</c:v>
                </c:pt>
                <c:pt idx="4902">
                  <c:v>16.8378</c:v>
                </c:pt>
                <c:pt idx="4903">
                  <c:v>19.4378</c:v>
                </c:pt>
                <c:pt idx="4904">
                  <c:v>15.2985</c:v>
                </c:pt>
                <c:pt idx="4905">
                  <c:v>21.3202</c:v>
                </c:pt>
                <c:pt idx="4906">
                  <c:v>21.4033</c:v>
                </c:pt>
                <c:pt idx="4907">
                  <c:v>18.252</c:v>
                </c:pt>
                <c:pt idx="4908">
                  <c:v>19.2713</c:v>
                </c:pt>
                <c:pt idx="4909">
                  <c:v>17.5968</c:v>
                </c:pt>
                <c:pt idx="4910">
                  <c:v>21.1015</c:v>
                </c:pt>
                <c:pt idx="4911">
                  <c:v>20.852</c:v>
                </c:pt>
                <c:pt idx="4912">
                  <c:v>18.0855</c:v>
                </c:pt>
                <c:pt idx="4913">
                  <c:v>17.836</c:v>
                </c:pt>
                <c:pt idx="4914">
                  <c:v>22.8073</c:v>
                </c:pt>
                <c:pt idx="4915">
                  <c:v>26.1038</c:v>
                </c:pt>
                <c:pt idx="4916">
                  <c:v>22.6823</c:v>
                </c:pt>
                <c:pt idx="4917">
                  <c:v>17.0453</c:v>
                </c:pt>
                <c:pt idx="4918">
                  <c:v>17.0873</c:v>
                </c:pt>
                <c:pt idx="4919">
                  <c:v>15.558</c:v>
                </c:pt>
                <c:pt idx="4920">
                  <c:v>15.0905</c:v>
                </c:pt>
                <c:pt idx="4921">
                  <c:v>14.7367</c:v>
                </c:pt>
                <c:pt idx="4922">
                  <c:v>14.5912</c:v>
                </c:pt>
                <c:pt idx="4923">
                  <c:v>15.288</c:v>
                </c:pt>
                <c:pt idx="4924">
                  <c:v>20.1968</c:v>
                </c:pt>
                <c:pt idx="4925">
                  <c:v>21.913</c:v>
                </c:pt>
                <c:pt idx="4926">
                  <c:v>20.831</c:v>
                </c:pt>
                <c:pt idx="4927">
                  <c:v>21.1848</c:v>
                </c:pt>
                <c:pt idx="4928">
                  <c:v>22.0063</c:v>
                </c:pt>
                <c:pt idx="4929">
                  <c:v>25.7713</c:v>
                </c:pt>
                <c:pt idx="4930">
                  <c:v>24.3465</c:v>
                </c:pt>
                <c:pt idx="4931">
                  <c:v>21.2475</c:v>
                </c:pt>
                <c:pt idx="4932">
                  <c:v>20.197</c:v>
                </c:pt>
                <c:pt idx="4933">
                  <c:v>19.032</c:v>
                </c:pt>
                <c:pt idx="4934">
                  <c:v>19.188</c:v>
                </c:pt>
                <c:pt idx="4935">
                  <c:v>19.5103</c:v>
                </c:pt>
                <c:pt idx="4936">
                  <c:v>16.6923</c:v>
                </c:pt>
                <c:pt idx="4937">
                  <c:v>17.5865</c:v>
                </c:pt>
                <c:pt idx="4938">
                  <c:v>23.8993</c:v>
                </c:pt>
                <c:pt idx="4939">
                  <c:v>23.0255</c:v>
                </c:pt>
                <c:pt idx="4940">
                  <c:v>20.7685</c:v>
                </c:pt>
                <c:pt idx="4941">
                  <c:v>19.3645</c:v>
                </c:pt>
                <c:pt idx="4942">
                  <c:v>18.9592</c:v>
                </c:pt>
                <c:pt idx="4943">
                  <c:v>14.737</c:v>
                </c:pt>
                <c:pt idx="4944">
                  <c:v>14.1335</c:v>
                </c:pt>
                <c:pt idx="4945">
                  <c:v>14.3313</c:v>
                </c:pt>
                <c:pt idx="4946">
                  <c:v>14.0815</c:v>
                </c:pt>
                <c:pt idx="4947">
                  <c:v>19.6558</c:v>
                </c:pt>
                <c:pt idx="4948">
                  <c:v>18.6473</c:v>
                </c:pt>
                <c:pt idx="4949">
                  <c:v>16.401</c:v>
                </c:pt>
                <c:pt idx="4950">
                  <c:v>18.845</c:v>
                </c:pt>
                <c:pt idx="4951">
                  <c:v>20.2488</c:v>
                </c:pt>
                <c:pt idx="4952">
                  <c:v>25.865</c:v>
                </c:pt>
                <c:pt idx="4953">
                  <c:v>21.8608</c:v>
                </c:pt>
                <c:pt idx="4954">
                  <c:v>19.7285</c:v>
                </c:pt>
                <c:pt idx="4955">
                  <c:v>18.8658</c:v>
                </c:pt>
                <c:pt idx="4956">
                  <c:v>22.0585</c:v>
                </c:pt>
                <c:pt idx="4957">
                  <c:v>23.6393</c:v>
                </c:pt>
                <c:pt idx="4958">
                  <c:v>24.6275</c:v>
                </c:pt>
                <c:pt idx="4959">
                  <c:v>26.8005</c:v>
                </c:pt>
                <c:pt idx="4960">
                  <c:v>25.5945</c:v>
                </c:pt>
                <c:pt idx="4961">
                  <c:v>26.6345</c:v>
                </c:pt>
                <c:pt idx="4962">
                  <c:v>23.3273</c:v>
                </c:pt>
                <c:pt idx="4963">
                  <c:v>23.0673</c:v>
                </c:pt>
                <c:pt idx="4964">
                  <c:v>21.476</c:v>
                </c:pt>
                <c:pt idx="4965">
                  <c:v>18.4393</c:v>
                </c:pt>
                <c:pt idx="4966">
                  <c:v>15.4335</c:v>
                </c:pt>
                <c:pt idx="4967">
                  <c:v>15.3295</c:v>
                </c:pt>
                <c:pt idx="4968">
                  <c:v>15.2048</c:v>
                </c:pt>
                <c:pt idx="4969">
                  <c:v>14.9553</c:v>
                </c:pt>
                <c:pt idx="4970">
                  <c:v>16.141</c:v>
                </c:pt>
                <c:pt idx="4971">
                  <c:v>21.4655</c:v>
                </c:pt>
                <c:pt idx="4972">
                  <c:v>23.2025</c:v>
                </c:pt>
                <c:pt idx="4973">
                  <c:v>24.3255</c:v>
                </c:pt>
                <c:pt idx="4974">
                  <c:v>20.3945</c:v>
                </c:pt>
                <c:pt idx="4975">
                  <c:v>23.639</c:v>
                </c:pt>
                <c:pt idx="4976">
                  <c:v>24.4192</c:v>
                </c:pt>
                <c:pt idx="4977">
                  <c:v>24.721</c:v>
                </c:pt>
                <c:pt idx="4978">
                  <c:v>20.8835</c:v>
                </c:pt>
                <c:pt idx="4979">
                  <c:v>19.2088</c:v>
                </c:pt>
                <c:pt idx="4980">
                  <c:v>20.9248</c:v>
                </c:pt>
                <c:pt idx="4981">
                  <c:v>24.752</c:v>
                </c:pt>
                <c:pt idx="4982">
                  <c:v>25.5843</c:v>
                </c:pt>
                <c:pt idx="4983">
                  <c:v>23.3065</c:v>
                </c:pt>
                <c:pt idx="4984">
                  <c:v>21.2783</c:v>
                </c:pt>
                <c:pt idx="4985">
                  <c:v>22.88</c:v>
                </c:pt>
                <c:pt idx="4986">
                  <c:v>26.2702</c:v>
                </c:pt>
                <c:pt idx="4987">
                  <c:v>29.203</c:v>
                </c:pt>
                <c:pt idx="4988">
                  <c:v>26.52</c:v>
                </c:pt>
                <c:pt idx="4989">
                  <c:v>22.62</c:v>
                </c:pt>
                <c:pt idx="4990">
                  <c:v>18.6785</c:v>
                </c:pt>
                <c:pt idx="4991">
                  <c:v>17.3055</c:v>
                </c:pt>
                <c:pt idx="4992">
                  <c:v>16.7648</c:v>
                </c:pt>
                <c:pt idx="4993">
                  <c:v>16.4218</c:v>
                </c:pt>
                <c:pt idx="4994">
                  <c:v>18.595</c:v>
                </c:pt>
                <c:pt idx="4995">
                  <c:v>26.364</c:v>
                </c:pt>
                <c:pt idx="4996">
                  <c:v>24.3775</c:v>
                </c:pt>
                <c:pt idx="4997">
                  <c:v>20.6233</c:v>
                </c:pt>
                <c:pt idx="4998">
                  <c:v>17.5655</c:v>
                </c:pt>
                <c:pt idx="4999">
                  <c:v>16.8477</c:v>
                </c:pt>
                <c:pt idx="5000">
                  <c:v>18.117</c:v>
                </c:pt>
                <c:pt idx="5001">
                  <c:v>24.3982</c:v>
                </c:pt>
                <c:pt idx="5002">
                  <c:v>20.155</c:v>
                </c:pt>
                <c:pt idx="5003">
                  <c:v>17.0872</c:v>
                </c:pt>
                <c:pt idx="5004">
                  <c:v>17.732</c:v>
                </c:pt>
                <c:pt idx="5005">
                  <c:v>23.972</c:v>
                </c:pt>
                <c:pt idx="5006">
                  <c:v>22.755</c:v>
                </c:pt>
                <c:pt idx="5007">
                  <c:v>19.448</c:v>
                </c:pt>
                <c:pt idx="5008">
                  <c:v>17.4928</c:v>
                </c:pt>
                <c:pt idx="5009">
                  <c:v>19.1048</c:v>
                </c:pt>
                <c:pt idx="5010">
                  <c:v>24.6375</c:v>
                </c:pt>
                <c:pt idx="5011">
                  <c:v>25.5945</c:v>
                </c:pt>
                <c:pt idx="5012">
                  <c:v>22.6095</c:v>
                </c:pt>
                <c:pt idx="5013">
                  <c:v>17.6177</c:v>
                </c:pt>
                <c:pt idx="5014">
                  <c:v>15.5792</c:v>
                </c:pt>
                <c:pt idx="5015">
                  <c:v>15.2255</c:v>
                </c:pt>
                <c:pt idx="5016">
                  <c:v>15.2363</c:v>
                </c:pt>
                <c:pt idx="5017">
                  <c:v>14.435</c:v>
                </c:pt>
                <c:pt idx="5018">
                  <c:v>14.456</c:v>
                </c:pt>
                <c:pt idx="5019">
                  <c:v>19.3648</c:v>
                </c:pt>
                <c:pt idx="5020">
                  <c:v>19.5418</c:v>
                </c:pt>
                <c:pt idx="5021">
                  <c:v>18.7618</c:v>
                </c:pt>
                <c:pt idx="5022">
                  <c:v>17.16</c:v>
                </c:pt>
                <c:pt idx="5023">
                  <c:v>16.0265</c:v>
                </c:pt>
                <c:pt idx="5024">
                  <c:v>21.7463</c:v>
                </c:pt>
                <c:pt idx="5025">
                  <c:v>24.1073</c:v>
                </c:pt>
                <c:pt idx="5026">
                  <c:v>20.6753</c:v>
                </c:pt>
                <c:pt idx="5027">
                  <c:v>17.0455</c:v>
                </c:pt>
                <c:pt idx="5028">
                  <c:v>18.4185</c:v>
                </c:pt>
                <c:pt idx="5029">
                  <c:v>21.5382</c:v>
                </c:pt>
                <c:pt idx="5030">
                  <c:v>21.8815</c:v>
                </c:pt>
                <c:pt idx="5031">
                  <c:v>20.8105</c:v>
                </c:pt>
                <c:pt idx="5032">
                  <c:v>18.1585</c:v>
                </c:pt>
                <c:pt idx="5033">
                  <c:v>22.516</c:v>
                </c:pt>
                <c:pt idx="5034">
                  <c:v>23.639</c:v>
                </c:pt>
                <c:pt idx="5035">
                  <c:v>21.5697</c:v>
                </c:pt>
                <c:pt idx="5036">
                  <c:v>20.6855</c:v>
                </c:pt>
                <c:pt idx="5037">
                  <c:v>17.441</c:v>
                </c:pt>
                <c:pt idx="5038">
                  <c:v>15.3293</c:v>
                </c:pt>
                <c:pt idx="5039">
                  <c:v>14.4458</c:v>
                </c:pt>
                <c:pt idx="5040">
                  <c:v>13.8947</c:v>
                </c:pt>
                <c:pt idx="5041">
                  <c:v>14.1437</c:v>
                </c:pt>
                <c:pt idx="5042">
                  <c:v>13.7277</c:v>
                </c:pt>
                <c:pt idx="5043">
                  <c:v>20.5088</c:v>
                </c:pt>
                <c:pt idx="5044">
                  <c:v>18.7197</c:v>
                </c:pt>
                <c:pt idx="5045">
                  <c:v>18.4288</c:v>
                </c:pt>
                <c:pt idx="5046">
                  <c:v>20.0825</c:v>
                </c:pt>
                <c:pt idx="5047">
                  <c:v>22.1</c:v>
                </c:pt>
                <c:pt idx="5048">
                  <c:v>23.9512</c:v>
                </c:pt>
                <c:pt idx="5049">
                  <c:v>21.871</c:v>
                </c:pt>
                <c:pt idx="5050">
                  <c:v>21.0495</c:v>
                </c:pt>
                <c:pt idx="5051">
                  <c:v>22.5683</c:v>
                </c:pt>
                <c:pt idx="5052">
                  <c:v>24.003</c:v>
                </c:pt>
                <c:pt idx="5053">
                  <c:v>22.5263</c:v>
                </c:pt>
                <c:pt idx="5054">
                  <c:v>18.7098</c:v>
                </c:pt>
                <c:pt idx="5055">
                  <c:v>15.59</c:v>
                </c:pt>
                <c:pt idx="5056">
                  <c:v>16.3385</c:v>
                </c:pt>
                <c:pt idx="5057">
                  <c:v>20.675</c:v>
                </c:pt>
                <c:pt idx="5058">
                  <c:v>20.4048</c:v>
                </c:pt>
                <c:pt idx="5059">
                  <c:v>16.8168</c:v>
                </c:pt>
                <c:pt idx="5060">
                  <c:v>17.7215</c:v>
                </c:pt>
                <c:pt idx="5061">
                  <c:v>16.172</c:v>
                </c:pt>
                <c:pt idx="5062">
                  <c:v>14.1233</c:v>
                </c:pt>
                <c:pt idx="5063">
                  <c:v>13.208</c:v>
                </c:pt>
                <c:pt idx="5064">
                  <c:v>13.104</c:v>
                </c:pt>
                <c:pt idx="5065">
                  <c:v>13.0728</c:v>
                </c:pt>
                <c:pt idx="5066">
                  <c:v>13.2495</c:v>
                </c:pt>
                <c:pt idx="5067">
                  <c:v>14.4245</c:v>
                </c:pt>
                <c:pt idx="5068">
                  <c:v>19.916</c:v>
                </c:pt>
                <c:pt idx="5069">
                  <c:v>19.6663</c:v>
                </c:pt>
                <c:pt idx="5070">
                  <c:v>22.5888</c:v>
                </c:pt>
                <c:pt idx="5071">
                  <c:v>23.4313</c:v>
                </c:pt>
                <c:pt idx="5072">
                  <c:v>21.8817</c:v>
                </c:pt>
                <c:pt idx="5073">
                  <c:v>26.135</c:v>
                </c:pt>
                <c:pt idx="5074">
                  <c:v>28.2777</c:v>
                </c:pt>
                <c:pt idx="5075">
                  <c:v>21.528</c:v>
                </c:pt>
                <c:pt idx="5076">
                  <c:v>22.2873</c:v>
                </c:pt>
                <c:pt idx="5077">
                  <c:v>23.504</c:v>
                </c:pt>
                <c:pt idx="5078">
                  <c:v>27.2897</c:v>
                </c:pt>
                <c:pt idx="5079">
                  <c:v>24.7833</c:v>
                </c:pt>
                <c:pt idx="5080">
                  <c:v>22.953</c:v>
                </c:pt>
                <c:pt idx="5081">
                  <c:v>20.6233</c:v>
                </c:pt>
                <c:pt idx="5082">
                  <c:v>23.5665</c:v>
                </c:pt>
                <c:pt idx="5083">
                  <c:v>25.4593</c:v>
                </c:pt>
                <c:pt idx="5084">
                  <c:v>24.7003</c:v>
                </c:pt>
                <c:pt idx="5085">
                  <c:v>18.5538</c:v>
                </c:pt>
                <c:pt idx="5086">
                  <c:v>17.5655</c:v>
                </c:pt>
                <c:pt idx="5087">
                  <c:v>16.1823</c:v>
                </c:pt>
                <c:pt idx="5088">
                  <c:v>15.028</c:v>
                </c:pt>
                <c:pt idx="5089">
                  <c:v>15.1945</c:v>
                </c:pt>
                <c:pt idx="5090">
                  <c:v>14.8098</c:v>
                </c:pt>
                <c:pt idx="5091">
                  <c:v>15.9953</c:v>
                </c:pt>
                <c:pt idx="5092">
                  <c:v>20.9248</c:v>
                </c:pt>
                <c:pt idx="5093">
                  <c:v>20.5608</c:v>
                </c:pt>
                <c:pt idx="5094">
                  <c:v>17.233</c:v>
                </c:pt>
                <c:pt idx="5095">
                  <c:v>18.3145</c:v>
                </c:pt>
                <c:pt idx="5096">
                  <c:v>18.46</c:v>
                </c:pt>
                <c:pt idx="5097">
                  <c:v>25.7295</c:v>
                </c:pt>
                <c:pt idx="5098">
                  <c:v>23.9408</c:v>
                </c:pt>
                <c:pt idx="5099">
                  <c:v>16.12</c:v>
                </c:pt>
                <c:pt idx="5100">
                  <c:v>14.9968</c:v>
                </c:pt>
                <c:pt idx="5101">
                  <c:v>16.276</c:v>
                </c:pt>
                <c:pt idx="5102">
                  <c:v>19.2815</c:v>
                </c:pt>
                <c:pt idx="5103">
                  <c:v>19.0425</c:v>
                </c:pt>
                <c:pt idx="5104">
                  <c:v>19.105</c:v>
                </c:pt>
                <c:pt idx="5105">
                  <c:v>20.748</c:v>
                </c:pt>
                <c:pt idx="5106">
                  <c:v>23.5872</c:v>
                </c:pt>
                <c:pt idx="5107">
                  <c:v>27.2065</c:v>
                </c:pt>
                <c:pt idx="5108">
                  <c:v>25.844</c:v>
                </c:pt>
                <c:pt idx="5109">
                  <c:v>20.0618</c:v>
                </c:pt>
                <c:pt idx="5110">
                  <c:v>18.647</c:v>
                </c:pt>
                <c:pt idx="5111">
                  <c:v>17.9087</c:v>
                </c:pt>
                <c:pt idx="5112">
                  <c:v>16.089</c:v>
                </c:pt>
                <c:pt idx="5113">
                  <c:v>16.12</c:v>
                </c:pt>
                <c:pt idx="5114">
                  <c:v>14.5495</c:v>
                </c:pt>
                <c:pt idx="5115">
                  <c:v>18.8345</c:v>
                </c:pt>
                <c:pt idx="5116">
                  <c:v>18.3248</c:v>
                </c:pt>
                <c:pt idx="5117">
                  <c:v>17.7218</c:v>
                </c:pt>
                <c:pt idx="5118">
                  <c:v>19.9365</c:v>
                </c:pt>
                <c:pt idx="5119">
                  <c:v>18.179</c:v>
                </c:pt>
                <c:pt idx="5120">
                  <c:v>21.1433</c:v>
                </c:pt>
                <c:pt idx="5121">
                  <c:v>21.4553</c:v>
                </c:pt>
                <c:pt idx="5122">
                  <c:v>19.5103</c:v>
                </c:pt>
                <c:pt idx="5123">
                  <c:v>18.075</c:v>
                </c:pt>
                <c:pt idx="5124">
                  <c:v>19.6873</c:v>
                </c:pt>
                <c:pt idx="5125">
                  <c:v>21.9545</c:v>
                </c:pt>
                <c:pt idx="5126">
                  <c:v>19.625</c:v>
                </c:pt>
                <c:pt idx="5127">
                  <c:v>19.9888</c:v>
                </c:pt>
                <c:pt idx="5128">
                  <c:v>21.3408</c:v>
                </c:pt>
                <c:pt idx="5129">
                  <c:v>23.4415</c:v>
                </c:pt>
                <c:pt idx="5130">
                  <c:v>23.1195</c:v>
                </c:pt>
                <c:pt idx="5131">
                  <c:v>21.653</c:v>
                </c:pt>
                <c:pt idx="5132">
                  <c:v>16.8585</c:v>
                </c:pt>
                <c:pt idx="5133">
                  <c:v>15.5065</c:v>
                </c:pt>
                <c:pt idx="5134">
                  <c:v>15.2463</c:v>
                </c:pt>
                <c:pt idx="5135">
                  <c:v>14.716</c:v>
                </c:pt>
                <c:pt idx="5136">
                  <c:v>14.435</c:v>
                </c:pt>
                <c:pt idx="5137">
                  <c:v>14.113</c:v>
                </c:pt>
                <c:pt idx="5138">
                  <c:v>14.6953</c:v>
                </c:pt>
                <c:pt idx="5139">
                  <c:v>20.384</c:v>
                </c:pt>
                <c:pt idx="5140">
                  <c:v>20.717</c:v>
                </c:pt>
                <c:pt idx="5141">
                  <c:v>19.8225</c:v>
                </c:pt>
                <c:pt idx="5142">
                  <c:v>20.6022</c:v>
                </c:pt>
                <c:pt idx="5143">
                  <c:v>19.895</c:v>
                </c:pt>
                <c:pt idx="5144">
                  <c:v>20.7588</c:v>
                </c:pt>
                <c:pt idx="5145">
                  <c:v>21.7985</c:v>
                </c:pt>
                <c:pt idx="5146">
                  <c:v>21.58</c:v>
                </c:pt>
                <c:pt idx="5147">
                  <c:v>18.9283</c:v>
                </c:pt>
                <c:pt idx="5148">
                  <c:v>21.7463</c:v>
                </c:pt>
                <c:pt idx="5149">
                  <c:v>22.672</c:v>
                </c:pt>
                <c:pt idx="5150">
                  <c:v>22.8175</c:v>
                </c:pt>
                <c:pt idx="5151">
                  <c:v>19.7912</c:v>
                </c:pt>
                <c:pt idx="5152">
                  <c:v>19.4688</c:v>
                </c:pt>
                <c:pt idx="5153">
                  <c:v>18.5433</c:v>
                </c:pt>
                <c:pt idx="5154">
                  <c:v>21.403</c:v>
                </c:pt>
                <c:pt idx="5155">
                  <c:v>22.984</c:v>
                </c:pt>
                <c:pt idx="5156">
                  <c:v>23.088</c:v>
                </c:pt>
                <c:pt idx="5157">
                  <c:v>15.9225</c:v>
                </c:pt>
                <c:pt idx="5158">
                  <c:v>14.456</c:v>
                </c:pt>
                <c:pt idx="5159">
                  <c:v>14.9243</c:v>
                </c:pt>
                <c:pt idx="5160">
                  <c:v>13.801</c:v>
                </c:pt>
                <c:pt idx="5161">
                  <c:v>13.7278</c:v>
                </c:pt>
                <c:pt idx="5162">
                  <c:v>13.6763</c:v>
                </c:pt>
                <c:pt idx="5163">
                  <c:v>19.011</c:v>
                </c:pt>
                <c:pt idx="5164">
                  <c:v>18.3458</c:v>
                </c:pt>
                <c:pt idx="5165">
                  <c:v>16.8378</c:v>
                </c:pt>
                <c:pt idx="5166">
                  <c:v>18.3563</c:v>
                </c:pt>
                <c:pt idx="5167">
                  <c:v>19.3128</c:v>
                </c:pt>
                <c:pt idx="5168">
                  <c:v>21.372</c:v>
                </c:pt>
                <c:pt idx="5169">
                  <c:v>20.831</c:v>
                </c:pt>
                <c:pt idx="5170">
                  <c:v>16.8585</c:v>
                </c:pt>
                <c:pt idx="5171">
                  <c:v>19.2505</c:v>
                </c:pt>
                <c:pt idx="5172">
                  <c:v>19.7915</c:v>
                </c:pt>
                <c:pt idx="5173">
                  <c:v>19.188</c:v>
                </c:pt>
                <c:pt idx="5174">
                  <c:v>19.552</c:v>
                </c:pt>
                <c:pt idx="5175">
                  <c:v>19.1465</c:v>
                </c:pt>
                <c:pt idx="5176">
                  <c:v>19.1463</c:v>
                </c:pt>
                <c:pt idx="5177">
                  <c:v>20.696</c:v>
                </c:pt>
                <c:pt idx="5178">
                  <c:v>21.9128</c:v>
                </c:pt>
                <c:pt idx="5179">
                  <c:v>19.9473</c:v>
                </c:pt>
                <c:pt idx="5180">
                  <c:v>18.231</c:v>
                </c:pt>
                <c:pt idx="5181">
                  <c:v>16.224</c:v>
                </c:pt>
                <c:pt idx="5182">
                  <c:v>14.8408</c:v>
                </c:pt>
                <c:pt idx="5183">
                  <c:v>14.7158</c:v>
                </c:pt>
                <c:pt idx="5184">
                  <c:v>13.582</c:v>
                </c:pt>
                <c:pt idx="5185">
                  <c:v>13.4993</c:v>
                </c:pt>
                <c:pt idx="5186">
                  <c:v>14.0298</c:v>
                </c:pt>
                <c:pt idx="5187">
                  <c:v>18.699</c:v>
                </c:pt>
                <c:pt idx="5188">
                  <c:v>18.9178</c:v>
                </c:pt>
                <c:pt idx="5189">
                  <c:v>18.4703</c:v>
                </c:pt>
                <c:pt idx="5190">
                  <c:v>20.0198</c:v>
                </c:pt>
                <c:pt idx="5191">
                  <c:v>19.7287</c:v>
                </c:pt>
                <c:pt idx="5192">
                  <c:v>19.5623</c:v>
                </c:pt>
                <c:pt idx="5193">
                  <c:v>23.4003</c:v>
                </c:pt>
                <c:pt idx="5194">
                  <c:v>20.207</c:v>
                </c:pt>
                <c:pt idx="5195">
                  <c:v>16.3903</c:v>
                </c:pt>
                <c:pt idx="5196">
                  <c:v>16.9313</c:v>
                </c:pt>
                <c:pt idx="5197">
                  <c:v>18.8447</c:v>
                </c:pt>
                <c:pt idx="5198">
                  <c:v>21.1015</c:v>
                </c:pt>
                <c:pt idx="5199">
                  <c:v>18.3978</c:v>
                </c:pt>
                <c:pt idx="5200">
                  <c:v>17.1288</c:v>
                </c:pt>
                <c:pt idx="5201">
                  <c:v>17.6905</c:v>
                </c:pt>
                <c:pt idx="5202">
                  <c:v>20.862</c:v>
                </c:pt>
                <c:pt idx="5203">
                  <c:v>23.8058</c:v>
                </c:pt>
                <c:pt idx="5204">
                  <c:v>21.5488</c:v>
                </c:pt>
                <c:pt idx="5205">
                  <c:v>16.4843</c:v>
                </c:pt>
                <c:pt idx="5206">
                  <c:v>14.4978</c:v>
                </c:pt>
                <c:pt idx="5207">
                  <c:v>13.624</c:v>
                </c:pt>
                <c:pt idx="5208">
                  <c:v>13.2495</c:v>
                </c:pt>
                <c:pt idx="5209">
                  <c:v>13.239</c:v>
                </c:pt>
                <c:pt idx="5210">
                  <c:v>12.8855</c:v>
                </c:pt>
                <c:pt idx="5211">
                  <c:v>17.9505</c:v>
                </c:pt>
                <c:pt idx="5212">
                  <c:v>17.4618</c:v>
                </c:pt>
                <c:pt idx="5213">
                  <c:v>15.6625</c:v>
                </c:pt>
                <c:pt idx="5214">
                  <c:v>16.8063</c:v>
                </c:pt>
                <c:pt idx="5215">
                  <c:v>17.264</c:v>
                </c:pt>
                <c:pt idx="5216">
                  <c:v>19.5103</c:v>
                </c:pt>
                <c:pt idx="5217">
                  <c:v>20.041</c:v>
                </c:pt>
                <c:pt idx="5218">
                  <c:v>16.952</c:v>
                </c:pt>
                <c:pt idx="5219">
                  <c:v>18.1895</c:v>
                </c:pt>
                <c:pt idx="5220">
                  <c:v>17.2743</c:v>
                </c:pt>
                <c:pt idx="5221">
                  <c:v>18.699</c:v>
                </c:pt>
                <c:pt idx="5222">
                  <c:v>18.9488</c:v>
                </c:pt>
                <c:pt idx="5223">
                  <c:v>17.077</c:v>
                </c:pt>
                <c:pt idx="5224">
                  <c:v>16.6815</c:v>
                </c:pt>
                <c:pt idx="5225">
                  <c:v>16.5155</c:v>
                </c:pt>
                <c:pt idx="5226">
                  <c:v>18.9695</c:v>
                </c:pt>
                <c:pt idx="5227">
                  <c:v>19.209</c:v>
                </c:pt>
                <c:pt idx="5228">
                  <c:v>16.9</c:v>
                </c:pt>
                <c:pt idx="5229">
                  <c:v>16.3073</c:v>
                </c:pt>
                <c:pt idx="5230">
                  <c:v>13.5618</c:v>
                </c:pt>
                <c:pt idx="5231">
                  <c:v>13.6345</c:v>
                </c:pt>
                <c:pt idx="5232">
                  <c:v>12.8545</c:v>
                </c:pt>
                <c:pt idx="5233">
                  <c:v>12.5738</c:v>
                </c:pt>
                <c:pt idx="5234">
                  <c:v>12.792</c:v>
                </c:pt>
                <c:pt idx="5235">
                  <c:v>13.0622</c:v>
                </c:pt>
                <c:pt idx="5236">
                  <c:v>17.545</c:v>
                </c:pt>
                <c:pt idx="5237">
                  <c:v>17.68</c:v>
                </c:pt>
                <c:pt idx="5238">
                  <c:v>18.5953</c:v>
                </c:pt>
                <c:pt idx="5239">
                  <c:v>17.2328</c:v>
                </c:pt>
                <c:pt idx="5240">
                  <c:v>14.8822</c:v>
                </c:pt>
                <c:pt idx="5241">
                  <c:v>19.3545</c:v>
                </c:pt>
                <c:pt idx="5242">
                  <c:v>18.2418</c:v>
                </c:pt>
                <c:pt idx="5243">
                  <c:v>16.5255</c:v>
                </c:pt>
                <c:pt idx="5244">
                  <c:v>15.2155</c:v>
                </c:pt>
                <c:pt idx="5245">
                  <c:v>14.7678</c:v>
                </c:pt>
                <c:pt idx="5246">
                  <c:v>17.7423</c:v>
                </c:pt>
                <c:pt idx="5247">
                  <c:v>17.139</c:v>
                </c:pt>
                <c:pt idx="5248">
                  <c:v>15.5375</c:v>
                </c:pt>
                <c:pt idx="5249">
                  <c:v>16.2655</c:v>
                </c:pt>
                <c:pt idx="5250">
                  <c:v>14.9968</c:v>
                </c:pt>
                <c:pt idx="5251">
                  <c:v>18.2</c:v>
                </c:pt>
                <c:pt idx="5252">
                  <c:v>18.0023</c:v>
                </c:pt>
                <c:pt idx="5253">
                  <c:v>14.2063</c:v>
                </c:pt>
                <c:pt idx="5254">
                  <c:v>13.7905</c:v>
                </c:pt>
                <c:pt idx="5255">
                  <c:v>13.3847</c:v>
                </c:pt>
                <c:pt idx="5256">
                  <c:v>13.1563</c:v>
                </c:pt>
                <c:pt idx="5257">
                  <c:v>12.8338</c:v>
                </c:pt>
                <c:pt idx="5258">
                  <c:v>12.709</c:v>
                </c:pt>
                <c:pt idx="5259">
                  <c:v>13.1355</c:v>
                </c:pt>
                <c:pt idx="5260">
                  <c:v>17.212</c:v>
                </c:pt>
                <c:pt idx="5261">
                  <c:v>16.567</c:v>
                </c:pt>
                <c:pt idx="5262">
                  <c:v>14.976</c:v>
                </c:pt>
                <c:pt idx="5263">
                  <c:v>15.0488</c:v>
                </c:pt>
                <c:pt idx="5264">
                  <c:v>16.2242</c:v>
                </c:pt>
                <c:pt idx="5265">
                  <c:v>19.1465</c:v>
                </c:pt>
                <c:pt idx="5266">
                  <c:v>19.2713</c:v>
                </c:pt>
                <c:pt idx="5267">
                  <c:v>16.9102</c:v>
                </c:pt>
                <c:pt idx="5268">
                  <c:v>15.5688</c:v>
                </c:pt>
                <c:pt idx="5269">
                  <c:v>15.0178</c:v>
                </c:pt>
                <c:pt idx="5270">
                  <c:v>16.328</c:v>
                </c:pt>
                <c:pt idx="5271">
                  <c:v>20.4153</c:v>
                </c:pt>
                <c:pt idx="5272">
                  <c:v>17.6905</c:v>
                </c:pt>
                <c:pt idx="5273">
                  <c:v>19.6248</c:v>
                </c:pt>
                <c:pt idx="5274">
                  <c:v>19.105</c:v>
                </c:pt>
                <c:pt idx="5275">
                  <c:v>21.6945</c:v>
                </c:pt>
                <c:pt idx="5276">
                  <c:v>21.06</c:v>
                </c:pt>
                <c:pt idx="5277">
                  <c:v>16.952</c:v>
                </c:pt>
                <c:pt idx="5278">
                  <c:v>15.475</c:v>
                </c:pt>
                <c:pt idx="5279">
                  <c:v>14.8825</c:v>
                </c:pt>
                <c:pt idx="5280">
                  <c:v>13.7073</c:v>
                </c:pt>
                <c:pt idx="5281">
                  <c:v>13.52</c:v>
                </c:pt>
                <c:pt idx="5282">
                  <c:v>13.0105</c:v>
                </c:pt>
                <c:pt idx="5283">
                  <c:v>16.9207</c:v>
                </c:pt>
                <c:pt idx="5284">
                  <c:v>17.3055</c:v>
                </c:pt>
                <c:pt idx="5285">
                  <c:v>15.5898</c:v>
                </c:pt>
                <c:pt idx="5286">
                  <c:v>16.2865</c:v>
                </c:pt>
                <c:pt idx="5287">
                  <c:v>18.1168</c:v>
                </c:pt>
                <c:pt idx="5288">
                  <c:v>21.6528</c:v>
                </c:pt>
                <c:pt idx="5289">
                  <c:v>18.9073</c:v>
                </c:pt>
                <c:pt idx="5290">
                  <c:v>18.5953</c:v>
                </c:pt>
                <c:pt idx="5291">
                  <c:v>18.148</c:v>
                </c:pt>
                <c:pt idx="5292">
                  <c:v>17.8048</c:v>
                </c:pt>
                <c:pt idx="5293">
                  <c:v>19.989</c:v>
                </c:pt>
                <c:pt idx="5294">
                  <c:v>20.467</c:v>
                </c:pt>
                <c:pt idx="5295">
                  <c:v>19.1257</c:v>
                </c:pt>
                <c:pt idx="5296">
                  <c:v>19.5623</c:v>
                </c:pt>
                <c:pt idx="5297">
                  <c:v>20.4775</c:v>
                </c:pt>
                <c:pt idx="5298">
                  <c:v>21.819</c:v>
                </c:pt>
                <c:pt idx="5299">
                  <c:v>23.3688</c:v>
                </c:pt>
                <c:pt idx="5300">
                  <c:v>20.8935</c:v>
                </c:pt>
                <c:pt idx="5301">
                  <c:v>17.8985</c:v>
                </c:pt>
                <c:pt idx="5302">
                  <c:v>15.7768</c:v>
                </c:pt>
                <c:pt idx="5303">
                  <c:v>14.695</c:v>
                </c:pt>
                <c:pt idx="5304">
                  <c:v>14.508</c:v>
                </c:pt>
                <c:pt idx="5305">
                  <c:v>13.8113</c:v>
                </c:pt>
                <c:pt idx="5306">
                  <c:v>24.3878</c:v>
                </c:pt>
                <c:pt idx="5307">
                  <c:v>18.6162</c:v>
                </c:pt>
                <c:pt idx="5308">
                  <c:v>17.5965</c:v>
                </c:pt>
                <c:pt idx="5309">
                  <c:v>16.6298</c:v>
                </c:pt>
                <c:pt idx="5310">
                  <c:v>18.9592</c:v>
                </c:pt>
                <c:pt idx="5311">
                  <c:v>18.928</c:v>
                </c:pt>
                <c:pt idx="5312">
                  <c:v>20.852</c:v>
                </c:pt>
                <c:pt idx="5313">
                  <c:v>19.521</c:v>
                </c:pt>
                <c:pt idx="5314">
                  <c:v>18.1895</c:v>
                </c:pt>
                <c:pt idx="5315">
                  <c:v>17.2225</c:v>
                </c:pt>
                <c:pt idx="5316">
                  <c:v>17.5343</c:v>
                </c:pt>
                <c:pt idx="5317">
                  <c:v>21.8298</c:v>
                </c:pt>
                <c:pt idx="5318">
                  <c:v>23.7018</c:v>
                </c:pt>
                <c:pt idx="5319">
                  <c:v>20.6753</c:v>
                </c:pt>
                <c:pt idx="5320">
                  <c:v>19.9263</c:v>
                </c:pt>
                <c:pt idx="5321">
                  <c:v>20.4568</c:v>
                </c:pt>
                <c:pt idx="5322">
                  <c:v>21.164</c:v>
                </c:pt>
                <c:pt idx="5323">
                  <c:v>20.8833</c:v>
                </c:pt>
                <c:pt idx="5324">
                  <c:v>19.292</c:v>
                </c:pt>
                <c:pt idx="5325">
                  <c:v>15.496</c:v>
                </c:pt>
                <c:pt idx="5326">
                  <c:v>14.664</c:v>
                </c:pt>
                <c:pt idx="5327">
                  <c:v>14.196</c:v>
                </c:pt>
                <c:pt idx="5328">
                  <c:v>13.5927</c:v>
                </c:pt>
                <c:pt idx="5329">
                  <c:v>13.4263</c:v>
                </c:pt>
                <c:pt idx="5330">
                  <c:v>13.3537</c:v>
                </c:pt>
                <c:pt idx="5331">
                  <c:v>17.4513</c:v>
                </c:pt>
                <c:pt idx="5332">
                  <c:v>17.3055</c:v>
                </c:pt>
                <c:pt idx="5333">
                  <c:v>17.0247</c:v>
                </c:pt>
                <c:pt idx="5334">
                  <c:v>16.3593</c:v>
                </c:pt>
                <c:pt idx="5335">
                  <c:v>17.2015</c:v>
                </c:pt>
                <c:pt idx="5336">
                  <c:v>18.9593</c:v>
                </c:pt>
                <c:pt idx="5337">
                  <c:v>21.0495</c:v>
                </c:pt>
                <c:pt idx="5338">
                  <c:v>18.0337</c:v>
                </c:pt>
                <c:pt idx="5339">
                  <c:v>16.9208</c:v>
                </c:pt>
                <c:pt idx="5340">
                  <c:v>16.3383</c:v>
                </c:pt>
                <c:pt idx="5341">
                  <c:v>18.8447</c:v>
                </c:pt>
                <c:pt idx="5342">
                  <c:v>20.4153</c:v>
                </c:pt>
                <c:pt idx="5343">
                  <c:v>19.209</c:v>
                </c:pt>
                <c:pt idx="5344">
                  <c:v>17.5655</c:v>
                </c:pt>
                <c:pt idx="5345">
                  <c:v>18.2313</c:v>
                </c:pt>
                <c:pt idx="5346">
                  <c:v>19.6248</c:v>
                </c:pt>
                <c:pt idx="5347">
                  <c:v>22.9215</c:v>
                </c:pt>
                <c:pt idx="5348">
                  <c:v>21.2785</c:v>
                </c:pt>
                <c:pt idx="5349">
                  <c:v>16.1303</c:v>
                </c:pt>
                <c:pt idx="5350">
                  <c:v>14.3105</c:v>
                </c:pt>
                <c:pt idx="5351">
                  <c:v>14.1128</c:v>
                </c:pt>
                <c:pt idx="5352">
                  <c:v>13.8008</c:v>
                </c:pt>
                <c:pt idx="5353">
                  <c:v>13.6138</c:v>
                </c:pt>
                <c:pt idx="5354">
                  <c:v>13.5825</c:v>
                </c:pt>
                <c:pt idx="5355">
                  <c:v>17.6175</c:v>
                </c:pt>
                <c:pt idx="5356">
                  <c:v>18.5223</c:v>
                </c:pt>
                <c:pt idx="5357">
                  <c:v>16.5985</c:v>
                </c:pt>
                <c:pt idx="5358">
                  <c:v>16.1723</c:v>
                </c:pt>
                <c:pt idx="5359">
                  <c:v>16.765</c:v>
                </c:pt>
                <c:pt idx="5360">
                  <c:v>19.2088</c:v>
                </c:pt>
                <c:pt idx="5361">
                  <c:v>19.0115</c:v>
                </c:pt>
                <c:pt idx="5362">
                  <c:v>20.1658</c:v>
                </c:pt>
                <c:pt idx="5363">
                  <c:v>17.087</c:v>
                </c:pt>
                <c:pt idx="5364">
                  <c:v>17.451</c:v>
                </c:pt>
                <c:pt idx="5365">
                  <c:v>19.7287</c:v>
                </c:pt>
                <c:pt idx="5366">
                  <c:v>21.892</c:v>
                </c:pt>
                <c:pt idx="5367">
                  <c:v>18.9903</c:v>
                </c:pt>
                <c:pt idx="5368">
                  <c:v>17.0145</c:v>
                </c:pt>
                <c:pt idx="5369">
                  <c:v>17.285</c:v>
                </c:pt>
                <c:pt idx="5370">
                  <c:v>19.8435</c:v>
                </c:pt>
                <c:pt idx="5371">
                  <c:v>21.9958</c:v>
                </c:pt>
                <c:pt idx="5372">
                  <c:v>19.5938</c:v>
                </c:pt>
                <c:pt idx="5373">
                  <c:v>19.0423</c:v>
                </c:pt>
                <c:pt idx="5374">
                  <c:v>15.995</c:v>
                </c:pt>
                <c:pt idx="5375">
                  <c:v>13.6033</c:v>
                </c:pt>
                <c:pt idx="5376">
                  <c:v>13.541</c:v>
                </c:pt>
                <c:pt idx="5377">
                  <c:v>13.1768</c:v>
                </c:pt>
                <c:pt idx="5378">
                  <c:v>13.0728</c:v>
                </c:pt>
                <c:pt idx="5379">
                  <c:v>17.3885</c:v>
                </c:pt>
                <c:pt idx="5380">
                  <c:v>17.6385</c:v>
                </c:pt>
                <c:pt idx="5381">
                  <c:v>16.047</c:v>
                </c:pt>
                <c:pt idx="5382">
                  <c:v>15.5688</c:v>
                </c:pt>
                <c:pt idx="5383">
                  <c:v>17.2538</c:v>
                </c:pt>
                <c:pt idx="5384">
                  <c:v>18.5018</c:v>
                </c:pt>
                <c:pt idx="5385">
                  <c:v>22.1523</c:v>
                </c:pt>
                <c:pt idx="5386">
                  <c:v>20.5918</c:v>
                </c:pt>
                <c:pt idx="5387">
                  <c:v>18.3248</c:v>
                </c:pt>
                <c:pt idx="5388">
                  <c:v>17.2435</c:v>
                </c:pt>
                <c:pt idx="5389">
                  <c:v>16.3593</c:v>
                </c:pt>
                <c:pt idx="5390">
                  <c:v>22.9735</c:v>
                </c:pt>
                <c:pt idx="5391">
                  <c:v>17.2953</c:v>
                </c:pt>
                <c:pt idx="5392">
                  <c:v>16.536</c:v>
                </c:pt>
                <c:pt idx="5393">
                  <c:v>15.881</c:v>
                </c:pt>
                <c:pt idx="5394">
                  <c:v>16.1718</c:v>
                </c:pt>
                <c:pt idx="5395">
                  <c:v>18.7618</c:v>
                </c:pt>
                <c:pt idx="5396">
                  <c:v>18.8655</c:v>
                </c:pt>
                <c:pt idx="5397">
                  <c:v>16.2655</c:v>
                </c:pt>
                <c:pt idx="5398">
                  <c:v>14.4458</c:v>
                </c:pt>
                <c:pt idx="5399">
                  <c:v>15.5065</c:v>
                </c:pt>
                <c:pt idx="5400">
                  <c:v>15.319</c:v>
                </c:pt>
                <c:pt idx="5401">
                  <c:v>13.8738</c:v>
                </c:pt>
                <c:pt idx="5402">
                  <c:v>13.5823</c:v>
                </c:pt>
                <c:pt idx="5403">
                  <c:v>13.5823</c:v>
                </c:pt>
                <c:pt idx="5404">
                  <c:v>18.3145</c:v>
                </c:pt>
                <c:pt idx="5405">
                  <c:v>17.1288</c:v>
                </c:pt>
                <c:pt idx="5406">
                  <c:v>15.7665</c:v>
                </c:pt>
                <c:pt idx="5407">
                  <c:v>16.1305</c:v>
                </c:pt>
                <c:pt idx="5408">
                  <c:v>24.1905</c:v>
                </c:pt>
                <c:pt idx="5409">
                  <c:v>22.1625</c:v>
                </c:pt>
                <c:pt idx="5410">
                  <c:v>23.9302</c:v>
                </c:pt>
                <c:pt idx="5411">
                  <c:v>19.8328</c:v>
                </c:pt>
                <c:pt idx="5412">
                  <c:v>18.6888</c:v>
                </c:pt>
                <c:pt idx="5413">
                  <c:v>17.6488</c:v>
                </c:pt>
                <c:pt idx="5414">
                  <c:v>17.5863</c:v>
                </c:pt>
                <c:pt idx="5415">
                  <c:v>21.0808</c:v>
                </c:pt>
                <c:pt idx="5416">
                  <c:v>19.115</c:v>
                </c:pt>
                <c:pt idx="5417">
                  <c:v>15.4125</c:v>
                </c:pt>
                <c:pt idx="5418">
                  <c:v>15.049</c:v>
                </c:pt>
                <c:pt idx="5419">
                  <c:v>16.3383</c:v>
                </c:pt>
                <c:pt idx="5420">
                  <c:v>19.1675</c:v>
                </c:pt>
                <c:pt idx="5421">
                  <c:v>15.9953</c:v>
                </c:pt>
                <c:pt idx="5422">
                  <c:v>14.352</c:v>
                </c:pt>
                <c:pt idx="5423">
                  <c:v>14.04</c:v>
                </c:pt>
                <c:pt idx="5424">
                  <c:v>13.6135</c:v>
                </c:pt>
                <c:pt idx="5425">
                  <c:v>13.6865</c:v>
                </c:pt>
                <c:pt idx="5426">
                  <c:v>13.4682</c:v>
                </c:pt>
                <c:pt idx="5427">
                  <c:v>13.5825</c:v>
                </c:pt>
                <c:pt idx="5428">
                  <c:v>18.1273</c:v>
                </c:pt>
                <c:pt idx="5429">
                  <c:v>16.6503</c:v>
                </c:pt>
                <c:pt idx="5430">
                  <c:v>18.0855</c:v>
                </c:pt>
                <c:pt idx="5431">
                  <c:v>18.72</c:v>
                </c:pt>
                <c:pt idx="5432">
                  <c:v>19.2295</c:v>
                </c:pt>
                <c:pt idx="5433">
                  <c:v>18.897</c:v>
                </c:pt>
                <c:pt idx="5434">
                  <c:v>20.8523</c:v>
                </c:pt>
                <c:pt idx="5435">
                  <c:v>17.4825</c:v>
                </c:pt>
                <c:pt idx="5436">
                  <c:v>15.548</c:v>
                </c:pt>
                <c:pt idx="5437">
                  <c:v>15.1217</c:v>
                </c:pt>
                <c:pt idx="5438">
                  <c:v>17.1703</c:v>
                </c:pt>
                <c:pt idx="5439">
                  <c:v>18.6788</c:v>
                </c:pt>
                <c:pt idx="5440">
                  <c:v>18.637</c:v>
                </c:pt>
                <c:pt idx="5441">
                  <c:v>17.1497</c:v>
                </c:pt>
                <c:pt idx="5442">
                  <c:v>18.7618</c:v>
                </c:pt>
                <c:pt idx="5443">
                  <c:v>18.5328</c:v>
                </c:pt>
                <c:pt idx="5444">
                  <c:v>20.5088</c:v>
                </c:pt>
                <c:pt idx="5445">
                  <c:v>16.7543</c:v>
                </c:pt>
                <c:pt idx="5446">
                  <c:v>14.5288</c:v>
                </c:pt>
                <c:pt idx="5447">
                  <c:v>13.9985</c:v>
                </c:pt>
                <c:pt idx="5448">
                  <c:v>14.0605</c:v>
                </c:pt>
                <c:pt idx="5449">
                  <c:v>13.6968</c:v>
                </c:pt>
                <c:pt idx="5450">
                  <c:v>13.6343</c:v>
                </c:pt>
                <c:pt idx="5451">
                  <c:v>16.8585</c:v>
                </c:pt>
                <c:pt idx="5452">
                  <c:v>17.3473</c:v>
                </c:pt>
                <c:pt idx="5453">
                  <c:v>16.8997</c:v>
                </c:pt>
                <c:pt idx="5454">
                  <c:v>17.7837</c:v>
                </c:pt>
                <c:pt idx="5455">
                  <c:v>19.271</c:v>
                </c:pt>
                <c:pt idx="5456">
                  <c:v>19.7495</c:v>
                </c:pt>
                <c:pt idx="5457">
                  <c:v>20.4983</c:v>
                </c:pt>
                <c:pt idx="5458">
                  <c:v>21.611</c:v>
                </c:pt>
                <c:pt idx="5459">
                  <c:v>16.6815</c:v>
                </c:pt>
                <c:pt idx="5460">
                  <c:v>16.276</c:v>
                </c:pt>
                <c:pt idx="5461">
                  <c:v>18.1583</c:v>
                </c:pt>
                <c:pt idx="5462">
                  <c:v>19.5935</c:v>
                </c:pt>
                <c:pt idx="5463">
                  <c:v>21.0495</c:v>
                </c:pt>
                <c:pt idx="5464">
                  <c:v>17.8465</c:v>
                </c:pt>
                <c:pt idx="5465">
                  <c:v>17.7945</c:v>
                </c:pt>
                <c:pt idx="5466">
                  <c:v>19.4378</c:v>
                </c:pt>
                <c:pt idx="5467">
                  <c:v>22.516</c:v>
                </c:pt>
                <c:pt idx="5468">
                  <c:v>18.9593</c:v>
                </c:pt>
                <c:pt idx="5469">
                  <c:v>14.8723</c:v>
                </c:pt>
                <c:pt idx="5470">
                  <c:v>14.4458</c:v>
                </c:pt>
                <c:pt idx="5471">
                  <c:v>14.071</c:v>
                </c:pt>
                <c:pt idx="5472">
                  <c:v>13.8735</c:v>
                </c:pt>
                <c:pt idx="5473">
                  <c:v>13.4473</c:v>
                </c:pt>
                <c:pt idx="5474">
                  <c:v>13.8113</c:v>
                </c:pt>
                <c:pt idx="5475">
                  <c:v>18.0125</c:v>
                </c:pt>
                <c:pt idx="5476">
                  <c:v>18.2833</c:v>
                </c:pt>
                <c:pt idx="5477">
                  <c:v>17.7008</c:v>
                </c:pt>
                <c:pt idx="5478">
                  <c:v>18.5745</c:v>
                </c:pt>
                <c:pt idx="5479">
                  <c:v>20.644</c:v>
                </c:pt>
                <c:pt idx="5480">
                  <c:v>23.6703</c:v>
                </c:pt>
                <c:pt idx="5481">
                  <c:v>23.629</c:v>
                </c:pt>
                <c:pt idx="5482">
                  <c:v>23.6393</c:v>
                </c:pt>
                <c:pt idx="5483">
                  <c:v>18.6475</c:v>
                </c:pt>
                <c:pt idx="5484">
                  <c:v>18.1273</c:v>
                </c:pt>
                <c:pt idx="5485">
                  <c:v>21.216</c:v>
                </c:pt>
                <c:pt idx="5486">
                  <c:v>26.8425</c:v>
                </c:pt>
                <c:pt idx="5487">
                  <c:v>20.7895</c:v>
                </c:pt>
                <c:pt idx="5488">
                  <c:v>18.1793</c:v>
                </c:pt>
                <c:pt idx="5489">
                  <c:v>18.2313</c:v>
                </c:pt>
                <c:pt idx="5490">
                  <c:v>20.3633</c:v>
                </c:pt>
                <c:pt idx="5491">
                  <c:v>24.4192</c:v>
                </c:pt>
                <c:pt idx="5492">
                  <c:v>22.7345</c:v>
                </c:pt>
                <c:pt idx="5493">
                  <c:v>17.5343</c:v>
                </c:pt>
                <c:pt idx="5494">
                  <c:v>15.6522</c:v>
                </c:pt>
                <c:pt idx="5495">
                  <c:v>14.7265</c:v>
                </c:pt>
                <c:pt idx="5496">
                  <c:v>14.2378</c:v>
                </c:pt>
                <c:pt idx="5497">
                  <c:v>14.0815</c:v>
                </c:pt>
                <c:pt idx="5498">
                  <c:v>14.2687</c:v>
                </c:pt>
                <c:pt idx="5499">
                  <c:v>18.169</c:v>
                </c:pt>
                <c:pt idx="5500">
                  <c:v>17.4825</c:v>
                </c:pt>
                <c:pt idx="5501">
                  <c:v>17.888</c:v>
                </c:pt>
                <c:pt idx="5502">
                  <c:v>19.2608</c:v>
                </c:pt>
                <c:pt idx="5503">
                  <c:v>17.368</c:v>
                </c:pt>
                <c:pt idx="5504">
                  <c:v>19.8638</c:v>
                </c:pt>
                <c:pt idx="5505">
                  <c:v>19.7495</c:v>
                </c:pt>
                <c:pt idx="5506">
                  <c:v>18.1793</c:v>
                </c:pt>
                <c:pt idx="5507">
                  <c:v>17.888</c:v>
                </c:pt>
                <c:pt idx="5508">
                  <c:v>16.2553</c:v>
                </c:pt>
                <c:pt idx="5509">
                  <c:v>19.4275</c:v>
                </c:pt>
                <c:pt idx="5510">
                  <c:v>20.02</c:v>
                </c:pt>
                <c:pt idx="5511">
                  <c:v>19.677</c:v>
                </c:pt>
                <c:pt idx="5512">
                  <c:v>18.9595</c:v>
                </c:pt>
                <c:pt idx="5513">
                  <c:v>20.54</c:v>
                </c:pt>
                <c:pt idx="5514">
                  <c:v>21.2785</c:v>
                </c:pt>
                <c:pt idx="5515">
                  <c:v>23.4832</c:v>
                </c:pt>
                <c:pt idx="5516">
                  <c:v>20.4673</c:v>
                </c:pt>
                <c:pt idx="5517">
                  <c:v>16.5672</c:v>
                </c:pt>
                <c:pt idx="5518">
                  <c:v>15.3297</c:v>
                </c:pt>
                <c:pt idx="5519">
                  <c:v>15.3713</c:v>
                </c:pt>
                <c:pt idx="5520">
                  <c:v>14.5185</c:v>
                </c:pt>
                <c:pt idx="5521">
                  <c:v>14.3103</c:v>
                </c:pt>
                <c:pt idx="5522">
                  <c:v>14.1648</c:v>
                </c:pt>
                <c:pt idx="5523">
                  <c:v>18.5533</c:v>
                </c:pt>
                <c:pt idx="5524">
                  <c:v>19.0528</c:v>
                </c:pt>
                <c:pt idx="5525">
                  <c:v>19.1153</c:v>
                </c:pt>
                <c:pt idx="5526">
                  <c:v>17.3268</c:v>
                </c:pt>
                <c:pt idx="5527">
                  <c:v>17.1495</c:v>
                </c:pt>
                <c:pt idx="5528">
                  <c:v>20.0098</c:v>
                </c:pt>
                <c:pt idx="5529">
                  <c:v>21.6838</c:v>
                </c:pt>
                <c:pt idx="5530">
                  <c:v>18.9488</c:v>
                </c:pt>
                <c:pt idx="5531">
                  <c:v>19.0008</c:v>
                </c:pt>
                <c:pt idx="5532">
                  <c:v>16.8898</c:v>
                </c:pt>
                <c:pt idx="5533">
                  <c:v>18.5743</c:v>
                </c:pt>
                <c:pt idx="5534">
                  <c:v>20.4673</c:v>
                </c:pt>
                <c:pt idx="5535">
                  <c:v>19.479</c:v>
                </c:pt>
                <c:pt idx="5536">
                  <c:v>16.7855</c:v>
                </c:pt>
                <c:pt idx="5537">
                  <c:v>18.2933</c:v>
                </c:pt>
                <c:pt idx="5538">
                  <c:v>18.637</c:v>
                </c:pt>
                <c:pt idx="5539">
                  <c:v>22.381</c:v>
                </c:pt>
                <c:pt idx="5540">
                  <c:v>20.124</c:v>
                </c:pt>
                <c:pt idx="5541">
                  <c:v>16.8063</c:v>
                </c:pt>
                <c:pt idx="5542">
                  <c:v>15.891</c:v>
                </c:pt>
                <c:pt idx="5543">
                  <c:v>14.716</c:v>
                </c:pt>
                <c:pt idx="5544">
                  <c:v>14.487</c:v>
                </c:pt>
                <c:pt idx="5545">
                  <c:v>14.0503</c:v>
                </c:pt>
                <c:pt idx="5546">
                  <c:v>14.2378</c:v>
                </c:pt>
                <c:pt idx="5547">
                  <c:v>18.8865</c:v>
                </c:pt>
                <c:pt idx="5548">
                  <c:v>18.3248</c:v>
                </c:pt>
                <c:pt idx="5549">
                  <c:v>18.876</c:v>
                </c:pt>
                <c:pt idx="5550">
                  <c:v>17.2743</c:v>
                </c:pt>
                <c:pt idx="5551">
                  <c:v>17.4928</c:v>
                </c:pt>
                <c:pt idx="5552">
                  <c:v>19.365</c:v>
                </c:pt>
                <c:pt idx="5553">
                  <c:v>21.3823</c:v>
                </c:pt>
                <c:pt idx="5554">
                  <c:v>20.176</c:v>
                </c:pt>
                <c:pt idx="5555">
                  <c:v>17.4615</c:v>
                </c:pt>
                <c:pt idx="5556">
                  <c:v>16.8065</c:v>
                </c:pt>
                <c:pt idx="5557">
                  <c:v>17.108</c:v>
                </c:pt>
                <c:pt idx="5558">
                  <c:v>23.6805</c:v>
                </c:pt>
                <c:pt idx="5559">
                  <c:v>19.8745</c:v>
                </c:pt>
                <c:pt idx="5560">
                  <c:v>18.013</c:v>
                </c:pt>
                <c:pt idx="5561">
                  <c:v>16.3385</c:v>
                </c:pt>
                <c:pt idx="5562">
                  <c:v>17.4408</c:v>
                </c:pt>
                <c:pt idx="5563">
                  <c:v>17.1495</c:v>
                </c:pt>
                <c:pt idx="5564">
                  <c:v>20.3945</c:v>
                </c:pt>
                <c:pt idx="5565">
                  <c:v>17.0663</c:v>
                </c:pt>
                <c:pt idx="5566">
                  <c:v>14.716</c:v>
                </c:pt>
                <c:pt idx="5567">
                  <c:v>14.456</c:v>
                </c:pt>
                <c:pt idx="5568">
                  <c:v>14.0295</c:v>
                </c:pt>
                <c:pt idx="5569">
                  <c:v>13.8633</c:v>
                </c:pt>
                <c:pt idx="5570">
                  <c:v>14.0193</c:v>
                </c:pt>
                <c:pt idx="5571">
                  <c:v>14.3</c:v>
                </c:pt>
                <c:pt idx="5572">
                  <c:v>18.179</c:v>
                </c:pt>
                <c:pt idx="5573">
                  <c:v>19.4065</c:v>
                </c:pt>
                <c:pt idx="5574">
                  <c:v>17.5553</c:v>
                </c:pt>
                <c:pt idx="5575">
                  <c:v>15.704</c:v>
                </c:pt>
                <c:pt idx="5576">
                  <c:v>17.4615</c:v>
                </c:pt>
                <c:pt idx="5577">
                  <c:v>17.8253</c:v>
                </c:pt>
                <c:pt idx="5578">
                  <c:v>21.268</c:v>
                </c:pt>
                <c:pt idx="5579">
                  <c:v>19.8745</c:v>
                </c:pt>
                <c:pt idx="5580">
                  <c:v>17.6383</c:v>
                </c:pt>
                <c:pt idx="5581">
                  <c:v>17.025</c:v>
                </c:pt>
                <c:pt idx="5582">
                  <c:v>16.7648</c:v>
                </c:pt>
                <c:pt idx="5583">
                  <c:v>20.2798</c:v>
                </c:pt>
                <c:pt idx="5584">
                  <c:v>21.0183</c:v>
                </c:pt>
                <c:pt idx="5585">
                  <c:v>18.72</c:v>
                </c:pt>
                <c:pt idx="5586">
                  <c:v>17.451</c:v>
                </c:pt>
                <c:pt idx="5587">
                  <c:v>17.1705</c:v>
                </c:pt>
                <c:pt idx="5588">
                  <c:v>17.9298</c:v>
                </c:pt>
                <c:pt idx="5589">
                  <c:v>15.652</c:v>
                </c:pt>
                <c:pt idx="5590">
                  <c:v>14.8095</c:v>
                </c:pt>
                <c:pt idx="5591">
                  <c:v>14.404</c:v>
                </c:pt>
                <c:pt idx="5592">
                  <c:v>14.4248</c:v>
                </c:pt>
                <c:pt idx="5593">
                  <c:v>14.061</c:v>
                </c:pt>
                <c:pt idx="5594">
                  <c:v>14.0818</c:v>
                </c:pt>
                <c:pt idx="5595">
                  <c:v>14.456</c:v>
                </c:pt>
                <c:pt idx="5596">
                  <c:v>19.032</c:v>
                </c:pt>
                <c:pt idx="5597">
                  <c:v>17.94</c:v>
                </c:pt>
                <c:pt idx="5598">
                  <c:v>17.6175</c:v>
                </c:pt>
                <c:pt idx="5599">
                  <c:v>15.7975</c:v>
                </c:pt>
                <c:pt idx="5600">
                  <c:v>18.4913</c:v>
                </c:pt>
                <c:pt idx="5601">
                  <c:v>16.4113</c:v>
                </c:pt>
                <c:pt idx="5602">
                  <c:v>20.0928</c:v>
                </c:pt>
                <c:pt idx="5603">
                  <c:v>16.9313</c:v>
                </c:pt>
                <c:pt idx="5604">
                  <c:v>15.8393</c:v>
                </c:pt>
                <c:pt idx="5605">
                  <c:v>16.1925</c:v>
                </c:pt>
                <c:pt idx="5606">
                  <c:v>16.1823</c:v>
                </c:pt>
                <c:pt idx="5607">
                  <c:v>17.909</c:v>
                </c:pt>
                <c:pt idx="5608">
                  <c:v>23.0047</c:v>
                </c:pt>
                <c:pt idx="5609">
                  <c:v>22.7032</c:v>
                </c:pt>
                <c:pt idx="5610">
                  <c:v>21.2368</c:v>
                </c:pt>
                <c:pt idx="5611">
                  <c:v>19.9788</c:v>
                </c:pt>
                <c:pt idx="5612">
                  <c:v>18.325</c:v>
                </c:pt>
                <c:pt idx="5613">
                  <c:v>16.151</c:v>
                </c:pt>
                <c:pt idx="5614">
                  <c:v>15.8495</c:v>
                </c:pt>
                <c:pt idx="5615">
                  <c:v>15.3295</c:v>
                </c:pt>
                <c:pt idx="5616">
                  <c:v>14.8198</c:v>
                </c:pt>
                <c:pt idx="5617">
                  <c:v>14.5288</c:v>
                </c:pt>
                <c:pt idx="5618">
                  <c:v>14.6953</c:v>
                </c:pt>
                <c:pt idx="5619">
                  <c:v>20.1345</c:v>
                </c:pt>
                <c:pt idx="5620">
                  <c:v>19.292</c:v>
                </c:pt>
                <c:pt idx="5621">
                  <c:v>17.2225</c:v>
                </c:pt>
                <c:pt idx="5622">
                  <c:v>18.5328</c:v>
                </c:pt>
                <c:pt idx="5623">
                  <c:v>19.6978</c:v>
                </c:pt>
                <c:pt idx="5624">
                  <c:v>20.4568</c:v>
                </c:pt>
                <c:pt idx="5625">
                  <c:v>24.7103</c:v>
                </c:pt>
                <c:pt idx="5626">
                  <c:v>21.944</c:v>
                </c:pt>
                <c:pt idx="5627">
                  <c:v>18.6473</c:v>
                </c:pt>
                <c:pt idx="5628">
                  <c:v>18.314</c:v>
                </c:pt>
                <c:pt idx="5629">
                  <c:v>18.7823</c:v>
                </c:pt>
                <c:pt idx="5630">
                  <c:v>19.5623</c:v>
                </c:pt>
                <c:pt idx="5631">
                  <c:v>25.1055</c:v>
                </c:pt>
                <c:pt idx="5632">
                  <c:v>22.3288</c:v>
                </c:pt>
                <c:pt idx="5633">
                  <c:v>19.5003</c:v>
                </c:pt>
                <c:pt idx="5634">
                  <c:v>21.268</c:v>
                </c:pt>
                <c:pt idx="5635">
                  <c:v>18.3872</c:v>
                </c:pt>
                <c:pt idx="5636">
                  <c:v>22.1728</c:v>
                </c:pt>
                <c:pt idx="5637">
                  <c:v>21.5178</c:v>
                </c:pt>
                <c:pt idx="5638">
                  <c:v>16.0473</c:v>
                </c:pt>
                <c:pt idx="5639">
                  <c:v>15.1735</c:v>
                </c:pt>
                <c:pt idx="5640">
                  <c:v>14.7263</c:v>
                </c:pt>
                <c:pt idx="5641">
                  <c:v>14.6018</c:v>
                </c:pt>
                <c:pt idx="5642">
                  <c:v>15.1425</c:v>
                </c:pt>
                <c:pt idx="5643">
                  <c:v>19.6768</c:v>
                </c:pt>
                <c:pt idx="5644">
                  <c:v>19.8433</c:v>
                </c:pt>
                <c:pt idx="5645">
                  <c:v>18.5745</c:v>
                </c:pt>
                <c:pt idx="5646">
                  <c:v>17.3265</c:v>
                </c:pt>
                <c:pt idx="5647">
                  <c:v>18.7513</c:v>
                </c:pt>
                <c:pt idx="5648">
                  <c:v>18.9073</c:v>
                </c:pt>
                <c:pt idx="5649">
                  <c:v>23.1608</c:v>
                </c:pt>
                <c:pt idx="5650">
                  <c:v>23.9823</c:v>
                </c:pt>
                <c:pt idx="5651">
                  <c:v>19.5932</c:v>
                </c:pt>
                <c:pt idx="5652">
                  <c:v>18.439</c:v>
                </c:pt>
                <c:pt idx="5653">
                  <c:v>18.8448</c:v>
                </c:pt>
                <c:pt idx="5654">
                  <c:v>19.292</c:v>
                </c:pt>
                <c:pt idx="5655">
                  <c:v>21.4553</c:v>
                </c:pt>
                <c:pt idx="5656">
                  <c:v>22.1937</c:v>
                </c:pt>
                <c:pt idx="5657">
                  <c:v>21.5073</c:v>
                </c:pt>
                <c:pt idx="5658">
                  <c:v>20.2385</c:v>
                </c:pt>
                <c:pt idx="5659">
                  <c:v>20.9873</c:v>
                </c:pt>
                <c:pt idx="5660">
                  <c:v>18.4705</c:v>
                </c:pt>
                <c:pt idx="5661">
                  <c:v>16.8895</c:v>
                </c:pt>
                <c:pt idx="5662">
                  <c:v>15.184</c:v>
                </c:pt>
                <c:pt idx="5663">
                  <c:v>15.028</c:v>
                </c:pt>
                <c:pt idx="5664">
                  <c:v>14.5185</c:v>
                </c:pt>
                <c:pt idx="5665">
                  <c:v>14.3415</c:v>
                </c:pt>
                <c:pt idx="5666">
                  <c:v>15.0385</c:v>
                </c:pt>
                <c:pt idx="5667">
                  <c:v>19.9575</c:v>
                </c:pt>
                <c:pt idx="5668">
                  <c:v>19.0423</c:v>
                </c:pt>
                <c:pt idx="5669">
                  <c:v>17.2748</c:v>
                </c:pt>
                <c:pt idx="5670">
                  <c:v>17.8878</c:v>
                </c:pt>
                <c:pt idx="5671">
                  <c:v>17.7633</c:v>
                </c:pt>
                <c:pt idx="5672">
                  <c:v>19.0113</c:v>
                </c:pt>
                <c:pt idx="5673">
                  <c:v>21.455</c:v>
                </c:pt>
                <c:pt idx="5674">
                  <c:v>21.5595</c:v>
                </c:pt>
                <c:pt idx="5675">
                  <c:v>19.6043</c:v>
                </c:pt>
                <c:pt idx="5676">
                  <c:v>19.656</c:v>
                </c:pt>
                <c:pt idx="5677">
                  <c:v>17.701</c:v>
                </c:pt>
                <c:pt idx="5678">
                  <c:v>17.8878</c:v>
                </c:pt>
                <c:pt idx="5679">
                  <c:v>22.131</c:v>
                </c:pt>
                <c:pt idx="5680">
                  <c:v>21.9855</c:v>
                </c:pt>
                <c:pt idx="5681">
                  <c:v>20.4568</c:v>
                </c:pt>
                <c:pt idx="5682">
                  <c:v>19.791</c:v>
                </c:pt>
                <c:pt idx="5683">
                  <c:v>21.268</c:v>
                </c:pt>
                <c:pt idx="5684">
                  <c:v>21.653</c:v>
                </c:pt>
                <c:pt idx="5685">
                  <c:v>17.4513</c:v>
                </c:pt>
                <c:pt idx="5686">
                  <c:v>15.5065</c:v>
                </c:pt>
                <c:pt idx="5687">
                  <c:v>15.1113</c:v>
                </c:pt>
                <c:pt idx="5688">
                  <c:v>14.7475</c:v>
                </c:pt>
                <c:pt idx="5689">
                  <c:v>14.5808</c:v>
                </c:pt>
                <c:pt idx="5690">
                  <c:v>15.1113</c:v>
                </c:pt>
                <c:pt idx="5691">
                  <c:v>20.1655</c:v>
                </c:pt>
                <c:pt idx="5692">
                  <c:v>19.6353</c:v>
                </c:pt>
                <c:pt idx="5693">
                  <c:v>20.5295</c:v>
                </c:pt>
                <c:pt idx="5694">
                  <c:v>20.7375</c:v>
                </c:pt>
                <c:pt idx="5695">
                  <c:v>17.992</c:v>
                </c:pt>
                <c:pt idx="5696">
                  <c:v>18.335</c:v>
                </c:pt>
                <c:pt idx="5697">
                  <c:v>21.4448</c:v>
                </c:pt>
                <c:pt idx="5698">
                  <c:v>20.9248</c:v>
                </c:pt>
                <c:pt idx="5699">
                  <c:v>17.4095</c:v>
                </c:pt>
                <c:pt idx="5700">
                  <c:v>17.1913</c:v>
                </c:pt>
                <c:pt idx="5701">
                  <c:v>16.9</c:v>
                </c:pt>
                <c:pt idx="5702">
                  <c:v>18.387</c:v>
                </c:pt>
                <c:pt idx="5703">
                  <c:v>20.2487</c:v>
                </c:pt>
                <c:pt idx="5704">
                  <c:v>21.8088</c:v>
                </c:pt>
                <c:pt idx="5705">
                  <c:v>20.2488</c:v>
                </c:pt>
                <c:pt idx="5706">
                  <c:v>18.6158</c:v>
                </c:pt>
                <c:pt idx="5707">
                  <c:v>18.9905</c:v>
                </c:pt>
                <c:pt idx="5708">
                  <c:v>18.5433</c:v>
                </c:pt>
                <c:pt idx="5709">
                  <c:v>16.1513</c:v>
                </c:pt>
                <c:pt idx="5710">
                  <c:v>15.111</c:v>
                </c:pt>
                <c:pt idx="5711">
                  <c:v>14.9448</c:v>
                </c:pt>
                <c:pt idx="5712">
                  <c:v>14.9447</c:v>
                </c:pt>
                <c:pt idx="5713">
                  <c:v>14.321</c:v>
                </c:pt>
                <c:pt idx="5714">
                  <c:v>14.8928</c:v>
                </c:pt>
                <c:pt idx="5715">
                  <c:v>20.363</c:v>
                </c:pt>
                <c:pt idx="5716">
                  <c:v>19.4793</c:v>
                </c:pt>
                <c:pt idx="5717">
                  <c:v>17.316</c:v>
                </c:pt>
                <c:pt idx="5718">
                  <c:v>17.025</c:v>
                </c:pt>
                <c:pt idx="5719">
                  <c:v>16.8895</c:v>
                </c:pt>
                <c:pt idx="5720">
                  <c:v>16.4423</c:v>
                </c:pt>
                <c:pt idx="5721">
                  <c:v>21.2158</c:v>
                </c:pt>
                <c:pt idx="5722">
                  <c:v>20.1555</c:v>
                </c:pt>
                <c:pt idx="5723">
                  <c:v>16.4113</c:v>
                </c:pt>
                <c:pt idx="5724">
                  <c:v>18.0753</c:v>
                </c:pt>
                <c:pt idx="5725">
                  <c:v>17.5448</c:v>
                </c:pt>
                <c:pt idx="5726">
                  <c:v>15.5688</c:v>
                </c:pt>
                <c:pt idx="5727">
                  <c:v>19.5417</c:v>
                </c:pt>
                <c:pt idx="5728">
                  <c:v>18.2</c:v>
                </c:pt>
                <c:pt idx="5729">
                  <c:v>16.432</c:v>
                </c:pt>
                <c:pt idx="5730">
                  <c:v>17.0765</c:v>
                </c:pt>
                <c:pt idx="5731">
                  <c:v>16.8898</c:v>
                </c:pt>
                <c:pt idx="5732">
                  <c:v>15.9435</c:v>
                </c:pt>
                <c:pt idx="5733">
                  <c:v>14.5288</c:v>
                </c:pt>
                <c:pt idx="5734">
                  <c:v>14.3835</c:v>
                </c:pt>
                <c:pt idx="5735">
                  <c:v>14.227</c:v>
                </c:pt>
                <c:pt idx="5736">
                  <c:v>14.0088</c:v>
                </c:pt>
                <c:pt idx="5737">
                  <c:v>13.78</c:v>
                </c:pt>
                <c:pt idx="5738">
                  <c:v>14.071</c:v>
                </c:pt>
                <c:pt idx="5739">
                  <c:v>13.8632</c:v>
                </c:pt>
                <c:pt idx="5740">
                  <c:v>19.1985</c:v>
                </c:pt>
                <c:pt idx="5741">
                  <c:v>17.7942</c:v>
                </c:pt>
                <c:pt idx="5742">
                  <c:v>15.7353</c:v>
                </c:pt>
                <c:pt idx="5743">
                  <c:v>14.9865</c:v>
                </c:pt>
                <c:pt idx="5744">
                  <c:v>15.704</c:v>
                </c:pt>
                <c:pt idx="5745">
                  <c:v>16.9105</c:v>
                </c:pt>
                <c:pt idx="5746">
                  <c:v>18.044</c:v>
                </c:pt>
                <c:pt idx="5747">
                  <c:v>19.1048</c:v>
                </c:pt>
                <c:pt idx="5748">
                  <c:v>16.7648</c:v>
                </c:pt>
                <c:pt idx="5749">
                  <c:v>16.5778</c:v>
                </c:pt>
                <c:pt idx="5750">
                  <c:v>16.2655</c:v>
                </c:pt>
                <c:pt idx="5751">
                  <c:v>15.7145</c:v>
                </c:pt>
                <c:pt idx="5752">
                  <c:v>15.1425</c:v>
                </c:pt>
                <c:pt idx="5753">
                  <c:v>20.1658</c:v>
                </c:pt>
                <c:pt idx="5754">
                  <c:v>20.353</c:v>
                </c:pt>
                <c:pt idx="5755">
                  <c:v>17.16</c:v>
                </c:pt>
                <c:pt idx="5756">
                  <c:v>15.236</c:v>
                </c:pt>
                <c:pt idx="5757">
                  <c:v>15.8288</c:v>
                </c:pt>
                <c:pt idx="5758">
                  <c:v>16.3488</c:v>
                </c:pt>
                <c:pt idx="5759">
                  <c:v>15.3713</c:v>
                </c:pt>
                <c:pt idx="5760">
                  <c:v>15.1425</c:v>
                </c:pt>
                <c:pt idx="5761">
                  <c:v>13.728</c:v>
                </c:pt>
                <c:pt idx="5762">
                  <c:v>13.6863</c:v>
                </c:pt>
                <c:pt idx="5763">
                  <c:v>13.8218</c:v>
                </c:pt>
                <c:pt idx="5764">
                  <c:v>19.8743</c:v>
                </c:pt>
                <c:pt idx="5765">
                  <c:v>18.4913</c:v>
                </c:pt>
                <c:pt idx="5766">
                  <c:v>15.5685</c:v>
                </c:pt>
                <c:pt idx="5767">
                  <c:v>14.8305</c:v>
                </c:pt>
                <c:pt idx="5768">
                  <c:v>14.643</c:v>
                </c:pt>
                <c:pt idx="5769">
                  <c:v>15.08</c:v>
                </c:pt>
                <c:pt idx="5770">
                  <c:v>19.6665</c:v>
                </c:pt>
                <c:pt idx="5771">
                  <c:v>17.784</c:v>
                </c:pt>
                <c:pt idx="5772">
                  <c:v>15.9847</c:v>
                </c:pt>
                <c:pt idx="5773">
                  <c:v>15.392</c:v>
                </c:pt>
                <c:pt idx="5774">
                  <c:v>16.193</c:v>
                </c:pt>
                <c:pt idx="5775">
                  <c:v>15.5375</c:v>
                </c:pt>
                <c:pt idx="5776">
                  <c:v>17.524</c:v>
                </c:pt>
                <c:pt idx="5777">
                  <c:v>19.6143</c:v>
                </c:pt>
                <c:pt idx="5778">
                  <c:v>18.7823</c:v>
                </c:pt>
                <c:pt idx="5779">
                  <c:v>17.6073</c:v>
                </c:pt>
                <c:pt idx="5780">
                  <c:v>17.2538</c:v>
                </c:pt>
                <c:pt idx="5781">
                  <c:v>15.6938</c:v>
                </c:pt>
                <c:pt idx="5782">
                  <c:v>15.0175</c:v>
                </c:pt>
                <c:pt idx="5783">
                  <c:v>14.6225</c:v>
                </c:pt>
                <c:pt idx="5784">
                  <c:v>14.4768</c:v>
                </c:pt>
                <c:pt idx="5785">
                  <c:v>14.123</c:v>
                </c:pt>
                <c:pt idx="5786">
                  <c:v>14.0295</c:v>
                </c:pt>
                <c:pt idx="5787">
                  <c:v>19.0738</c:v>
                </c:pt>
                <c:pt idx="5788">
                  <c:v>18.1898</c:v>
                </c:pt>
                <c:pt idx="5789">
                  <c:v>17.451</c:v>
                </c:pt>
                <c:pt idx="5790">
                  <c:v>18.3458</c:v>
                </c:pt>
                <c:pt idx="5791">
                  <c:v>18.5433</c:v>
                </c:pt>
                <c:pt idx="5792">
                  <c:v>19.4688</c:v>
                </c:pt>
                <c:pt idx="5793">
                  <c:v>22.776</c:v>
                </c:pt>
                <c:pt idx="5794">
                  <c:v>21.7047</c:v>
                </c:pt>
                <c:pt idx="5795">
                  <c:v>19.989</c:v>
                </c:pt>
                <c:pt idx="5796">
                  <c:v>18.6158</c:v>
                </c:pt>
                <c:pt idx="5797">
                  <c:v>20.4778</c:v>
                </c:pt>
                <c:pt idx="5798">
                  <c:v>21.923</c:v>
                </c:pt>
                <c:pt idx="5799">
                  <c:v>22.1208</c:v>
                </c:pt>
                <c:pt idx="5800">
                  <c:v>24.2735</c:v>
                </c:pt>
                <c:pt idx="5801">
                  <c:v>21.6008</c:v>
                </c:pt>
                <c:pt idx="5802">
                  <c:v>19.2713</c:v>
                </c:pt>
                <c:pt idx="5803">
                  <c:v>18.533</c:v>
                </c:pt>
                <c:pt idx="5804">
                  <c:v>17.7218</c:v>
                </c:pt>
                <c:pt idx="5805">
                  <c:v>16.1927</c:v>
                </c:pt>
                <c:pt idx="5806">
                  <c:v>15.735</c:v>
                </c:pt>
                <c:pt idx="5807">
                  <c:v>15.3608</c:v>
                </c:pt>
                <c:pt idx="5808">
                  <c:v>15.0488</c:v>
                </c:pt>
                <c:pt idx="5809">
                  <c:v>14.8723</c:v>
                </c:pt>
                <c:pt idx="5810">
                  <c:v>15.2155</c:v>
                </c:pt>
                <c:pt idx="5811">
                  <c:v>20.072</c:v>
                </c:pt>
                <c:pt idx="5812">
                  <c:v>18.98</c:v>
                </c:pt>
                <c:pt idx="5813">
                  <c:v>18.0233</c:v>
                </c:pt>
                <c:pt idx="5814">
                  <c:v>17.5865</c:v>
                </c:pt>
                <c:pt idx="5815">
                  <c:v>17.5033</c:v>
                </c:pt>
                <c:pt idx="5816">
                  <c:v>17.6385</c:v>
                </c:pt>
                <c:pt idx="5817">
                  <c:v>19.989</c:v>
                </c:pt>
                <c:pt idx="5818">
                  <c:v>21.424</c:v>
                </c:pt>
                <c:pt idx="5819">
                  <c:v>20.7167</c:v>
                </c:pt>
                <c:pt idx="5820">
                  <c:v>18.6783</c:v>
                </c:pt>
                <c:pt idx="5821">
                  <c:v>18.4705</c:v>
                </c:pt>
                <c:pt idx="5822">
                  <c:v>20.4258</c:v>
                </c:pt>
                <c:pt idx="5823">
                  <c:v>20.8105</c:v>
                </c:pt>
                <c:pt idx="5824">
                  <c:v>23.1923</c:v>
                </c:pt>
                <c:pt idx="5825">
                  <c:v>23.161</c:v>
                </c:pt>
                <c:pt idx="5826">
                  <c:v>18.9695</c:v>
                </c:pt>
                <c:pt idx="5827">
                  <c:v>19.0005</c:v>
                </c:pt>
                <c:pt idx="5828">
                  <c:v>18.8862</c:v>
                </c:pt>
                <c:pt idx="5829">
                  <c:v>16.4528</c:v>
                </c:pt>
                <c:pt idx="5830">
                  <c:v>16.037</c:v>
                </c:pt>
                <c:pt idx="5831">
                  <c:v>15.392</c:v>
                </c:pt>
                <c:pt idx="5832">
                  <c:v>15.1113</c:v>
                </c:pt>
                <c:pt idx="5833">
                  <c:v>15.1945</c:v>
                </c:pt>
                <c:pt idx="5834">
                  <c:v>14.8513</c:v>
                </c:pt>
                <c:pt idx="5835">
                  <c:v>20.2383</c:v>
                </c:pt>
                <c:pt idx="5836">
                  <c:v>19.739</c:v>
                </c:pt>
                <c:pt idx="5837">
                  <c:v>18.689</c:v>
                </c:pt>
                <c:pt idx="5838">
                  <c:v>17.0663</c:v>
                </c:pt>
                <c:pt idx="5839">
                  <c:v>18.5225</c:v>
                </c:pt>
                <c:pt idx="5840">
                  <c:v>18.928</c:v>
                </c:pt>
                <c:pt idx="5841">
                  <c:v>22.433</c:v>
                </c:pt>
                <c:pt idx="5842">
                  <c:v>23.8368</c:v>
                </c:pt>
                <c:pt idx="5843">
                  <c:v>20.5923</c:v>
                </c:pt>
                <c:pt idx="5844">
                  <c:v>17.6593</c:v>
                </c:pt>
                <c:pt idx="5845">
                  <c:v>18.2415</c:v>
                </c:pt>
                <c:pt idx="5846">
                  <c:v>21.3095</c:v>
                </c:pt>
                <c:pt idx="5847">
                  <c:v>22.8277</c:v>
                </c:pt>
                <c:pt idx="5848">
                  <c:v>22.5368</c:v>
                </c:pt>
                <c:pt idx="5849">
                  <c:v>21.6113</c:v>
                </c:pt>
                <c:pt idx="5850">
                  <c:v>19.2295</c:v>
                </c:pt>
                <c:pt idx="5851">
                  <c:v>17.8462</c:v>
                </c:pt>
                <c:pt idx="5852">
                  <c:v>17.4615</c:v>
                </c:pt>
                <c:pt idx="5853">
                  <c:v>16.9208</c:v>
                </c:pt>
                <c:pt idx="5854">
                  <c:v>15.3713</c:v>
                </c:pt>
                <c:pt idx="5855">
                  <c:v>15.2568</c:v>
                </c:pt>
                <c:pt idx="5856">
                  <c:v>15.0175</c:v>
                </c:pt>
                <c:pt idx="5857">
                  <c:v>14.6225</c:v>
                </c:pt>
                <c:pt idx="5858">
                  <c:v>14.6953</c:v>
                </c:pt>
                <c:pt idx="5859">
                  <c:v>20.2073</c:v>
                </c:pt>
                <c:pt idx="5860">
                  <c:v>18.7408</c:v>
                </c:pt>
                <c:pt idx="5861">
                  <c:v>17.5968</c:v>
                </c:pt>
                <c:pt idx="5862">
                  <c:v>16.9833</c:v>
                </c:pt>
                <c:pt idx="5863">
                  <c:v>17.2538</c:v>
                </c:pt>
                <c:pt idx="5864">
                  <c:v>18.1378</c:v>
                </c:pt>
                <c:pt idx="5865">
                  <c:v>22.0898</c:v>
                </c:pt>
                <c:pt idx="5866">
                  <c:v>21.9543</c:v>
                </c:pt>
                <c:pt idx="5867">
                  <c:v>17.7008</c:v>
                </c:pt>
                <c:pt idx="5868">
                  <c:v>17.6178</c:v>
                </c:pt>
                <c:pt idx="5869">
                  <c:v>18.356</c:v>
                </c:pt>
                <c:pt idx="5870">
                  <c:v>17.992</c:v>
                </c:pt>
                <c:pt idx="5871">
                  <c:v>23.2338</c:v>
                </c:pt>
                <c:pt idx="5872">
                  <c:v>20.6025</c:v>
                </c:pt>
                <c:pt idx="5873">
                  <c:v>17.7423</c:v>
                </c:pt>
                <c:pt idx="5874">
                  <c:v>17.5345</c:v>
                </c:pt>
                <c:pt idx="5875">
                  <c:v>18.5538</c:v>
                </c:pt>
                <c:pt idx="5876">
                  <c:v>19.76</c:v>
                </c:pt>
                <c:pt idx="5877">
                  <c:v>19.6143</c:v>
                </c:pt>
                <c:pt idx="5878">
                  <c:v>15.475</c:v>
                </c:pt>
                <c:pt idx="5879">
                  <c:v>15.1425</c:v>
                </c:pt>
                <c:pt idx="5880">
                  <c:v>14.4455</c:v>
                </c:pt>
                <c:pt idx="5881">
                  <c:v>14.2375</c:v>
                </c:pt>
                <c:pt idx="5882">
                  <c:v>14.3728</c:v>
                </c:pt>
                <c:pt idx="5883">
                  <c:v>19.0945</c:v>
                </c:pt>
                <c:pt idx="5884">
                  <c:v>18.876</c:v>
                </c:pt>
                <c:pt idx="5885">
                  <c:v>16.848</c:v>
                </c:pt>
                <c:pt idx="5886">
                  <c:v>16.6505</c:v>
                </c:pt>
                <c:pt idx="5887">
                  <c:v>19.8955</c:v>
                </c:pt>
                <c:pt idx="5888">
                  <c:v>17.6175</c:v>
                </c:pt>
                <c:pt idx="5889">
                  <c:v>24.097</c:v>
                </c:pt>
                <c:pt idx="5890">
                  <c:v>20.5608</c:v>
                </c:pt>
                <c:pt idx="5891">
                  <c:v>17.7113</c:v>
                </c:pt>
                <c:pt idx="5892">
                  <c:v>15.9435</c:v>
                </c:pt>
                <c:pt idx="5893">
                  <c:v>16.2448</c:v>
                </c:pt>
                <c:pt idx="5894">
                  <c:v>18.2725</c:v>
                </c:pt>
                <c:pt idx="5895">
                  <c:v>22.7135</c:v>
                </c:pt>
                <c:pt idx="5896">
                  <c:v>22.672</c:v>
                </c:pt>
                <c:pt idx="5897">
                  <c:v>18.9073</c:v>
                </c:pt>
                <c:pt idx="5898">
                  <c:v>16.983</c:v>
                </c:pt>
                <c:pt idx="5899">
                  <c:v>16.5883</c:v>
                </c:pt>
                <c:pt idx="5900">
                  <c:v>17.2535</c:v>
                </c:pt>
                <c:pt idx="5901">
                  <c:v>15.787</c:v>
                </c:pt>
                <c:pt idx="5902">
                  <c:v>15.1738</c:v>
                </c:pt>
                <c:pt idx="5903">
                  <c:v>14.9138</c:v>
                </c:pt>
                <c:pt idx="5904">
                  <c:v>14.5185</c:v>
                </c:pt>
                <c:pt idx="5905">
                  <c:v>14.404</c:v>
                </c:pt>
                <c:pt idx="5906">
                  <c:v>14.3312</c:v>
                </c:pt>
                <c:pt idx="5907">
                  <c:v>14.092</c:v>
                </c:pt>
                <c:pt idx="5908">
                  <c:v>20.5713</c:v>
                </c:pt>
                <c:pt idx="5909">
                  <c:v>20.2593</c:v>
                </c:pt>
                <c:pt idx="5910">
                  <c:v>16.4945</c:v>
                </c:pt>
                <c:pt idx="5911">
                  <c:v>21.9025</c:v>
                </c:pt>
                <c:pt idx="5912">
                  <c:v>24.7208</c:v>
                </c:pt>
                <c:pt idx="5913">
                  <c:v>26.988</c:v>
                </c:pt>
                <c:pt idx="5914">
                  <c:v>28.9745</c:v>
                </c:pt>
                <c:pt idx="5915">
                  <c:v>27.6223</c:v>
                </c:pt>
                <c:pt idx="5916">
                  <c:v>21.6008</c:v>
                </c:pt>
                <c:pt idx="5917">
                  <c:v>21.892</c:v>
                </c:pt>
                <c:pt idx="5918">
                  <c:v>20.9143</c:v>
                </c:pt>
                <c:pt idx="5919">
                  <c:v>18.9593</c:v>
                </c:pt>
                <c:pt idx="5920">
                  <c:v>18.8655</c:v>
                </c:pt>
                <c:pt idx="5921">
                  <c:v>19.687</c:v>
                </c:pt>
                <c:pt idx="5922">
                  <c:v>18.0443</c:v>
                </c:pt>
                <c:pt idx="5923">
                  <c:v>17.0458</c:v>
                </c:pt>
                <c:pt idx="5924">
                  <c:v>16.328</c:v>
                </c:pt>
                <c:pt idx="5925">
                  <c:v>15.059</c:v>
                </c:pt>
                <c:pt idx="5926">
                  <c:v>14.7783</c:v>
                </c:pt>
                <c:pt idx="5927">
                  <c:v>14.1958</c:v>
                </c:pt>
                <c:pt idx="5928">
                  <c:v>13.78</c:v>
                </c:pt>
                <c:pt idx="5929">
                  <c:v>13.9153</c:v>
                </c:pt>
                <c:pt idx="5930">
                  <c:v>13.4995</c:v>
                </c:pt>
                <c:pt idx="5931">
                  <c:v>13.6135</c:v>
                </c:pt>
                <c:pt idx="5932">
                  <c:v>19.0423</c:v>
                </c:pt>
                <c:pt idx="5933">
                  <c:v>17.5658</c:v>
                </c:pt>
                <c:pt idx="5934">
                  <c:v>15.2047</c:v>
                </c:pt>
                <c:pt idx="5935">
                  <c:v>20.5193</c:v>
                </c:pt>
                <c:pt idx="5936">
                  <c:v>20.7687</c:v>
                </c:pt>
                <c:pt idx="5937">
                  <c:v>21.5178</c:v>
                </c:pt>
                <c:pt idx="5938">
                  <c:v>21.6008</c:v>
                </c:pt>
                <c:pt idx="5939">
                  <c:v>21.091</c:v>
                </c:pt>
                <c:pt idx="5940">
                  <c:v>21.715</c:v>
                </c:pt>
                <c:pt idx="5941">
                  <c:v>22.0065</c:v>
                </c:pt>
                <c:pt idx="5942">
                  <c:v>17.42</c:v>
                </c:pt>
                <c:pt idx="5943">
                  <c:v>16.1095</c:v>
                </c:pt>
                <c:pt idx="5944">
                  <c:v>18.0337</c:v>
                </c:pt>
                <c:pt idx="5945">
                  <c:v>19.781</c:v>
                </c:pt>
                <c:pt idx="5946">
                  <c:v>18.4498</c:v>
                </c:pt>
                <c:pt idx="5947">
                  <c:v>16.5152</c:v>
                </c:pt>
                <c:pt idx="5948">
                  <c:v>16.1928</c:v>
                </c:pt>
                <c:pt idx="5949">
                  <c:v>14.9763</c:v>
                </c:pt>
                <c:pt idx="5950">
                  <c:v>14.56</c:v>
                </c:pt>
                <c:pt idx="5951">
                  <c:v>14.3418</c:v>
                </c:pt>
                <c:pt idx="5952">
                  <c:v>13.967</c:v>
                </c:pt>
                <c:pt idx="5953">
                  <c:v>13.7695</c:v>
                </c:pt>
                <c:pt idx="5954">
                  <c:v>13.7385</c:v>
                </c:pt>
                <c:pt idx="5955">
                  <c:v>18.7723</c:v>
                </c:pt>
                <c:pt idx="5956">
                  <c:v>17.139</c:v>
                </c:pt>
                <c:pt idx="5957">
                  <c:v>14.9135</c:v>
                </c:pt>
                <c:pt idx="5958">
                  <c:v>15.059</c:v>
                </c:pt>
                <c:pt idx="5959">
                  <c:v>16.3383</c:v>
                </c:pt>
                <c:pt idx="5960">
                  <c:v>17.077</c:v>
                </c:pt>
                <c:pt idx="5961">
                  <c:v>21.2058</c:v>
                </c:pt>
                <c:pt idx="5962">
                  <c:v>21.913</c:v>
                </c:pt>
                <c:pt idx="5963">
                  <c:v>19.7603</c:v>
                </c:pt>
                <c:pt idx="5964">
                  <c:v>17.68</c:v>
                </c:pt>
                <c:pt idx="5965">
                  <c:v>16.0783</c:v>
                </c:pt>
                <c:pt idx="5966">
                  <c:v>16.931</c:v>
                </c:pt>
                <c:pt idx="5967">
                  <c:v>20.4153</c:v>
                </c:pt>
                <c:pt idx="5968">
                  <c:v>21.6008</c:v>
                </c:pt>
                <c:pt idx="5969">
                  <c:v>20.1655</c:v>
                </c:pt>
                <c:pt idx="5970">
                  <c:v>17.4928</c:v>
                </c:pt>
                <c:pt idx="5971">
                  <c:v>17.4305</c:v>
                </c:pt>
                <c:pt idx="5972">
                  <c:v>16.744</c:v>
                </c:pt>
                <c:pt idx="5973">
                  <c:v>16.0575</c:v>
                </c:pt>
                <c:pt idx="5974">
                  <c:v>14.9138</c:v>
                </c:pt>
                <c:pt idx="5975">
                  <c:v>14.456</c:v>
                </c:pt>
                <c:pt idx="5976">
                  <c:v>14.4458</c:v>
                </c:pt>
                <c:pt idx="5977">
                  <c:v>13.8113</c:v>
                </c:pt>
                <c:pt idx="5978">
                  <c:v>13.988</c:v>
                </c:pt>
                <c:pt idx="5979">
                  <c:v>19.0528</c:v>
                </c:pt>
                <c:pt idx="5980">
                  <c:v>18.439</c:v>
                </c:pt>
                <c:pt idx="5981">
                  <c:v>16.224</c:v>
                </c:pt>
                <c:pt idx="5982">
                  <c:v>17.2118</c:v>
                </c:pt>
                <c:pt idx="5983">
                  <c:v>18.4705</c:v>
                </c:pt>
                <c:pt idx="5984">
                  <c:v>19.313</c:v>
                </c:pt>
                <c:pt idx="5985">
                  <c:v>22.5473</c:v>
                </c:pt>
                <c:pt idx="5986">
                  <c:v>22.464</c:v>
                </c:pt>
                <c:pt idx="5987">
                  <c:v>20.0303</c:v>
                </c:pt>
                <c:pt idx="5988">
                  <c:v>19.4375</c:v>
                </c:pt>
                <c:pt idx="5989">
                  <c:v>17.1183</c:v>
                </c:pt>
                <c:pt idx="5990">
                  <c:v>18.8033</c:v>
                </c:pt>
                <c:pt idx="5991">
                  <c:v>20.0825</c:v>
                </c:pt>
                <c:pt idx="5992">
                  <c:v>22.9215</c:v>
                </c:pt>
                <c:pt idx="5993">
                  <c:v>23.1923</c:v>
                </c:pt>
                <c:pt idx="5994">
                  <c:v>19.479</c:v>
                </c:pt>
                <c:pt idx="5995">
                  <c:v>20.7793</c:v>
                </c:pt>
                <c:pt idx="5996">
                  <c:v>18.8655</c:v>
                </c:pt>
                <c:pt idx="5997">
                  <c:v>16.4735</c:v>
                </c:pt>
                <c:pt idx="5998">
                  <c:v>15.8705</c:v>
                </c:pt>
                <c:pt idx="5999">
                  <c:v>15.4338</c:v>
                </c:pt>
                <c:pt idx="6000">
                  <c:v>15.08</c:v>
                </c:pt>
                <c:pt idx="6001">
                  <c:v>14.9447</c:v>
                </c:pt>
                <c:pt idx="6002">
                  <c:v>14.9763</c:v>
                </c:pt>
                <c:pt idx="6003">
                  <c:v>20.696</c:v>
                </c:pt>
                <c:pt idx="6004">
                  <c:v>19.2193</c:v>
                </c:pt>
                <c:pt idx="6005">
                  <c:v>18.3145</c:v>
                </c:pt>
                <c:pt idx="6006">
                  <c:v>18.408</c:v>
                </c:pt>
                <c:pt idx="6007">
                  <c:v>17.576</c:v>
                </c:pt>
                <c:pt idx="6008">
                  <c:v>18.4185</c:v>
                </c:pt>
                <c:pt idx="6009">
                  <c:v>20.644</c:v>
                </c:pt>
                <c:pt idx="6010">
                  <c:v>20.124</c:v>
                </c:pt>
                <c:pt idx="6011">
                  <c:v>18.6058</c:v>
                </c:pt>
                <c:pt idx="6012">
                  <c:v>17.5448</c:v>
                </c:pt>
                <c:pt idx="6013">
                  <c:v>19.5623</c:v>
                </c:pt>
                <c:pt idx="6014">
                  <c:v>18.3663</c:v>
                </c:pt>
                <c:pt idx="6015">
                  <c:v>23.0673</c:v>
                </c:pt>
                <c:pt idx="6016">
                  <c:v>21.1745</c:v>
                </c:pt>
                <c:pt idx="6017">
                  <c:v>20.519</c:v>
                </c:pt>
                <c:pt idx="6018">
                  <c:v>19.292</c:v>
                </c:pt>
                <c:pt idx="6019">
                  <c:v>19.6453</c:v>
                </c:pt>
                <c:pt idx="6020">
                  <c:v>18.1483</c:v>
                </c:pt>
                <c:pt idx="6021">
                  <c:v>15.6</c:v>
                </c:pt>
                <c:pt idx="6022">
                  <c:v>15.3815</c:v>
                </c:pt>
                <c:pt idx="6023">
                  <c:v>14.872</c:v>
                </c:pt>
                <c:pt idx="6024">
                  <c:v>13.9985</c:v>
                </c:pt>
                <c:pt idx="6025">
                  <c:v>14.2273</c:v>
                </c:pt>
                <c:pt idx="6026">
                  <c:v>14.1648</c:v>
                </c:pt>
                <c:pt idx="6027">
                  <c:v>19.6453</c:v>
                </c:pt>
                <c:pt idx="6028">
                  <c:v>18.439</c:v>
                </c:pt>
                <c:pt idx="6029">
                  <c:v>17.212</c:v>
                </c:pt>
                <c:pt idx="6030">
                  <c:v>17.5243</c:v>
                </c:pt>
                <c:pt idx="6031">
                  <c:v>17.545</c:v>
                </c:pt>
                <c:pt idx="6032">
                  <c:v>18.8968</c:v>
                </c:pt>
                <c:pt idx="6033">
                  <c:v>21.2785</c:v>
                </c:pt>
                <c:pt idx="6034">
                  <c:v>23.213</c:v>
                </c:pt>
                <c:pt idx="6035">
                  <c:v>20.3633</c:v>
                </c:pt>
                <c:pt idx="6036">
                  <c:v>16.1095</c:v>
                </c:pt>
                <c:pt idx="6037">
                  <c:v>16.068</c:v>
                </c:pt>
                <c:pt idx="6038">
                  <c:v>18.855</c:v>
                </c:pt>
                <c:pt idx="6039">
                  <c:v>21.892</c:v>
                </c:pt>
                <c:pt idx="6040">
                  <c:v>21.133</c:v>
                </c:pt>
                <c:pt idx="6041">
                  <c:v>18.5848</c:v>
                </c:pt>
                <c:pt idx="6042">
                  <c:v>18.2105</c:v>
                </c:pt>
                <c:pt idx="6043">
                  <c:v>18.6888</c:v>
                </c:pt>
                <c:pt idx="6044">
                  <c:v>16.8688</c:v>
                </c:pt>
                <c:pt idx="6045">
                  <c:v>15.413</c:v>
                </c:pt>
                <c:pt idx="6046">
                  <c:v>15.309</c:v>
                </c:pt>
                <c:pt idx="6047">
                  <c:v>15.028</c:v>
                </c:pt>
                <c:pt idx="6048">
                  <c:v>14.2793</c:v>
                </c:pt>
                <c:pt idx="6049">
                  <c:v>14.2168</c:v>
                </c:pt>
                <c:pt idx="6050">
                  <c:v>14.248</c:v>
                </c:pt>
                <c:pt idx="6051">
                  <c:v>19.6043</c:v>
                </c:pt>
                <c:pt idx="6052">
                  <c:v>18.3143</c:v>
                </c:pt>
                <c:pt idx="6053">
                  <c:v>17.0872</c:v>
                </c:pt>
                <c:pt idx="6054">
                  <c:v>19.9578</c:v>
                </c:pt>
                <c:pt idx="6055">
                  <c:v>17.9503</c:v>
                </c:pt>
                <c:pt idx="6056">
                  <c:v>17.8048</c:v>
                </c:pt>
                <c:pt idx="6057">
                  <c:v>19.427</c:v>
                </c:pt>
                <c:pt idx="6058">
                  <c:v>20.8</c:v>
                </c:pt>
                <c:pt idx="6059">
                  <c:v>19.0217</c:v>
                </c:pt>
                <c:pt idx="6060">
                  <c:v>17.004</c:v>
                </c:pt>
                <c:pt idx="6061">
                  <c:v>16.4945</c:v>
                </c:pt>
                <c:pt idx="6062">
                  <c:v>17.815</c:v>
                </c:pt>
                <c:pt idx="6063">
                  <c:v>18.876</c:v>
                </c:pt>
                <c:pt idx="6064">
                  <c:v>19.7498</c:v>
                </c:pt>
                <c:pt idx="6065">
                  <c:v>17.389</c:v>
                </c:pt>
                <c:pt idx="6066">
                  <c:v>15.1217</c:v>
                </c:pt>
                <c:pt idx="6067">
                  <c:v>16.0055</c:v>
                </c:pt>
                <c:pt idx="6068">
                  <c:v>15.4127</c:v>
                </c:pt>
                <c:pt idx="6069">
                  <c:v>14.1128</c:v>
                </c:pt>
                <c:pt idx="6070">
                  <c:v>14.3935</c:v>
                </c:pt>
                <c:pt idx="6071">
                  <c:v>13.936</c:v>
                </c:pt>
                <c:pt idx="6072">
                  <c:v>13.8217</c:v>
                </c:pt>
                <c:pt idx="6073">
                  <c:v>13.4368</c:v>
                </c:pt>
                <c:pt idx="6074">
                  <c:v>13.4265</c:v>
                </c:pt>
                <c:pt idx="6075">
                  <c:v>13.4785</c:v>
                </c:pt>
                <c:pt idx="6076">
                  <c:v>19.7498</c:v>
                </c:pt>
                <c:pt idx="6077">
                  <c:v>18.1063</c:v>
                </c:pt>
                <c:pt idx="6078">
                  <c:v>16.151</c:v>
                </c:pt>
                <c:pt idx="6079">
                  <c:v>16.3488</c:v>
                </c:pt>
                <c:pt idx="6080">
                  <c:v>15.964</c:v>
                </c:pt>
                <c:pt idx="6081">
                  <c:v>17.0563</c:v>
                </c:pt>
                <c:pt idx="6082">
                  <c:v>19.2815</c:v>
                </c:pt>
                <c:pt idx="6083">
                  <c:v>18.8138</c:v>
                </c:pt>
                <c:pt idx="6084">
                  <c:v>17.2328</c:v>
                </c:pt>
                <c:pt idx="6085">
                  <c:v>16.1303</c:v>
                </c:pt>
                <c:pt idx="6086">
                  <c:v>16.276</c:v>
                </c:pt>
                <c:pt idx="6087">
                  <c:v>16.2968</c:v>
                </c:pt>
                <c:pt idx="6088">
                  <c:v>17.5445</c:v>
                </c:pt>
                <c:pt idx="6089">
                  <c:v>20.1655</c:v>
                </c:pt>
                <c:pt idx="6090">
                  <c:v>18.2628</c:v>
                </c:pt>
                <c:pt idx="6091">
                  <c:v>16.1615</c:v>
                </c:pt>
                <c:pt idx="6092">
                  <c:v>15.3608</c:v>
                </c:pt>
                <c:pt idx="6093">
                  <c:v>16.016</c:v>
                </c:pt>
                <c:pt idx="6094">
                  <c:v>14.352</c:v>
                </c:pt>
                <c:pt idx="6095">
                  <c:v>14.0195</c:v>
                </c:pt>
                <c:pt idx="6096">
                  <c:v>13.884</c:v>
                </c:pt>
                <c:pt idx="6097">
                  <c:v>13.8215</c:v>
                </c:pt>
                <c:pt idx="6098">
                  <c:v>13.2805</c:v>
                </c:pt>
                <c:pt idx="6099">
                  <c:v>13.4993</c:v>
                </c:pt>
                <c:pt idx="6100">
                  <c:v>18.6783</c:v>
                </c:pt>
                <c:pt idx="6101">
                  <c:v>17.264</c:v>
                </c:pt>
                <c:pt idx="6102">
                  <c:v>15.621</c:v>
                </c:pt>
                <c:pt idx="6103">
                  <c:v>16.1823</c:v>
                </c:pt>
                <c:pt idx="6104">
                  <c:v>15.7248</c:v>
                </c:pt>
                <c:pt idx="6105">
                  <c:v>16.8375</c:v>
                </c:pt>
                <c:pt idx="6106">
                  <c:v>19.2505</c:v>
                </c:pt>
                <c:pt idx="6107">
                  <c:v>19.8638</c:v>
                </c:pt>
                <c:pt idx="6108">
                  <c:v>17.9608</c:v>
                </c:pt>
                <c:pt idx="6109">
                  <c:v>14.7783</c:v>
                </c:pt>
                <c:pt idx="6110">
                  <c:v>15.7353</c:v>
                </c:pt>
                <c:pt idx="6111">
                  <c:v>16.4528</c:v>
                </c:pt>
                <c:pt idx="6112">
                  <c:v>19.157</c:v>
                </c:pt>
                <c:pt idx="6113">
                  <c:v>20.644</c:v>
                </c:pt>
                <c:pt idx="6114">
                  <c:v>19.604</c:v>
                </c:pt>
                <c:pt idx="6115">
                  <c:v>17.545</c:v>
                </c:pt>
                <c:pt idx="6116">
                  <c:v>18.8343</c:v>
                </c:pt>
                <c:pt idx="6117">
                  <c:v>16.6088</c:v>
                </c:pt>
                <c:pt idx="6118">
                  <c:v>14.7995</c:v>
                </c:pt>
                <c:pt idx="6119">
                  <c:v>14.2273</c:v>
                </c:pt>
                <c:pt idx="6120">
                  <c:v>14.2793</c:v>
                </c:pt>
                <c:pt idx="6121">
                  <c:v>13.9465</c:v>
                </c:pt>
                <c:pt idx="6122">
                  <c:v>13.9257</c:v>
                </c:pt>
                <c:pt idx="6123">
                  <c:v>19.0635</c:v>
                </c:pt>
                <c:pt idx="6124">
                  <c:v>18.2625</c:v>
                </c:pt>
                <c:pt idx="6125">
                  <c:v>17.5343</c:v>
                </c:pt>
                <c:pt idx="6126">
                  <c:v>17.0977</c:v>
                </c:pt>
                <c:pt idx="6127">
                  <c:v>16.9833</c:v>
                </c:pt>
                <c:pt idx="6128">
                  <c:v>16.7443</c:v>
                </c:pt>
                <c:pt idx="6129">
                  <c:v>19.9058</c:v>
                </c:pt>
                <c:pt idx="6130">
                  <c:v>20.176</c:v>
                </c:pt>
                <c:pt idx="6131">
                  <c:v>19.573</c:v>
                </c:pt>
                <c:pt idx="6132">
                  <c:v>19.895</c:v>
                </c:pt>
                <c:pt idx="6133">
                  <c:v>18.1793</c:v>
                </c:pt>
                <c:pt idx="6134">
                  <c:v>20.3423</c:v>
                </c:pt>
                <c:pt idx="6135">
                  <c:v>24.0135</c:v>
                </c:pt>
                <c:pt idx="6136">
                  <c:v>23.348</c:v>
                </c:pt>
                <c:pt idx="6137">
                  <c:v>22.0898</c:v>
                </c:pt>
                <c:pt idx="6138">
                  <c:v>20.8105</c:v>
                </c:pt>
                <c:pt idx="6139">
                  <c:v>19.5625</c:v>
                </c:pt>
                <c:pt idx="6140">
                  <c:v>20.665</c:v>
                </c:pt>
                <c:pt idx="6141">
                  <c:v>19.6663</c:v>
                </c:pt>
                <c:pt idx="6142">
                  <c:v>17.108</c:v>
                </c:pt>
                <c:pt idx="6143">
                  <c:v>15.8393</c:v>
                </c:pt>
                <c:pt idx="6144">
                  <c:v>15.7663</c:v>
                </c:pt>
                <c:pt idx="6145">
                  <c:v>15.236</c:v>
                </c:pt>
                <c:pt idx="6146">
                  <c:v>15.309</c:v>
                </c:pt>
                <c:pt idx="6147">
                  <c:v>20.4463</c:v>
                </c:pt>
                <c:pt idx="6148">
                  <c:v>19.3958</c:v>
                </c:pt>
                <c:pt idx="6149">
                  <c:v>17.8775</c:v>
                </c:pt>
                <c:pt idx="6150">
                  <c:v>19.708</c:v>
                </c:pt>
                <c:pt idx="6151">
                  <c:v>18.1585</c:v>
                </c:pt>
                <c:pt idx="6152">
                  <c:v>18.4913</c:v>
                </c:pt>
                <c:pt idx="6153">
                  <c:v>22.589</c:v>
                </c:pt>
                <c:pt idx="6154">
                  <c:v>21.8503</c:v>
                </c:pt>
                <c:pt idx="6155">
                  <c:v>19.8848</c:v>
                </c:pt>
                <c:pt idx="6156">
                  <c:v>20.5193</c:v>
                </c:pt>
                <c:pt idx="6157">
                  <c:v>18.9905</c:v>
                </c:pt>
                <c:pt idx="6158">
                  <c:v>19.323</c:v>
                </c:pt>
                <c:pt idx="6159">
                  <c:v>24.4295</c:v>
                </c:pt>
                <c:pt idx="6160">
                  <c:v>23.244</c:v>
                </c:pt>
                <c:pt idx="6161">
                  <c:v>20.1653</c:v>
                </c:pt>
                <c:pt idx="6162">
                  <c:v>19.1048</c:v>
                </c:pt>
                <c:pt idx="6163">
                  <c:v>20.0408</c:v>
                </c:pt>
                <c:pt idx="6164">
                  <c:v>23.379</c:v>
                </c:pt>
                <c:pt idx="6165">
                  <c:v>20.02</c:v>
                </c:pt>
                <c:pt idx="6166">
                  <c:v>16.7855</c:v>
                </c:pt>
                <c:pt idx="6167">
                  <c:v>15.756</c:v>
                </c:pt>
                <c:pt idx="6168">
                  <c:v>15.4233</c:v>
                </c:pt>
                <c:pt idx="6169">
                  <c:v>15.2048</c:v>
                </c:pt>
                <c:pt idx="6170">
                  <c:v>15.1735</c:v>
                </c:pt>
                <c:pt idx="6171">
                  <c:v>16.0683</c:v>
                </c:pt>
                <c:pt idx="6172">
                  <c:v>20.7273</c:v>
                </c:pt>
                <c:pt idx="6173">
                  <c:v>19.396</c:v>
                </c:pt>
                <c:pt idx="6174">
                  <c:v>18.2833</c:v>
                </c:pt>
                <c:pt idx="6175">
                  <c:v>18.6575</c:v>
                </c:pt>
                <c:pt idx="6176">
                  <c:v>17.4513</c:v>
                </c:pt>
                <c:pt idx="6177">
                  <c:v>18.8342</c:v>
                </c:pt>
                <c:pt idx="6178">
                  <c:v>21.528</c:v>
                </c:pt>
                <c:pt idx="6179">
                  <c:v>22.048</c:v>
                </c:pt>
                <c:pt idx="6180">
                  <c:v>21.8608</c:v>
                </c:pt>
                <c:pt idx="6181">
                  <c:v>18.356</c:v>
                </c:pt>
                <c:pt idx="6182">
                  <c:v>17.888</c:v>
                </c:pt>
                <c:pt idx="6183">
                  <c:v>18.6265</c:v>
                </c:pt>
                <c:pt idx="6184">
                  <c:v>21.5695</c:v>
                </c:pt>
                <c:pt idx="6185">
                  <c:v>22.3603</c:v>
                </c:pt>
                <c:pt idx="6186">
                  <c:v>20.4673</c:v>
                </c:pt>
                <c:pt idx="6187">
                  <c:v>20.9973</c:v>
                </c:pt>
                <c:pt idx="6188">
                  <c:v>19.5418</c:v>
                </c:pt>
                <c:pt idx="6189">
                  <c:v>16.8685</c:v>
                </c:pt>
                <c:pt idx="6190">
                  <c:v>15.704</c:v>
                </c:pt>
                <c:pt idx="6191">
                  <c:v>15.2778</c:v>
                </c:pt>
                <c:pt idx="6192">
                  <c:v>15.0698</c:v>
                </c:pt>
                <c:pt idx="6193">
                  <c:v>14.6225</c:v>
                </c:pt>
                <c:pt idx="6194">
                  <c:v>14.8928</c:v>
                </c:pt>
                <c:pt idx="6195">
                  <c:v>19.833</c:v>
                </c:pt>
                <c:pt idx="6196">
                  <c:v>19.2295</c:v>
                </c:pt>
                <c:pt idx="6197">
                  <c:v>17.9192</c:v>
                </c:pt>
                <c:pt idx="6198">
                  <c:v>17.1185</c:v>
                </c:pt>
                <c:pt idx="6199">
                  <c:v>17.2328</c:v>
                </c:pt>
                <c:pt idx="6200">
                  <c:v>17.8153</c:v>
                </c:pt>
                <c:pt idx="6201">
                  <c:v>21.6425</c:v>
                </c:pt>
                <c:pt idx="6202">
                  <c:v>20.54</c:v>
                </c:pt>
                <c:pt idx="6203">
                  <c:v>18.907</c:v>
                </c:pt>
                <c:pt idx="6204">
                  <c:v>19.6248</c:v>
                </c:pt>
                <c:pt idx="6205">
                  <c:v>19.2193</c:v>
                </c:pt>
                <c:pt idx="6206">
                  <c:v>22.4848</c:v>
                </c:pt>
                <c:pt idx="6207">
                  <c:v>23.9408</c:v>
                </c:pt>
                <c:pt idx="6208">
                  <c:v>22.2978</c:v>
                </c:pt>
                <c:pt idx="6209">
                  <c:v>19.344</c:v>
                </c:pt>
                <c:pt idx="6210">
                  <c:v>17.8985</c:v>
                </c:pt>
                <c:pt idx="6211">
                  <c:v>18.772</c:v>
                </c:pt>
                <c:pt idx="6212">
                  <c:v>17.399</c:v>
                </c:pt>
                <c:pt idx="6213">
                  <c:v>16.7858</c:v>
                </c:pt>
                <c:pt idx="6214">
                  <c:v>15.7042</c:v>
                </c:pt>
                <c:pt idx="6215">
                  <c:v>14.945</c:v>
                </c:pt>
                <c:pt idx="6216">
                  <c:v>14.4245</c:v>
                </c:pt>
                <c:pt idx="6217">
                  <c:v>14.3623</c:v>
                </c:pt>
                <c:pt idx="6218">
                  <c:v>14.737</c:v>
                </c:pt>
                <c:pt idx="6219">
                  <c:v>19.6663</c:v>
                </c:pt>
                <c:pt idx="6220">
                  <c:v>18.6368</c:v>
                </c:pt>
                <c:pt idx="6221">
                  <c:v>16.1302</c:v>
                </c:pt>
                <c:pt idx="6222">
                  <c:v>16.2448</c:v>
                </c:pt>
                <c:pt idx="6223">
                  <c:v>16.5775</c:v>
                </c:pt>
                <c:pt idx="6224">
                  <c:v>15.8913</c:v>
                </c:pt>
                <c:pt idx="6225">
                  <c:v>18.6783</c:v>
                </c:pt>
                <c:pt idx="6226">
                  <c:v>19.2713</c:v>
                </c:pt>
                <c:pt idx="6227">
                  <c:v>19.084</c:v>
                </c:pt>
                <c:pt idx="6228">
                  <c:v>20.363</c:v>
                </c:pt>
                <c:pt idx="6229">
                  <c:v>19.843</c:v>
                </c:pt>
                <c:pt idx="6230">
                  <c:v>19.032</c:v>
                </c:pt>
                <c:pt idx="6231">
                  <c:v>21.1535</c:v>
                </c:pt>
                <c:pt idx="6232">
                  <c:v>24.0448</c:v>
                </c:pt>
                <c:pt idx="6233">
                  <c:v>30.8673</c:v>
                </c:pt>
                <c:pt idx="6234">
                  <c:v>23.8888</c:v>
                </c:pt>
                <c:pt idx="6235">
                  <c:v>20.6647</c:v>
                </c:pt>
                <c:pt idx="6236">
                  <c:v>18.564</c:v>
                </c:pt>
                <c:pt idx="6237">
                  <c:v>16.6088</c:v>
                </c:pt>
                <c:pt idx="6238">
                  <c:v>15.7975</c:v>
                </c:pt>
                <c:pt idx="6239">
                  <c:v>15.6725</c:v>
                </c:pt>
                <c:pt idx="6240">
                  <c:v>15.3608</c:v>
                </c:pt>
                <c:pt idx="6241">
                  <c:v>15.0488</c:v>
                </c:pt>
                <c:pt idx="6242">
                  <c:v>14.6848</c:v>
                </c:pt>
                <c:pt idx="6243">
                  <c:v>14.4768</c:v>
                </c:pt>
                <c:pt idx="6244">
                  <c:v>19.604</c:v>
                </c:pt>
                <c:pt idx="6245">
                  <c:v>18.2523</c:v>
                </c:pt>
                <c:pt idx="6246">
                  <c:v>15.1633</c:v>
                </c:pt>
                <c:pt idx="6247">
                  <c:v>15.34</c:v>
                </c:pt>
                <c:pt idx="6248">
                  <c:v>15.9952</c:v>
                </c:pt>
                <c:pt idx="6249">
                  <c:v>17.9192</c:v>
                </c:pt>
                <c:pt idx="6250">
                  <c:v>17.233</c:v>
                </c:pt>
                <c:pt idx="6251">
                  <c:v>20.7062</c:v>
                </c:pt>
                <c:pt idx="6252">
                  <c:v>20.5713</c:v>
                </c:pt>
                <c:pt idx="6253">
                  <c:v>17.524</c:v>
                </c:pt>
                <c:pt idx="6254">
                  <c:v>17.4407</c:v>
                </c:pt>
                <c:pt idx="6255">
                  <c:v>16.349</c:v>
                </c:pt>
                <c:pt idx="6256">
                  <c:v>19.0633</c:v>
                </c:pt>
                <c:pt idx="6257">
                  <c:v>22.2145</c:v>
                </c:pt>
                <c:pt idx="6258">
                  <c:v>21.3513</c:v>
                </c:pt>
                <c:pt idx="6259">
                  <c:v>17.836</c:v>
                </c:pt>
                <c:pt idx="6260">
                  <c:v>16.3178</c:v>
                </c:pt>
                <c:pt idx="6261">
                  <c:v>15.4233</c:v>
                </c:pt>
                <c:pt idx="6262">
                  <c:v>15.3505</c:v>
                </c:pt>
                <c:pt idx="6263">
                  <c:v>15.049</c:v>
                </c:pt>
                <c:pt idx="6264">
                  <c:v>14.5808</c:v>
                </c:pt>
                <c:pt idx="6265">
                  <c:v>14.4768</c:v>
                </c:pt>
                <c:pt idx="6266">
                  <c:v>14.279</c:v>
                </c:pt>
                <c:pt idx="6267">
                  <c:v>14.3728</c:v>
                </c:pt>
                <c:pt idx="6268">
                  <c:v>19.271</c:v>
                </c:pt>
                <c:pt idx="6269">
                  <c:v>17.7633</c:v>
                </c:pt>
                <c:pt idx="6270">
                  <c:v>15.2983</c:v>
                </c:pt>
                <c:pt idx="6271">
                  <c:v>15.3713</c:v>
                </c:pt>
                <c:pt idx="6272">
                  <c:v>16.2448</c:v>
                </c:pt>
                <c:pt idx="6273">
                  <c:v>18.7405</c:v>
                </c:pt>
                <c:pt idx="6274">
                  <c:v>19.1883</c:v>
                </c:pt>
                <c:pt idx="6275">
                  <c:v>19.708</c:v>
                </c:pt>
                <c:pt idx="6276">
                  <c:v>18.0543</c:v>
                </c:pt>
                <c:pt idx="6277">
                  <c:v>16.1723</c:v>
                </c:pt>
                <c:pt idx="6278">
                  <c:v>16.723</c:v>
                </c:pt>
                <c:pt idx="6279">
                  <c:v>19.323</c:v>
                </c:pt>
                <c:pt idx="6280">
                  <c:v>22.4535</c:v>
                </c:pt>
                <c:pt idx="6281">
                  <c:v>22.3183</c:v>
                </c:pt>
                <c:pt idx="6282">
                  <c:v>18.4185</c:v>
                </c:pt>
                <c:pt idx="6283">
                  <c:v>18.3248</c:v>
                </c:pt>
                <c:pt idx="6284">
                  <c:v>18.6368</c:v>
                </c:pt>
                <c:pt idx="6285">
                  <c:v>16.4422</c:v>
                </c:pt>
                <c:pt idx="6286">
                  <c:v>15.5482</c:v>
                </c:pt>
                <c:pt idx="6287">
                  <c:v>15.0385</c:v>
                </c:pt>
                <c:pt idx="6288">
                  <c:v>16.0992</c:v>
                </c:pt>
                <c:pt idx="6289">
                  <c:v>14.9345</c:v>
                </c:pt>
                <c:pt idx="6290">
                  <c:v>14.4143</c:v>
                </c:pt>
                <c:pt idx="6291">
                  <c:v>18.8343</c:v>
                </c:pt>
                <c:pt idx="6292">
                  <c:v>18.325</c:v>
                </c:pt>
                <c:pt idx="6293">
                  <c:v>17.0247</c:v>
                </c:pt>
                <c:pt idx="6294">
                  <c:v>16.661</c:v>
                </c:pt>
                <c:pt idx="6295">
                  <c:v>16.328</c:v>
                </c:pt>
                <c:pt idx="6296">
                  <c:v>16.7648</c:v>
                </c:pt>
                <c:pt idx="6297">
                  <c:v>18.408</c:v>
                </c:pt>
                <c:pt idx="6298">
                  <c:v>20.457</c:v>
                </c:pt>
                <c:pt idx="6299">
                  <c:v>19.781</c:v>
                </c:pt>
                <c:pt idx="6300">
                  <c:v>18.803</c:v>
                </c:pt>
                <c:pt idx="6301">
                  <c:v>18.6368</c:v>
                </c:pt>
                <c:pt idx="6302">
                  <c:v>17.4098</c:v>
                </c:pt>
                <c:pt idx="6303">
                  <c:v>20.9978</c:v>
                </c:pt>
                <c:pt idx="6304">
                  <c:v>21.5593</c:v>
                </c:pt>
                <c:pt idx="6305">
                  <c:v>20.2902</c:v>
                </c:pt>
                <c:pt idx="6306">
                  <c:v>18.6888</c:v>
                </c:pt>
                <c:pt idx="6307">
                  <c:v>18.3145</c:v>
                </c:pt>
                <c:pt idx="6308">
                  <c:v>17.8983</c:v>
                </c:pt>
                <c:pt idx="6309">
                  <c:v>16.1098</c:v>
                </c:pt>
                <c:pt idx="6310">
                  <c:v>15.5275</c:v>
                </c:pt>
                <c:pt idx="6311">
                  <c:v>15.132</c:v>
                </c:pt>
                <c:pt idx="6312">
                  <c:v>14.6743</c:v>
                </c:pt>
                <c:pt idx="6313">
                  <c:v>14.3415</c:v>
                </c:pt>
                <c:pt idx="6314">
                  <c:v>14.4458</c:v>
                </c:pt>
                <c:pt idx="6315">
                  <c:v>18.8553</c:v>
                </c:pt>
                <c:pt idx="6316">
                  <c:v>17.5553</c:v>
                </c:pt>
                <c:pt idx="6317">
                  <c:v>18.0025</c:v>
                </c:pt>
                <c:pt idx="6318">
                  <c:v>17.7838</c:v>
                </c:pt>
                <c:pt idx="6319">
                  <c:v>18.5328</c:v>
                </c:pt>
                <c:pt idx="6320">
                  <c:v>17.6695</c:v>
                </c:pt>
                <c:pt idx="6321">
                  <c:v>19.7287</c:v>
                </c:pt>
                <c:pt idx="6322">
                  <c:v>20.1033</c:v>
                </c:pt>
                <c:pt idx="6323">
                  <c:v>18.075</c:v>
                </c:pt>
                <c:pt idx="6324">
                  <c:v>18.647</c:v>
                </c:pt>
                <c:pt idx="6325">
                  <c:v>17.3888</c:v>
                </c:pt>
                <c:pt idx="6326">
                  <c:v>17.4515</c:v>
                </c:pt>
                <c:pt idx="6327">
                  <c:v>18.8758</c:v>
                </c:pt>
                <c:pt idx="6328">
                  <c:v>21.8085</c:v>
                </c:pt>
                <c:pt idx="6329">
                  <c:v>20.9353</c:v>
                </c:pt>
                <c:pt idx="6330">
                  <c:v>18.8655</c:v>
                </c:pt>
                <c:pt idx="6331">
                  <c:v>17.628</c:v>
                </c:pt>
                <c:pt idx="6332">
                  <c:v>17.9505</c:v>
                </c:pt>
                <c:pt idx="6333">
                  <c:v>15.4438</c:v>
                </c:pt>
                <c:pt idx="6334">
                  <c:v>14.6328</c:v>
                </c:pt>
                <c:pt idx="6335">
                  <c:v>14.3625</c:v>
                </c:pt>
                <c:pt idx="6336">
                  <c:v>14.1128</c:v>
                </c:pt>
                <c:pt idx="6337">
                  <c:v>13.9775</c:v>
                </c:pt>
                <c:pt idx="6338">
                  <c:v>14.383</c:v>
                </c:pt>
                <c:pt idx="6339">
                  <c:v>18.4288</c:v>
                </c:pt>
                <c:pt idx="6340">
                  <c:v>17.451</c:v>
                </c:pt>
                <c:pt idx="6341">
                  <c:v>17.1185</c:v>
                </c:pt>
                <c:pt idx="6342">
                  <c:v>16.0783</c:v>
                </c:pt>
                <c:pt idx="6343">
                  <c:v>16.7335</c:v>
                </c:pt>
                <c:pt idx="6344">
                  <c:v>16.1305</c:v>
                </c:pt>
                <c:pt idx="6345">
                  <c:v>18.9383</c:v>
                </c:pt>
                <c:pt idx="6346">
                  <c:v>19.292</c:v>
                </c:pt>
                <c:pt idx="6347">
                  <c:v>17.5448</c:v>
                </c:pt>
                <c:pt idx="6348">
                  <c:v>16.9938</c:v>
                </c:pt>
                <c:pt idx="6349">
                  <c:v>16.1513</c:v>
                </c:pt>
                <c:pt idx="6350">
                  <c:v>20.1343</c:v>
                </c:pt>
                <c:pt idx="6351">
                  <c:v>21.081</c:v>
                </c:pt>
                <c:pt idx="6352">
                  <c:v>20.4568</c:v>
                </c:pt>
                <c:pt idx="6353">
                  <c:v>18.2938</c:v>
                </c:pt>
                <c:pt idx="6354">
                  <c:v>18.0543</c:v>
                </c:pt>
                <c:pt idx="6355">
                  <c:v>17.6905</c:v>
                </c:pt>
                <c:pt idx="6356">
                  <c:v>19.1775</c:v>
                </c:pt>
                <c:pt idx="6357">
                  <c:v>18.3665</c:v>
                </c:pt>
                <c:pt idx="6358">
                  <c:v>16.4843</c:v>
                </c:pt>
                <c:pt idx="6359">
                  <c:v>14.7263</c:v>
                </c:pt>
                <c:pt idx="6360">
                  <c:v>14.4975</c:v>
                </c:pt>
                <c:pt idx="6361">
                  <c:v>14.3728</c:v>
                </c:pt>
                <c:pt idx="6362">
                  <c:v>14.3833</c:v>
                </c:pt>
                <c:pt idx="6363">
                  <c:v>18.8138</c:v>
                </c:pt>
                <c:pt idx="6364">
                  <c:v>18.1168</c:v>
                </c:pt>
                <c:pt idx="6365">
                  <c:v>17.389</c:v>
                </c:pt>
                <c:pt idx="6366">
                  <c:v>16.203</c:v>
                </c:pt>
                <c:pt idx="6367">
                  <c:v>16.0058</c:v>
                </c:pt>
                <c:pt idx="6368">
                  <c:v>16.8375</c:v>
                </c:pt>
                <c:pt idx="6369">
                  <c:v>19.8433</c:v>
                </c:pt>
                <c:pt idx="6370">
                  <c:v>18.5433</c:v>
                </c:pt>
                <c:pt idx="6371">
                  <c:v>18.7408</c:v>
                </c:pt>
                <c:pt idx="6372">
                  <c:v>18.7095</c:v>
                </c:pt>
                <c:pt idx="6373">
                  <c:v>18.7095</c:v>
                </c:pt>
                <c:pt idx="6374">
                  <c:v>18.7618</c:v>
                </c:pt>
                <c:pt idx="6375">
                  <c:v>20.8935</c:v>
                </c:pt>
                <c:pt idx="6376">
                  <c:v>20.779</c:v>
                </c:pt>
                <c:pt idx="6377">
                  <c:v>19.427</c:v>
                </c:pt>
                <c:pt idx="6378">
                  <c:v>18.439</c:v>
                </c:pt>
                <c:pt idx="6379">
                  <c:v>18.1377</c:v>
                </c:pt>
                <c:pt idx="6380">
                  <c:v>18.6473</c:v>
                </c:pt>
                <c:pt idx="6381">
                  <c:v>15.3815</c:v>
                </c:pt>
                <c:pt idx="6382">
                  <c:v>14.643</c:v>
                </c:pt>
                <c:pt idx="6383">
                  <c:v>14.2685</c:v>
                </c:pt>
                <c:pt idx="6384">
                  <c:v>14.279</c:v>
                </c:pt>
                <c:pt idx="6385">
                  <c:v>14.0293</c:v>
                </c:pt>
                <c:pt idx="6386">
                  <c:v>14.5182</c:v>
                </c:pt>
                <c:pt idx="6387">
                  <c:v>18.9593</c:v>
                </c:pt>
                <c:pt idx="6388">
                  <c:v>17.1288</c:v>
                </c:pt>
                <c:pt idx="6389">
                  <c:v>16.484</c:v>
                </c:pt>
                <c:pt idx="6390">
                  <c:v>16.9623</c:v>
                </c:pt>
                <c:pt idx="6391">
                  <c:v>16.4528</c:v>
                </c:pt>
                <c:pt idx="6392">
                  <c:v>16.276</c:v>
                </c:pt>
                <c:pt idx="6393">
                  <c:v>18.9803</c:v>
                </c:pt>
                <c:pt idx="6394">
                  <c:v>19.2815</c:v>
                </c:pt>
                <c:pt idx="6395">
                  <c:v>16.536</c:v>
                </c:pt>
                <c:pt idx="6396">
                  <c:v>16.7128</c:v>
                </c:pt>
                <c:pt idx="6397">
                  <c:v>17.3055</c:v>
                </c:pt>
                <c:pt idx="6398">
                  <c:v>15.9225</c:v>
                </c:pt>
                <c:pt idx="6399">
                  <c:v>17.7218</c:v>
                </c:pt>
                <c:pt idx="6400">
                  <c:v>18.512</c:v>
                </c:pt>
                <c:pt idx="6401">
                  <c:v>17.7215</c:v>
                </c:pt>
                <c:pt idx="6402">
                  <c:v>16.2553</c:v>
                </c:pt>
                <c:pt idx="6403">
                  <c:v>16.3593</c:v>
                </c:pt>
                <c:pt idx="6404">
                  <c:v>15.3193</c:v>
                </c:pt>
                <c:pt idx="6405">
                  <c:v>14.872</c:v>
                </c:pt>
                <c:pt idx="6406">
                  <c:v>14.404</c:v>
                </c:pt>
                <c:pt idx="6407">
                  <c:v>14.2688</c:v>
                </c:pt>
                <c:pt idx="6408">
                  <c:v>14.1753</c:v>
                </c:pt>
                <c:pt idx="6409">
                  <c:v>13.9258</c:v>
                </c:pt>
                <c:pt idx="6410">
                  <c:v>13.78</c:v>
                </c:pt>
                <c:pt idx="6411">
                  <c:v>13.936</c:v>
                </c:pt>
                <c:pt idx="6412">
                  <c:v>19.344</c:v>
                </c:pt>
                <c:pt idx="6413">
                  <c:v>17.5863</c:v>
                </c:pt>
                <c:pt idx="6414">
                  <c:v>16.068</c:v>
                </c:pt>
                <c:pt idx="6415">
                  <c:v>15.7768</c:v>
                </c:pt>
                <c:pt idx="6416">
                  <c:v>17.3368</c:v>
                </c:pt>
                <c:pt idx="6417">
                  <c:v>16.151</c:v>
                </c:pt>
                <c:pt idx="6418">
                  <c:v>18.8033</c:v>
                </c:pt>
                <c:pt idx="6419">
                  <c:v>19.1878</c:v>
                </c:pt>
                <c:pt idx="6420">
                  <c:v>18.148</c:v>
                </c:pt>
                <c:pt idx="6421">
                  <c:v>15.9745</c:v>
                </c:pt>
                <c:pt idx="6422">
                  <c:v>16.1305</c:v>
                </c:pt>
                <c:pt idx="6423">
                  <c:v>16.536</c:v>
                </c:pt>
                <c:pt idx="6424">
                  <c:v>17.264</c:v>
                </c:pt>
                <c:pt idx="6425">
                  <c:v>18.4185</c:v>
                </c:pt>
                <c:pt idx="6426">
                  <c:v>18.772</c:v>
                </c:pt>
                <c:pt idx="6427">
                  <c:v>16.359</c:v>
                </c:pt>
                <c:pt idx="6428">
                  <c:v>17.0143</c:v>
                </c:pt>
                <c:pt idx="6429">
                  <c:v>14.924</c:v>
                </c:pt>
                <c:pt idx="6430">
                  <c:v>14.4353</c:v>
                </c:pt>
                <c:pt idx="6431">
                  <c:v>14.56</c:v>
                </c:pt>
                <c:pt idx="6432">
                  <c:v>14.0818</c:v>
                </c:pt>
                <c:pt idx="6433">
                  <c:v>13.8217</c:v>
                </c:pt>
                <c:pt idx="6434">
                  <c:v>13.7695</c:v>
                </c:pt>
                <c:pt idx="6435">
                  <c:v>13.9777</c:v>
                </c:pt>
                <c:pt idx="6436">
                  <c:v>18.512</c:v>
                </c:pt>
                <c:pt idx="6437">
                  <c:v>16.8063</c:v>
                </c:pt>
                <c:pt idx="6438">
                  <c:v>15.4025</c:v>
                </c:pt>
                <c:pt idx="6439">
                  <c:v>16.141</c:v>
                </c:pt>
                <c:pt idx="6440">
                  <c:v>16.8063</c:v>
                </c:pt>
                <c:pt idx="6441">
                  <c:v>16.8063</c:v>
                </c:pt>
                <c:pt idx="6442">
                  <c:v>18.8033</c:v>
                </c:pt>
                <c:pt idx="6443">
                  <c:v>18.4603</c:v>
                </c:pt>
                <c:pt idx="6444">
                  <c:v>17.0665</c:v>
                </c:pt>
                <c:pt idx="6445">
                  <c:v>16.1408</c:v>
                </c:pt>
                <c:pt idx="6446">
                  <c:v>18.4185</c:v>
                </c:pt>
                <c:pt idx="6447">
                  <c:v>17.0665</c:v>
                </c:pt>
                <c:pt idx="6448">
                  <c:v>19.4793</c:v>
                </c:pt>
                <c:pt idx="6449">
                  <c:v>19.7807</c:v>
                </c:pt>
                <c:pt idx="6450">
                  <c:v>18.2313</c:v>
                </c:pt>
                <c:pt idx="6451">
                  <c:v>17.8983</c:v>
                </c:pt>
                <c:pt idx="6452">
                  <c:v>17.035</c:v>
                </c:pt>
                <c:pt idx="6453">
                  <c:v>15.6312</c:v>
                </c:pt>
                <c:pt idx="6454">
                  <c:v>14.6953</c:v>
                </c:pt>
                <c:pt idx="6455">
                  <c:v>14.6743</c:v>
                </c:pt>
                <c:pt idx="6456">
                  <c:v>14.3418</c:v>
                </c:pt>
                <c:pt idx="6457">
                  <c:v>14.0713</c:v>
                </c:pt>
                <c:pt idx="6458">
                  <c:v>14.425</c:v>
                </c:pt>
                <c:pt idx="6459">
                  <c:v>18.4705</c:v>
                </c:pt>
                <c:pt idx="6460">
                  <c:v>17.4825</c:v>
                </c:pt>
                <c:pt idx="6461">
                  <c:v>15.829</c:v>
                </c:pt>
                <c:pt idx="6462">
                  <c:v>16.3385</c:v>
                </c:pt>
                <c:pt idx="6463">
                  <c:v>16.536</c:v>
                </c:pt>
                <c:pt idx="6464">
                  <c:v>16.6295</c:v>
                </c:pt>
                <c:pt idx="6465">
                  <c:v>19.5833</c:v>
                </c:pt>
                <c:pt idx="6466">
                  <c:v>20.1238</c:v>
                </c:pt>
                <c:pt idx="6467">
                  <c:v>19.8223</c:v>
                </c:pt>
                <c:pt idx="6468">
                  <c:v>20.1033</c:v>
                </c:pt>
                <c:pt idx="6469">
                  <c:v>17.524</c:v>
                </c:pt>
                <c:pt idx="6470">
                  <c:v>17.3785</c:v>
                </c:pt>
                <c:pt idx="6471">
                  <c:v>21.2265</c:v>
                </c:pt>
                <c:pt idx="6472">
                  <c:v>22.1728</c:v>
                </c:pt>
                <c:pt idx="6473">
                  <c:v>20.4048</c:v>
                </c:pt>
                <c:pt idx="6474">
                  <c:v>18.4703</c:v>
                </c:pt>
                <c:pt idx="6475">
                  <c:v>19.3753</c:v>
                </c:pt>
                <c:pt idx="6476">
                  <c:v>19.1878</c:v>
                </c:pt>
                <c:pt idx="6477">
                  <c:v>16.588</c:v>
                </c:pt>
                <c:pt idx="6478">
                  <c:v>15.4545</c:v>
                </c:pt>
                <c:pt idx="6479">
                  <c:v>14.9658</c:v>
                </c:pt>
                <c:pt idx="6480">
                  <c:v>14.591</c:v>
                </c:pt>
                <c:pt idx="6481">
                  <c:v>14.3625</c:v>
                </c:pt>
                <c:pt idx="6482">
                  <c:v>14.4873</c:v>
                </c:pt>
                <c:pt idx="6483">
                  <c:v>19.0113</c:v>
                </c:pt>
                <c:pt idx="6484">
                  <c:v>18.0335</c:v>
                </c:pt>
                <c:pt idx="6485">
                  <c:v>15.9952</c:v>
                </c:pt>
                <c:pt idx="6486">
                  <c:v>15.6833</c:v>
                </c:pt>
                <c:pt idx="6487">
                  <c:v>15.86</c:v>
                </c:pt>
                <c:pt idx="6488">
                  <c:v>15.6938</c:v>
                </c:pt>
                <c:pt idx="6489">
                  <c:v>17.4618</c:v>
                </c:pt>
                <c:pt idx="6490">
                  <c:v>19.9578</c:v>
                </c:pt>
                <c:pt idx="6491">
                  <c:v>18.5328</c:v>
                </c:pt>
                <c:pt idx="6492">
                  <c:v>18.4183</c:v>
                </c:pt>
                <c:pt idx="6493">
                  <c:v>18.8865</c:v>
                </c:pt>
                <c:pt idx="6494">
                  <c:v>18.491</c:v>
                </c:pt>
                <c:pt idx="6495">
                  <c:v>19.7495</c:v>
                </c:pt>
                <c:pt idx="6496">
                  <c:v>21.4035</c:v>
                </c:pt>
                <c:pt idx="6497">
                  <c:v>19.7185</c:v>
                </c:pt>
                <c:pt idx="6498">
                  <c:v>18.429</c:v>
                </c:pt>
                <c:pt idx="6499">
                  <c:v>18.2623</c:v>
                </c:pt>
                <c:pt idx="6500">
                  <c:v>19.3648</c:v>
                </c:pt>
                <c:pt idx="6501">
                  <c:v>15.9745</c:v>
                </c:pt>
                <c:pt idx="6502">
                  <c:v>15.8185</c:v>
                </c:pt>
                <c:pt idx="6503">
                  <c:v>14.8618</c:v>
                </c:pt>
                <c:pt idx="6504">
                  <c:v>14.4873</c:v>
                </c:pt>
                <c:pt idx="6505">
                  <c:v>14.5915</c:v>
                </c:pt>
                <c:pt idx="6506">
                  <c:v>14.4873</c:v>
                </c:pt>
                <c:pt idx="6507">
                  <c:v>18.6788</c:v>
                </c:pt>
                <c:pt idx="6508">
                  <c:v>17.628</c:v>
                </c:pt>
                <c:pt idx="6509">
                  <c:v>16.5983</c:v>
                </c:pt>
                <c:pt idx="6510">
                  <c:v>16.453</c:v>
                </c:pt>
                <c:pt idx="6511">
                  <c:v>16.567</c:v>
                </c:pt>
                <c:pt idx="6512">
                  <c:v>17.5238</c:v>
                </c:pt>
                <c:pt idx="6513">
                  <c:v>18.6783</c:v>
                </c:pt>
                <c:pt idx="6514">
                  <c:v>20.2385</c:v>
                </c:pt>
                <c:pt idx="6515">
                  <c:v>19.8328</c:v>
                </c:pt>
                <c:pt idx="6516">
                  <c:v>18.876</c:v>
                </c:pt>
                <c:pt idx="6517">
                  <c:v>19.3648</c:v>
                </c:pt>
                <c:pt idx="6518">
                  <c:v>20.4985</c:v>
                </c:pt>
                <c:pt idx="6519">
                  <c:v>19.8848</c:v>
                </c:pt>
                <c:pt idx="6520">
                  <c:v>20.259</c:v>
                </c:pt>
                <c:pt idx="6521">
                  <c:v>19.6455</c:v>
                </c:pt>
                <c:pt idx="6522">
                  <c:v>18.7927</c:v>
                </c:pt>
                <c:pt idx="6523">
                  <c:v>18.689</c:v>
                </c:pt>
                <c:pt idx="6524">
                  <c:v>16.921</c:v>
                </c:pt>
                <c:pt idx="6525">
                  <c:v>15.6205</c:v>
                </c:pt>
                <c:pt idx="6526">
                  <c:v>14.9863</c:v>
                </c:pt>
                <c:pt idx="6527">
                  <c:v>14.633</c:v>
                </c:pt>
                <c:pt idx="6528">
                  <c:v>14.3208</c:v>
                </c:pt>
                <c:pt idx="6529">
                  <c:v>14.3935</c:v>
                </c:pt>
                <c:pt idx="6530">
                  <c:v>14.664</c:v>
                </c:pt>
                <c:pt idx="6531">
                  <c:v>19.2298</c:v>
                </c:pt>
                <c:pt idx="6532">
                  <c:v>17.9298</c:v>
                </c:pt>
                <c:pt idx="6533">
                  <c:v>16.2345</c:v>
                </c:pt>
                <c:pt idx="6534">
                  <c:v>16.9102</c:v>
                </c:pt>
                <c:pt idx="6535">
                  <c:v>16.5983</c:v>
                </c:pt>
                <c:pt idx="6536">
                  <c:v>16.1305</c:v>
                </c:pt>
                <c:pt idx="6537">
                  <c:v>18.283</c:v>
                </c:pt>
                <c:pt idx="6538">
                  <c:v>19.115</c:v>
                </c:pt>
                <c:pt idx="6539">
                  <c:v>18.304</c:v>
                </c:pt>
                <c:pt idx="6540">
                  <c:v>17.8465</c:v>
                </c:pt>
                <c:pt idx="6541">
                  <c:v>17.2743</c:v>
                </c:pt>
                <c:pt idx="6542">
                  <c:v>17.7843</c:v>
                </c:pt>
                <c:pt idx="6543">
                  <c:v>21.4868</c:v>
                </c:pt>
                <c:pt idx="6544">
                  <c:v>18.772</c:v>
                </c:pt>
                <c:pt idx="6545">
                  <c:v>17.9923</c:v>
                </c:pt>
                <c:pt idx="6546">
                  <c:v>17.9713</c:v>
                </c:pt>
                <c:pt idx="6547">
                  <c:v>17.6905</c:v>
                </c:pt>
                <c:pt idx="6548">
                  <c:v>16.3173</c:v>
                </c:pt>
                <c:pt idx="6549">
                  <c:v>15.1422</c:v>
                </c:pt>
                <c:pt idx="6550">
                  <c:v>14.6325</c:v>
                </c:pt>
                <c:pt idx="6551">
                  <c:v>14.3625</c:v>
                </c:pt>
                <c:pt idx="6552">
                  <c:v>14.4143</c:v>
                </c:pt>
                <c:pt idx="6553">
                  <c:v>13.8215</c:v>
                </c:pt>
                <c:pt idx="6554">
                  <c:v>14.321</c:v>
                </c:pt>
                <c:pt idx="6555">
                  <c:v>19.0113</c:v>
                </c:pt>
                <c:pt idx="6556">
                  <c:v>17.1078</c:v>
                </c:pt>
                <c:pt idx="6557">
                  <c:v>15.9018</c:v>
                </c:pt>
                <c:pt idx="6558">
                  <c:v>15.6102</c:v>
                </c:pt>
                <c:pt idx="6559">
                  <c:v>16.7335</c:v>
                </c:pt>
                <c:pt idx="6560">
                  <c:v>16.2865</c:v>
                </c:pt>
                <c:pt idx="6561">
                  <c:v>17.9505</c:v>
                </c:pt>
                <c:pt idx="6562">
                  <c:v>19.3545</c:v>
                </c:pt>
                <c:pt idx="6563">
                  <c:v>18.1375</c:v>
                </c:pt>
                <c:pt idx="6564">
                  <c:v>16.0578</c:v>
                </c:pt>
                <c:pt idx="6565">
                  <c:v>17.2227</c:v>
                </c:pt>
                <c:pt idx="6566">
                  <c:v>17.004</c:v>
                </c:pt>
                <c:pt idx="6567">
                  <c:v>16.3903</c:v>
                </c:pt>
                <c:pt idx="6568">
                  <c:v>27.0815</c:v>
                </c:pt>
                <c:pt idx="6569">
                  <c:v>26.884</c:v>
                </c:pt>
                <c:pt idx="6570">
                  <c:v>17.4198</c:v>
                </c:pt>
                <c:pt idx="6571">
                  <c:v>15.7975</c:v>
                </c:pt>
                <c:pt idx="6572">
                  <c:v>15.6833</c:v>
                </c:pt>
                <c:pt idx="6573">
                  <c:v>14.7575</c:v>
                </c:pt>
                <c:pt idx="6574">
                  <c:v>15.215</c:v>
                </c:pt>
                <c:pt idx="6575">
                  <c:v>14.9033</c:v>
                </c:pt>
                <c:pt idx="6576">
                  <c:v>14.2375</c:v>
                </c:pt>
                <c:pt idx="6577">
                  <c:v>13.915</c:v>
                </c:pt>
                <c:pt idx="6578">
                  <c:v>13.7487</c:v>
                </c:pt>
                <c:pt idx="6579">
                  <c:v>13.6343</c:v>
                </c:pt>
                <c:pt idx="6580">
                  <c:v>14.0607</c:v>
                </c:pt>
                <c:pt idx="6581">
                  <c:v>13.988</c:v>
                </c:pt>
                <c:pt idx="6582">
                  <c:v>14.976</c:v>
                </c:pt>
                <c:pt idx="6583">
                  <c:v>15.4647</c:v>
                </c:pt>
                <c:pt idx="6584">
                  <c:v>16.8063</c:v>
                </c:pt>
                <c:pt idx="6585">
                  <c:v>17.8985</c:v>
                </c:pt>
                <c:pt idx="6586">
                  <c:v>16.3383</c:v>
                </c:pt>
                <c:pt idx="6587">
                  <c:v>15.5065</c:v>
                </c:pt>
                <c:pt idx="6588">
                  <c:v>15.9327</c:v>
                </c:pt>
                <c:pt idx="6589">
                  <c:v>16.5673</c:v>
                </c:pt>
                <c:pt idx="6590">
                  <c:v>15.704</c:v>
                </c:pt>
                <c:pt idx="6591">
                  <c:v>15.943</c:v>
                </c:pt>
                <c:pt idx="6592">
                  <c:v>15.7458</c:v>
                </c:pt>
                <c:pt idx="6593">
                  <c:v>15.6833</c:v>
                </c:pt>
                <c:pt idx="6594">
                  <c:v>16.536</c:v>
                </c:pt>
                <c:pt idx="6595">
                  <c:v>16.796</c:v>
                </c:pt>
                <c:pt idx="6596">
                  <c:v>16.7128</c:v>
                </c:pt>
                <c:pt idx="6597">
                  <c:v>15.3298</c:v>
                </c:pt>
                <c:pt idx="6598">
                  <c:v>15.2358</c:v>
                </c:pt>
                <c:pt idx="6599">
                  <c:v>14.9138</c:v>
                </c:pt>
                <c:pt idx="6600">
                  <c:v>15.0695</c:v>
                </c:pt>
                <c:pt idx="6601">
                  <c:v>14.7785</c:v>
                </c:pt>
                <c:pt idx="6602">
                  <c:v>14.664</c:v>
                </c:pt>
                <c:pt idx="6603">
                  <c:v>14.1858</c:v>
                </c:pt>
                <c:pt idx="6604">
                  <c:v>14.6745</c:v>
                </c:pt>
                <c:pt idx="6605">
                  <c:v>15.0385</c:v>
                </c:pt>
                <c:pt idx="6606">
                  <c:v>14.8095</c:v>
                </c:pt>
                <c:pt idx="6607">
                  <c:v>17.3265</c:v>
                </c:pt>
                <c:pt idx="6608">
                  <c:v>17.5032</c:v>
                </c:pt>
                <c:pt idx="6609">
                  <c:v>17.7218</c:v>
                </c:pt>
                <c:pt idx="6610">
                  <c:v>17.0248</c:v>
                </c:pt>
                <c:pt idx="6611">
                  <c:v>17.4305</c:v>
                </c:pt>
                <c:pt idx="6612">
                  <c:v>18.4078</c:v>
                </c:pt>
                <c:pt idx="6613">
                  <c:v>16.0578</c:v>
                </c:pt>
                <c:pt idx="6614">
                  <c:v>16.8585</c:v>
                </c:pt>
                <c:pt idx="6615">
                  <c:v>16.8477</c:v>
                </c:pt>
                <c:pt idx="6616">
                  <c:v>18.8763</c:v>
                </c:pt>
                <c:pt idx="6617">
                  <c:v>18.3975</c:v>
                </c:pt>
                <c:pt idx="6618">
                  <c:v>17.2328</c:v>
                </c:pt>
                <c:pt idx="6619">
                  <c:v>18.2935</c:v>
                </c:pt>
                <c:pt idx="6620">
                  <c:v>17.503</c:v>
                </c:pt>
                <c:pt idx="6621">
                  <c:v>16.4633</c:v>
                </c:pt>
                <c:pt idx="6622">
                  <c:v>15.7143</c:v>
                </c:pt>
                <c:pt idx="6623">
                  <c:v>15.5065</c:v>
                </c:pt>
                <c:pt idx="6624">
                  <c:v>15.4233</c:v>
                </c:pt>
                <c:pt idx="6625">
                  <c:v>15.4443</c:v>
                </c:pt>
                <c:pt idx="6626">
                  <c:v>14.9553</c:v>
                </c:pt>
                <c:pt idx="6627">
                  <c:v>15.6</c:v>
                </c:pt>
                <c:pt idx="6628">
                  <c:v>15.548</c:v>
                </c:pt>
                <c:pt idx="6629">
                  <c:v>16.6505</c:v>
                </c:pt>
                <c:pt idx="6630">
                  <c:v>17.1703</c:v>
                </c:pt>
                <c:pt idx="6631">
                  <c:v>17.1705</c:v>
                </c:pt>
                <c:pt idx="6632">
                  <c:v>18.5743</c:v>
                </c:pt>
                <c:pt idx="6633">
                  <c:v>18.8658</c:v>
                </c:pt>
                <c:pt idx="6634">
                  <c:v>18.9073</c:v>
                </c:pt>
                <c:pt idx="6635">
                  <c:v>18.9593</c:v>
                </c:pt>
                <c:pt idx="6636">
                  <c:v>17.888</c:v>
                </c:pt>
                <c:pt idx="6637">
                  <c:v>16.6088</c:v>
                </c:pt>
                <c:pt idx="6638">
                  <c:v>16.7958</c:v>
                </c:pt>
                <c:pt idx="6639">
                  <c:v>18.9385</c:v>
                </c:pt>
                <c:pt idx="6640">
                  <c:v>18.8865</c:v>
                </c:pt>
                <c:pt idx="6641">
                  <c:v>19.2193</c:v>
                </c:pt>
                <c:pt idx="6642">
                  <c:v>18.3248</c:v>
                </c:pt>
                <c:pt idx="6643">
                  <c:v>18.6683</c:v>
                </c:pt>
                <c:pt idx="6644">
                  <c:v>16.609</c:v>
                </c:pt>
                <c:pt idx="6645">
                  <c:v>15.496</c:v>
                </c:pt>
                <c:pt idx="6646">
                  <c:v>14.9343</c:v>
                </c:pt>
                <c:pt idx="6647">
                  <c:v>15.2048</c:v>
                </c:pt>
                <c:pt idx="6648">
                  <c:v>14.7473</c:v>
                </c:pt>
                <c:pt idx="6649">
                  <c:v>14.768</c:v>
                </c:pt>
                <c:pt idx="6650">
                  <c:v>14.3208</c:v>
                </c:pt>
                <c:pt idx="6651">
                  <c:v>14.2275</c:v>
                </c:pt>
                <c:pt idx="6652">
                  <c:v>14.6643</c:v>
                </c:pt>
                <c:pt idx="6653">
                  <c:v>16.276</c:v>
                </c:pt>
                <c:pt idx="6654">
                  <c:v>16.6505</c:v>
                </c:pt>
                <c:pt idx="6655">
                  <c:v>16.796</c:v>
                </c:pt>
                <c:pt idx="6656">
                  <c:v>18.3248</c:v>
                </c:pt>
                <c:pt idx="6657">
                  <c:v>16.4528</c:v>
                </c:pt>
                <c:pt idx="6658">
                  <c:v>16.2965</c:v>
                </c:pt>
                <c:pt idx="6659">
                  <c:v>17.6595</c:v>
                </c:pt>
                <c:pt idx="6660">
                  <c:v>17.763</c:v>
                </c:pt>
                <c:pt idx="6661">
                  <c:v>17.1495</c:v>
                </c:pt>
                <c:pt idx="6662">
                  <c:v>18.231</c:v>
                </c:pt>
                <c:pt idx="6663">
                  <c:v>16.8793</c:v>
                </c:pt>
                <c:pt idx="6664">
                  <c:v>17.087</c:v>
                </c:pt>
                <c:pt idx="6665">
                  <c:v>19.136</c:v>
                </c:pt>
                <c:pt idx="6666">
                  <c:v>20.3217</c:v>
                </c:pt>
                <c:pt idx="6667">
                  <c:v>18.9177</c:v>
                </c:pt>
                <c:pt idx="6668">
                  <c:v>16.4113</c:v>
                </c:pt>
                <c:pt idx="6669">
                  <c:v>15.5895</c:v>
                </c:pt>
                <c:pt idx="6670">
                  <c:v>15.1633</c:v>
                </c:pt>
                <c:pt idx="6671">
                  <c:v>15.4022</c:v>
                </c:pt>
                <c:pt idx="6672">
                  <c:v>14.976</c:v>
                </c:pt>
                <c:pt idx="6673">
                  <c:v>14.4455</c:v>
                </c:pt>
                <c:pt idx="6674">
                  <c:v>14.269</c:v>
                </c:pt>
                <c:pt idx="6675">
                  <c:v>14.9138</c:v>
                </c:pt>
                <c:pt idx="6676">
                  <c:v>15.2985</c:v>
                </c:pt>
                <c:pt idx="6677">
                  <c:v>17.087</c:v>
                </c:pt>
                <c:pt idx="6678">
                  <c:v>16.4945</c:v>
                </c:pt>
                <c:pt idx="6679">
                  <c:v>18.0128</c:v>
                </c:pt>
                <c:pt idx="6680">
                  <c:v>16.5465</c:v>
                </c:pt>
                <c:pt idx="6681">
                  <c:v>16.5153</c:v>
                </c:pt>
                <c:pt idx="6682">
                  <c:v>16.5775</c:v>
                </c:pt>
                <c:pt idx="6683">
                  <c:v>17.8358</c:v>
                </c:pt>
                <c:pt idx="6684">
                  <c:v>17.4198</c:v>
                </c:pt>
                <c:pt idx="6685">
                  <c:v>16.4528</c:v>
                </c:pt>
                <c:pt idx="6686">
                  <c:v>17.0143</c:v>
                </c:pt>
                <c:pt idx="6687">
                  <c:v>16.2343</c:v>
                </c:pt>
                <c:pt idx="6688">
                  <c:v>16.307</c:v>
                </c:pt>
                <c:pt idx="6689">
                  <c:v>17.212</c:v>
                </c:pt>
                <c:pt idx="6690">
                  <c:v>21.0913</c:v>
                </c:pt>
                <c:pt idx="6691">
                  <c:v>18.2313</c:v>
                </c:pt>
                <c:pt idx="6692">
                  <c:v>17.0977</c:v>
                </c:pt>
                <c:pt idx="6693">
                  <c:v>15.8182</c:v>
                </c:pt>
                <c:pt idx="6694">
                  <c:v>15.3815</c:v>
                </c:pt>
                <c:pt idx="6695">
                  <c:v>15.8288</c:v>
                </c:pt>
                <c:pt idx="6696">
                  <c:v>15.7665</c:v>
                </c:pt>
                <c:pt idx="6697">
                  <c:v>14.5185</c:v>
                </c:pt>
                <c:pt idx="6698">
                  <c:v>14.8718</c:v>
                </c:pt>
                <c:pt idx="6699">
                  <c:v>14.6328</c:v>
                </c:pt>
                <c:pt idx="6700">
                  <c:v>15.1838</c:v>
                </c:pt>
                <c:pt idx="6701">
                  <c:v>17.2535</c:v>
                </c:pt>
                <c:pt idx="6702">
                  <c:v>16.6503</c:v>
                </c:pt>
                <c:pt idx="6703">
                  <c:v>16.4633</c:v>
                </c:pt>
                <c:pt idx="6704">
                  <c:v>16.6088</c:v>
                </c:pt>
                <c:pt idx="6705">
                  <c:v>18.1585</c:v>
                </c:pt>
                <c:pt idx="6706">
                  <c:v>17.1288</c:v>
                </c:pt>
                <c:pt idx="6707">
                  <c:v>17.0768</c:v>
                </c:pt>
                <c:pt idx="6708">
                  <c:v>16.3488</c:v>
                </c:pt>
                <c:pt idx="6709">
                  <c:v>17.7113</c:v>
                </c:pt>
                <c:pt idx="6710">
                  <c:v>17.056</c:v>
                </c:pt>
                <c:pt idx="6711">
                  <c:v>17.6908</c:v>
                </c:pt>
                <c:pt idx="6712">
                  <c:v>18.2</c:v>
                </c:pt>
                <c:pt idx="6713">
                  <c:v>20.3838</c:v>
                </c:pt>
                <c:pt idx="6714">
                  <c:v>18.7095</c:v>
                </c:pt>
                <c:pt idx="6715">
                  <c:v>17.4513</c:v>
                </c:pt>
                <c:pt idx="6716">
                  <c:v>15.9953</c:v>
                </c:pt>
                <c:pt idx="6717">
                  <c:v>16.4215</c:v>
                </c:pt>
                <c:pt idx="6718">
                  <c:v>15.5585</c:v>
                </c:pt>
                <c:pt idx="6719">
                  <c:v>15.3818</c:v>
                </c:pt>
                <c:pt idx="6720">
                  <c:v>15.0385</c:v>
                </c:pt>
                <c:pt idx="6721">
                  <c:v>14.529</c:v>
                </c:pt>
                <c:pt idx="6722">
                  <c:v>14.924</c:v>
                </c:pt>
                <c:pt idx="6723">
                  <c:v>14.3415</c:v>
                </c:pt>
                <c:pt idx="6724">
                  <c:v>14.8513</c:v>
                </c:pt>
                <c:pt idx="6725">
                  <c:v>17.503</c:v>
                </c:pt>
                <c:pt idx="6726">
                  <c:v>20.9248</c:v>
                </c:pt>
                <c:pt idx="6727">
                  <c:v>18.2003</c:v>
                </c:pt>
                <c:pt idx="6728">
                  <c:v>17.7735</c:v>
                </c:pt>
                <c:pt idx="6729">
                  <c:v>17.4095</c:v>
                </c:pt>
                <c:pt idx="6730">
                  <c:v>16.3903</c:v>
                </c:pt>
                <c:pt idx="6731">
                  <c:v>18.2833</c:v>
                </c:pt>
                <c:pt idx="6732">
                  <c:v>17.4305</c:v>
                </c:pt>
                <c:pt idx="6733">
                  <c:v>15.6208</c:v>
                </c:pt>
                <c:pt idx="6734">
                  <c:v>17.2223</c:v>
                </c:pt>
                <c:pt idx="6735">
                  <c:v>18.1378</c:v>
                </c:pt>
                <c:pt idx="6736">
                  <c:v>17.9087</c:v>
                </c:pt>
                <c:pt idx="6737">
                  <c:v>20.2178</c:v>
                </c:pt>
                <c:pt idx="6738">
                  <c:v>20.6025</c:v>
                </c:pt>
                <c:pt idx="6739">
                  <c:v>18.0128</c:v>
                </c:pt>
                <c:pt idx="6740">
                  <c:v>16.8585</c:v>
                </c:pt>
                <c:pt idx="6741">
                  <c:v>15.361</c:v>
                </c:pt>
                <c:pt idx="6742">
                  <c:v>15.0593</c:v>
                </c:pt>
                <c:pt idx="6743">
                  <c:v>14.633</c:v>
                </c:pt>
                <c:pt idx="6744">
                  <c:v>14.903</c:v>
                </c:pt>
                <c:pt idx="6745">
                  <c:v>15.2673</c:v>
                </c:pt>
                <c:pt idx="6746">
                  <c:v>14.4458</c:v>
                </c:pt>
                <c:pt idx="6747">
                  <c:v>14.352</c:v>
                </c:pt>
                <c:pt idx="6748">
                  <c:v>14.7365</c:v>
                </c:pt>
                <c:pt idx="6749">
                  <c:v>14.6117</c:v>
                </c:pt>
                <c:pt idx="6750">
                  <c:v>13.884</c:v>
                </c:pt>
                <c:pt idx="6751">
                  <c:v>15.4543</c:v>
                </c:pt>
                <c:pt idx="6752">
                  <c:v>16.12</c:v>
                </c:pt>
                <c:pt idx="6753">
                  <c:v>16.068</c:v>
                </c:pt>
                <c:pt idx="6754">
                  <c:v>15.517</c:v>
                </c:pt>
                <c:pt idx="6755">
                  <c:v>16.6295</c:v>
                </c:pt>
                <c:pt idx="6756">
                  <c:v>15.6312</c:v>
                </c:pt>
                <c:pt idx="6757">
                  <c:v>15.6623</c:v>
                </c:pt>
                <c:pt idx="6758">
                  <c:v>15.2463</c:v>
                </c:pt>
                <c:pt idx="6759">
                  <c:v>15.6415</c:v>
                </c:pt>
                <c:pt idx="6760">
                  <c:v>14.8615</c:v>
                </c:pt>
                <c:pt idx="6761">
                  <c:v>15.9015</c:v>
                </c:pt>
                <c:pt idx="6762">
                  <c:v>17.0873</c:v>
                </c:pt>
                <c:pt idx="6763">
                  <c:v>17.555</c:v>
                </c:pt>
                <c:pt idx="6764">
                  <c:v>15.0695</c:v>
                </c:pt>
                <c:pt idx="6765">
                  <c:v>15.1318</c:v>
                </c:pt>
                <c:pt idx="6766">
                  <c:v>15.2363</c:v>
                </c:pt>
                <c:pt idx="6767">
                  <c:v>14.9553</c:v>
                </c:pt>
                <c:pt idx="6768">
                  <c:v>14.7055</c:v>
                </c:pt>
                <c:pt idx="6769">
                  <c:v>14.9033</c:v>
                </c:pt>
                <c:pt idx="6770">
                  <c:v>14.3835</c:v>
                </c:pt>
                <c:pt idx="6771">
                  <c:v>14.113</c:v>
                </c:pt>
                <c:pt idx="6772">
                  <c:v>14.5705</c:v>
                </c:pt>
                <c:pt idx="6773">
                  <c:v>14.061</c:v>
                </c:pt>
                <c:pt idx="6774">
                  <c:v>14.82</c:v>
                </c:pt>
                <c:pt idx="6775">
                  <c:v>15.413</c:v>
                </c:pt>
                <c:pt idx="6776">
                  <c:v>15.4338</c:v>
                </c:pt>
                <c:pt idx="6777">
                  <c:v>15.735</c:v>
                </c:pt>
                <c:pt idx="6778">
                  <c:v>19.0735</c:v>
                </c:pt>
                <c:pt idx="6779">
                  <c:v>17.2433</c:v>
                </c:pt>
                <c:pt idx="6780">
                  <c:v>15.1735</c:v>
                </c:pt>
                <c:pt idx="6781">
                  <c:v>15.4963</c:v>
                </c:pt>
                <c:pt idx="6782">
                  <c:v>15.257</c:v>
                </c:pt>
                <c:pt idx="6783">
                  <c:v>15.6205</c:v>
                </c:pt>
                <c:pt idx="6784">
                  <c:v>15.6208</c:v>
                </c:pt>
                <c:pt idx="6785">
                  <c:v>16.536</c:v>
                </c:pt>
                <c:pt idx="6786">
                  <c:v>17.087</c:v>
                </c:pt>
                <c:pt idx="6787">
                  <c:v>17.3782</c:v>
                </c:pt>
                <c:pt idx="6788">
                  <c:v>16.8895</c:v>
                </c:pt>
                <c:pt idx="6789">
                  <c:v>15.9952</c:v>
                </c:pt>
                <c:pt idx="6790">
                  <c:v>15.1423</c:v>
                </c:pt>
                <c:pt idx="6791">
                  <c:v>14.955</c:v>
                </c:pt>
                <c:pt idx="6792">
                  <c:v>15.964</c:v>
                </c:pt>
                <c:pt idx="6793">
                  <c:v>15.0175</c:v>
                </c:pt>
                <c:pt idx="6794">
                  <c:v>14.5495</c:v>
                </c:pt>
                <c:pt idx="6795">
                  <c:v>14.7783</c:v>
                </c:pt>
                <c:pt idx="6796">
                  <c:v>15.1633</c:v>
                </c:pt>
                <c:pt idx="6797">
                  <c:v>16.463</c:v>
                </c:pt>
                <c:pt idx="6798">
                  <c:v>17.4512</c:v>
                </c:pt>
                <c:pt idx="6799">
                  <c:v>16.505</c:v>
                </c:pt>
                <c:pt idx="6800">
                  <c:v>16.931</c:v>
                </c:pt>
                <c:pt idx="6801">
                  <c:v>17.2743</c:v>
                </c:pt>
                <c:pt idx="6802">
                  <c:v>16.5363</c:v>
                </c:pt>
                <c:pt idx="6803">
                  <c:v>16.2345</c:v>
                </c:pt>
                <c:pt idx="6804">
                  <c:v>15.34</c:v>
                </c:pt>
                <c:pt idx="6805">
                  <c:v>17.701</c:v>
                </c:pt>
                <c:pt idx="6806">
                  <c:v>15.7872</c:v>
                </c:pt>
                <c:pt idx="6807">
                  <c:v>18.7515</c:v>
                </c:pt>
                <c:pt idx="6808">
                  <c:v>16.64</c:v>
                </c:pt>
                <c:pt idx="6809">
                  <c:v>18.387</c:v>
                </c:pt>
                <c:pt idx="6810">
                  <c:v>21.9023</c:v>
                </c:pt>
                <c:pt idx="6811">
                  <c:v>18.4703</c:v>
                </c:pt>
                <c:pt idx="6812">
                  <c:v>16.401</c:v>
                </c:pt>
                <c:pt idx="6813">
                  <c:v>15.1422</c:v>
                </c:pt>
                <c:pt idx="6814">
                  <c:v>15.09</c:v>
                </c:pt>
                <c:pt idx="6815">
                  <c:v>14.3415</c:v>
                </c:pt>
                <c:pt idx="6816">
                  <c:v>14.2168</c:v>
                </c:pt>
                <c:pt idx="6817">
                  <c:v>14.1338</c:v>
                </c:pt>
                <c:pt idx="6818">
                  <c:v>14.3105</c:v>
                </c:pt>
                <c:pt idx="6819">
                  <c:v>13.52</c:v>
                </c:pt>
                <c:pt idx="6820">
                  <c:v>14.945</c:v>
                </c:pt>
                <c:pt idx="6821">
                  <c:v>15.9955</c:v>
                </c:pt>
                <c:pt idx="6822">
                  <c:v>17.0665</c:v>
                </c:pt>
                <c:pt idx="6823">
                  <c:v>15.777</c:v>
                </c:pt>
                <c:pt idx="6824">
                  <c:v>16.3593</c:v>
                </c:pt>
                <c:pt idx="6825">
                  <c:v>18.221</c:v>
                </c:pt>
                <c:pt idx="6826">
                  <c:v>16.6713</c:v>
                </c:pt>
                <c:pt idx="6827">
                  <c:v>15.6937</c:v>
                </c:pt>
                <c:pt idx="6828">
                  <c:v>16.5155</c:v>
                </c:pt>
                <c:pt idx="6829">
                  <c:v>16.4323</c:v>
                </c:pt>
                <c:pt idx="6830">
                  <c:v>15.8597</c:v>
                </c:pt>
                <c:pt idx="6831">
                  <c:v>16.1305</c:v>
                </c:pt>
                <c:pt idx="6832">
                  <c:v>17.2225</c:v>
                </c:pt>
                <c:pt idx="6833">
                  <c:v>16.8063</c:v>
                </c:pt>
                <c:pt idx="6834">
                  <c:v>21.2785</c:v>
                </c:pt>
                <c:pt idx="6835">
                  <c:v>20.3215</c:v>
                </c:pt>
                <c:pt idx="6836">
                  <c:v>18.1585</c:v>
                </c:pt>
                <c:pt idx="6837">
                  <c:v>16.64</c:v>
                </c:pt>
                <c:pt idx="6838">
                  <c:v>15.6833</c:v>
                </c:pt>
                <c:pt idx="6839">
                  <c:v>16.1718</c:v>
                </c:pt>
                <c:pt idx="6840">
                  <c:v>14.7578</c:v>
                </c:pt>
                <c:pt idx="6841">
                  <c:v>14.0818</c:v>
                </c:pt>
                <c:pt idx="6842">
                  <c:v>14.3728</c:v>
                </c:pt>
                <c:pt idx="6843">
                  <c:v>14.4143</c:v>
                </c:pt>
                <c:pt idx="6844">
                  <c:v>14.6745</c:v>
                </c:pt>
                <c:pt idx="6845">
                  <c:v>17.1392</c:v>
                </c:pt>
                <c:pt idx="6846">
                  <c:v>16.3488</c:v>
                </c:pt>
                <c:pt idx="6847">
                  <c:v>16.9727</c:v>
                </c:pt>
                <c:pt idx="6848">
                  <c:v>16.2552</c:v>
                </c:pt>
                <c:pt idx="6849">
                  <c:v>16.453</c:v>
                </c:pt>
                <c:pt idx="6850">
                  <c:v>15.943</c:v>
                </c:pt>
                <c:pt idx="6851">
                  <c:v>15.5895</c:v>
                </c:pt>
                <c:pt idx="6852">
                  <c:v>15.8392</c:v>
                </c:pt>
                <c:pt idx="6853">
                  <c:v>15.2775</c:v>
                </c:pt>
                <c:pt idx="6854">
                  <c:v>16.5778</c:v>
                </c:pt>
                <c:pt idx="6855">
                  <c:v>18.0545</c:v>
                </c:pt>
                <c:pt idx="6856">
                  <c:v>18.564</c:v>
                </c:pt>
                <c:pt idx="6857">
                  <c:v>18.325</c:v>
                </c:pt>
                <c:pt idx="6858">
                  <c:v>19.4168</c:v>
                </c:pt>
                <c:pt idx="6859">
                  <c:v>18.9177</c:v>
                </c:pt>
                <c:pt idx="6860">
                  <c:v>16.4113</c:v>
                </c:pt>
                <c:pt idx="6861">
                  <c:v>15.1738</c:v>
                </c:pt>
                <c:pt idx="6862">
                  <c:v>15.1633</c:v>
                </c:pt>
                <c:pt idx="6863">
                  <c:v>14.9135</c:v>
                </c:pt>
                <c:pt idx="6864">
                  <c:v>13.9568</c:v>
                </c:pt>
                <c:pt idx="6865">
                  <c:v>13.8215</c:v>
                </c:pt>
                <c:pt idx="6866">
                  <c:v>14.227</c:v>
                </c:pt>
                <c:pt idx="6867">
                  <c:v>13.676</c:v>
                </c:pt>
                <c:pt idx="6868">
                  <c:v>14.061</c:v>
                </c:pt>
                <c:pt idx="6869">
                  <c:v>16.0058</c:v>
                </c:pt>
                <c:pt idx="6870">
                  <c:v>15.891</c:v>
                </c:pt>
                <c:pt idx="6871">
                  <c:v>15.9225</c:v>
                </c:pt>
                <c:pt idx="6872">
                  <c:v>16.5878</c:v>
                </c:pt>
                <c:pt idx="6873">
                  <c:v>17.1185</c:v>
                </c:pt>
                <c:pt idx="6874">
                  <c:v>15.4335</c:v>
                </c:pt>
                <c:pt idx="6875">
                  <c:v>15.9953</c:v>
                </c:pt>
                <c:pt idx="6876">
                  <c:v>15.496</c:v>
                </c:pt>
                <c:pt idx="6877">
                  <c:v>14.2478</c:v>
                </c:pt>
                <c:pt idx="6878">
                  <c:v>14.6015</c:v>
                </c:pt>
                <c:pt idx="6879">
                  <c:v>14.8823</c:v>
                </c:pt>
                <c:pt idx="6880">
                  <c:v>15.8498</c:v>
                </c:pt>
                <c:pt idx="6881">
                  <c:v>16.38</c:v>
                </c:pt>
                <c:pt idx="6882">
                  <c:v>19.1983</c:v>
                </c:pt>
                <c:pt idx="6883">
                  <c:v>19.261</c:v>
                </c:pt>
                <c:pt idx="6884">
                  <c:v>17.6488</c:v>
                </c:pt>
                <c:pt idx="6885">
                  <c:v>15.9952</c:v>
                </c:pt>
                <c:pt idx="6886">
                  <c:v>14.4873</c:v>
                </c:pt>
                <c:pt idx="6887">
                  <c:v>14.4455</c:v>
                </c:pt>
                <c:pt idx="6888">
                  <c:v>14.612</c:v>
                </c:pt>
                <c:pt idx="6889">
                  <c:v>13.7488</c:v>
                </c:pt>
                <c:pt idx="6890">
                  <c:v>13.6658</c:v>
                </c:pt>
                <c:pt idx="6891">
                  <c:v>13.8113</c:v>
                </c:pt>
                <c:pt idx="6892">
                  <c:v>14.1648</c:v>
                </c:pt>
                <c:pt idx="6893">
                  <c:v>15.5688</c:v>
                </c:pt>
                <c:pt idx="6894">
                  <c:v>16.5778</c:v>
                </c:pt>
                <c:pt idx="6895">
                  <c:v>15.8182</c:v>
                </c:pt>
                <c:pt idx="6896">
                  <c:v>16.5463</c:v>
                </c:pt>
                <c:pt idx="6897">
                  <c:v>15.756</c:v>
                </c:pt>
                <c:pt idx="6898">
                  <c:v>15.1215</c:v>
                </c:pt>
                <c:pt idx="6899">
                  <c:v>16.6195</c:v>
                </c:pt>
                <c:pt idx="6900">
                  <c:v>16.0368</c:v>
                </c:pt>
                <c:pt idx="6901">
                  <c:v>16.0367</c:v>
                </c:pt>
                <c:pt idx="6902">
                  <c:v>16.463</c:v>
                </c:pt>
                <c:pt idx="6903">
                  <c:v>15.9745</c:v>
                </c:pt>
                <c:pt idx="6904">
                  <c:v>15.8913</c:v>
                </c:pt>
                <c:pt idx="6905">
                  <c:v>18.533</c:v>
                </c:pt>
                <c:pt idx="6906">
                  <c:v>18.751</c:v>
                </c:pt>
                <c:pt idx="6907">
                  <c:v>18.3665</c:v>
                </c:pt>
                <c:pt idx="6908">
                  <c:v>18.117</c:v>
                </c:pt>
                <c:pt idx="6909">
                  <c:v>14.9553</c:v>
                </c:pt>
                <c:pt idx="6910">
                  <c:v>14.227</c:v>
                </c:pt>
                <c:pt idx="6911">
                  <c:v>14.435</c:v>
                </c:pt>
                <c:pt idx="6912">
                  <c:v>14.1855</c:v>
                </c:pt>
                <c:pt idx="6913">
                  <c:v>14.0503</c:v>
                </c:pt>
                <c:pt idx="6914">
                  <c:v>14.196</c:v>
                </c:pt>
                <c:pt idx="6915">
                  <c:v>13.468</c:v>
                </c:pt>
                <c:pt idx="6916">
                  <c:v>13.78</c:v>
                </c:pt>
                <c:pt idx="6917">
                  <c:v>15.2363</c:v>
                </c:pt>
                <c:pt idx="6918">
                  <c:v>17.8153</c:v>
                </c:pt>
                <c:pt idx="6919">
                  <c:v>16.827</c:v>
                </c:pt>
                <c:pt idx="6920">
                  <c:v>16.4215</c:v>
                </c:pt>
                <c:pt idx="6921">
                  <c:v>15.5378</c:v>
                </c:pt>
                <c:pt idx="6922">
                  <c:v>16.38</c:v>
                </c:pt>
                <c:pt idx="6923">
                  <c:v>16.7648</c:v>
                </c:pt>
                <c:pt idx="6924">
                  <c:v>17.1393</c:v>
                </c:pt>
                <c:pt idx="6925">
                  <c:v>17.3993</c:v>
                </c:pt>
                <c:pt idx="6926">
                  <c:v>16.4215</c:v>
                </c:pt>
                <c:pt idx="6927">
                  <c:v>19.5</c:v>
                </c:pt>
                <c:pt idx="6928">
                  <c:v>19.0732</c:v>
                </c:pt>
                <c:pt idx="6929">
                  <c:v>16.2758</c:v>
                </c:pt>
                <c:pt idx="6930">
                  <c:v>19.552</c:v>
                </c:pt>
                <c:pt idx="6931">
                  <c:v>17.5655</c:v>
                </c:pt>
                <c:pt idx="6932">
                  <c:v>15.7558</c:v>
                </c:pt>
                <c:pt idx="6933">
                  <c:v>14.269</c:v>
                </c:pt>
                <c:pt idx="6934">
                  <c:v>13.5617</c:v>
                </c:pt>
                <c:pt idx="6935">
                  <c:v>13.7802</c:v>
                </c:pt>
                <c:pt idx="6936">
                  <c:v>13.6763</c:v>
                </c:pt>
                <c:pt idx="6937">
                  <c:v>13.8738</c:v>
                </c:pt>
                <c:pt idx="6938">
                  <c:v>14.3208</c:v>
                </c:pt>
                <c:pt idx="6939">
                  <c:v>13.4265</c:v>
                </c:pt>
                <c:pt idx="6940">
                  <c:v>14.04</c:v>
                </c:pt>
                <c:pt idx="6941">
                  <c:v>13.6968</c:v>
                </c:pt>
                <c:pt idx="6942">
                  <c:v>17.5655</c:v>
                </c:pt>
                <c:pt idx="6943">
                  <c:v>15.891</c:v>
                </c:pt>
                <c:pt idx="6944">
                  <c:v>13.9882</c:v>
                </c:pt>
                <c:pt idx="6945">
                  <c:v>15.4543</c:v>
                </c:pt>
                <c:pt idx="6946">
                  <c:v>16.879</c:v>
                </c:pt>
                <c:pt idx="6947">
                  <c:v>18.325</c:v>
                </c:pt>
                <c:pt idx="6948">
                  <c:v>15.5897</c:v>
                </c:pt>
                <c:pt idx="6949">
                  <c:v>13.7698</c:v>
                </c:pt>
                <c:pt idx="6950">
                  <c:v>15.4127</c:v>
                </c:pt>
                <c:pt idx="6951">
                  <c:v>15.059</c:v>
                </c:pt>
                <c:pt idx="6952">
                  <c:v>16.9415</c:v>
                </c:pt>
                <c:pt idx="6953">
                  <c:v>18.1273</c:v>
                </c:pt>
                <c:pt idx="6954">
                  <c:v>17.992</c:v>
                </c:pt>
                <c:pt idx="6955">
                  <c:v>18.7095</c:v>
                </c:pt>
                <c:pt idx="6956">
                  <c:v>16.4528</c:v>
                </c:pt>
                <c:pt idx="6957">
                  <c:v>15.1528</c:v>
                </c:pt>
                <c:pt idx="6958">
                  <c:v>15.7665</c:v>
                </c:pt>
                <c:pt idx="6959">
                  <c:v>15.6938</c:v>
                </c:pt>
                <c:pt idx="6960">
                  <c:v>14.2168</c:v>
                </c:pt>
                <c:pt idx="6961">
                  <c:v>14.1855</c:v>
                </c:pt>
                <c:pt idx="6962">
                  <c:v>13.697</c:v>
                </c:pt>
                <c:pt idx="6963">
                  <c:v>13.4575</c:v>
                </c:pt>
                <c:pt idx="6964">
                  <c:v>20.0825</c:v>
                </c:pt>
                <c:pt idx="6965">
                  <c:v>22.9735</c:v>
                </c:pt>
                <c:pt idx="6966">
                  <c:v>20.9873</c:v>
                </c:pt>
                <c:pt idx="6967">
                  <c:v>19.5415</c:v>
                </c:pt>
                <c:pt idx="6968">
                  <c:v>19.2193</c:v>
                </c:pt>
                <c:pt idx="6969">
                  <c:v>19.032</c:v>
                </c:pt>
                <c:pt idx="6970">
                  <c:v>17.2538</c:v>
                </c:pt>
                <c:pt idx="6971">
                  <c:v>20.8103</c:v>
                </c:pt>
                <c:pt idx="6972">
                  <c:v>20.2695</c:v>
                </c:pt>
                <c:pt idx="6973">
                  <c:v>17.108</c:v>
                </c:pt>
                <c:pt idx="6974">
                  <c:v>16.9003</c:v>
                </c:pt>
                <c:pt idx="6975">
                  <c:v>17.1393</c:v>
                </c:pt>
                <c:pt idx="6976">
                  <c:v>18.096</c:v>
                </c:pt>
                <c:pt idx="6977">
                  <c:v>21.445</c:v>
                </c:pt>
                <c:pt idx="6978">
                  <c:v>24.731</c:v>
                </c:pt>
                <c:pt idx="6979">
                  <c:v>20.384</c:v>
                </c:pt>
                <c:pt idx="6980">
                  <c:v>17.5345</c:v>
                </c:pt>
                <c:pt idx="6981">
                  <c:v>15.4233</c:v>
                </c:pt>
                <c:pt idx="6982">
                  <c:v>14.8198</c:v>
                </c:pt>
                <c:pt idx="6983">
                  <c:v>14.5183</c:v>
                </c:pt>
                <c:pt idx="6984">
                  <c:v>13.9778</c:v>
                </c:pt>
                <c:pt idx="6985">
                  <c:v>14.5395</c:v>
                </c:pt>
                <c:pt idx="6986">
                  <c:v>13.8215</c:v>
                </c:pt>
                <c:pt idx="6987">
                  <c:v>18.7618</c:v>
                </c:pt>
                <c:pt idx="6988">
                  <c:v>18.5328</c:v>
                </c:pt>
                <c:pt idx="6989">
                  <c:v>19.323</c:v>
                </c:pt>
                <c:pt idx="6990">
                  <c:v>18.7927</c:v>
                </c:pt>
                <c:pt idx="6991">
                  <c:v>18.5433</c:v>
                </c:pt>
                <c:pt idx="6992">
                  <c:v>18.4498</c:v>
                </c:pt>
                <c:pt idx="6993">
                  <c:v>20.779</c:v>
                </c:pt>
                <c:pt idx="6994">
                  <c:v>19.3958</c:v>
                </c:pt>
                <c:pt idx="6995">
                  <c:v>17.1078</c:v>
                </c:pt>
                <c:pt idx="6996">
                  <c:v>15.6313</c:v>
                </c:pt>
                <c:pt idx="6997">
                  <c:v>16.12</c:v>
                </c:pt>
                <c:pt idx="6998">
                  <c:v>16.9625</c:v>
                </c:pt>
                <c:pt idx="6999">
                  <c:v>21.8088</c:v>
                </c:pt>
                <c:pt idx="7000">
                  <c:v>20.54</c:v>
                </c:pt>
                <c:pt idx="7001">
                  <c:v>18.4288</c:v>
                </c:pt>
                <c:pt idx="7002">
                  <c:v>17.9088</c:v>
                </c:pt>
                <c:pt idx="7003">
                  <c:v>17.1498</c:v>
                </c:pt>
                <c:pt idx="7004">
                  <c:v>18.803</c:v>
                </c:pt>
                <c:pt idx="7005">
                  <c:v>17.6073</c:v>
                </c:pt>
                <c:pt idx="7006">
                  <c:v>14.1958</c:v>
                </c:pt>
                <c:pt idx="7007">
                  <c:v>13.8528</c:v>
                </c:pt>
                <c:pt idx="7008">
                  <c:v>13.416</c:v>
                </c:pt>
                <c:pt idx="7009">
                  <c:v>13.7593</c:v>
                </c:pt>
                <c:pt idx="7010">
                  <c:v>13.385</c:v>
                </c:pt>
                <c:pt idx="7011">
                  <c:v>18.283</c:v>
                </c:pt>
                <c:pt idx="7012">
                  <c:v>18.0338</c:v>
                </c:pt>
                <c:pt idx="7013">
                  <c:v>18.5848</c:v>
                </c:pt>
                <c:pt idx="7014">
                  <c:v>17.9088</c:v>
                </c:pt>
                <c:pt idx="7015">
                  <c:v>16.9728</c:v>
                </c:pt>
                <c:pt idx="7016">
                  <c:v>19.1568</c:v>
                </c:pt>
                <c:pt idx="7017">
                  <c:v>20.28</c:v>
                </c:pt>
                <c:pt idx="7018">
                  <c:v>18.0648</c:v>
                </c:pt>
                <c:pt idx="7019">
                  <c:v>17.2328</c:v>
                </c:pt>
                <c:pt idx="7020">
                  <c:v>17.2745</c:v>
                </c:pt>
                <c:pt idx="7021">
                  <c:v>16.973</c:v>
                </c:pt>
                <c:pt idx="7022">
                  <c:v>20.6125</c:v>
                </c:pt>
                <c:pt idx="7023">
                  <c:v>17.6073</c:v>
                </c:pt>
                <c:pt idx="7024">
                  <c:v>17.472</c:v>
                </c:pt>
                <c:pt idx="7025">
                  <c:v>21.0808</c:v>
                </c:pt>
                <c:pt idx="7026">
                  <c:v>20.0513</c:v>
                </c:pt>
                <c:pt idx="7027">
                  <c:v>23.0045</c:v>
                </c:pt>
                <c:pt idx="7028">
                  <c:v>20.7062</c:v>
                </c:pt>
                <c:pt idx="7029">
                  <c:v>17.0352</c:v>
                </c:pt>
                <c:pt idx="7030">
                  <c:v>15.0178</c:v>
                </c:pt>
                <c:pt idx="7031">
                  <c:v>14.9967</c:v>
                </c:pt>
                <c:pt idx="7032">
                  <c:v>14.893</c:v>
                </c:pt>
                <c:pt idx="7033">
                  <c:v>14.8098</c:v>
                </c:pt>
                <c:pt idx="7034">
                  <c:v>14.5185</c:v>
                </c:pt>
                <c:pt idx="7035">
                  <c:v>19.0943</c:v>
                </c:pt>
                <c:pt idx="7036">
                  <c:v>18.8552</c:v>
                </c:pt>
                <c:pt idx="7037">
                  <c:v>19.9785</c:v>
                </c:pt>
                <c:pt idx="7038">
                  <c:v>17.8778</c:v>
                </c:pt>
                <c:pt idx="7039">
                  <c:v>17.1078</c:v>
                </c:pt>
                <c:pt idx="7040">
                  <c:v>19.9473</c:v>
                </c:pt>
                <c:pt idx="7041">
                  <c:v>19.968</c:v>
                </c:pt>
                <c:pt idx="7042">
                  <c:v>18.5745</c:v>
                </c:pt>
                <c:pt idx="7043">
                  <c:v>17.3158</c:v>
                </c:pt>
                <c:pt idx="7044">
                  <c:v>16.7957</c:v>
                </c:pt>
                <c:pt idx="7045">
                  <c:v>17.5863</c:v>
                </c:pt>
                <c:pt idx="7046">
                  <c:v>19.76</c:v>
                </c:pt>
                <c:pt idx="7047">
                  <c:v>21.289</c:v>
                </c:pt>
                <c:pt idx="7048">
                  <c:v>18.4392</c:v>
                </c:pt>
                <c:pt idx="7049">
                  <c:v>17.4303</c:v>
                </c:pt>
                <c:pt idx="7050">
                  <c:v>19.8223</c:v>
                </c:pt>
                <c:pt idx="7051">
                  <c:v>19.032</c:v>
                </c:pt>
                <c:pt idx="7052">
                  <c:v>20.3423</c:v>
                </c:pt>
                <c:pt idx="7053">
                  <c:v>18.4288</c:v>
                </c:pt>
                <c:pt idx="7054">
                  <c:v>15.527</c:v>
                </c:pt>
                <c:pt idx="7055">
                  <c:v>14.7785</c:v>
                </c:pt>
                <c:pt idx="7056">
                  <c:v>14.716</c:v>
                </c:pt>
                <c:pt idx="7057">
                  <c:v>14.0505</c:v>
                </c:pt>
                <c:pt idx="7058">
                  <c:v>14.2273</c:v>
                </c:pt>
                <c:pt idx="7059">
                  <c:v>18.6993</c:v>
                </c:pt>
                <c:pt idx="7060">
                  <c:v>18.7408</c:v>
                </c:pt>
                <c:pt idx="7061">
                  <c:v>18.221</c:v>
                </c:pt>
                <c:pt idx="7062">
                  <c:v>19.4378</c:v>
                </c:pt>
                <c:pt idx="7063">
                  <c:v>17.2225</c:v>
                </c:pt>
                <c:pt idx="7064">
                  <c:v>20.8623</c:v>
                </c:pt>
                <c:pt idx="7065">
                  <c:v>20.405</c:v>
                </c:pt>
                <c:pt idx="7066">
                  <c:v>18.6473</c:v>
                </c:pt>
                <c:pt idx="7067">
                  <c:v>18.252</c:v>
                </c:pt>
                <c:pt idx="7068">
                  <c:v>16.5985</c:v>
                </c:pt>
                <c:pt idx="7069">
                  <c:v>16.2138</c:v>
                </c:pt>
                <c:pt idx="7070">
                  <c:v>20.384</c:v>
                </c:pt>
                <c:pt idx="7071">
                  <c:v>20.0513</c:v>
                </c:pt>
                <c:pt idx="7072">
                  <c:v>17.3368</c:v>
                </c:pt>
                <c:pt idx="7073">
                  <c:v>17.8258</c:v>
                </c:pt>
                <c:pt idx="7074">
                  <c:v>19.6873</c:v>
                </c:pt>
                <c:pt idx="7075">
                  <c:v>20.6128</c:v>
                </c:pt>
                <c:pt idx="7076">
                  <c:v>22.3705</c:v>
                </c:pt>
                <c:pt idx="7077">
                  <c:v>19.4688</c:v>
                </c:pt>
                <c:pt idx="7078">
                  <c:v>17.004</c:v>
                </c:pt>
                <c:pt idx="7079">
                  <c:v>17.5343</c:v>
                </c:pt>
                <c:pt idx="7080">
                  <c:v>15.891</c:v>
                </c:pt>
                <c:pt idx="7081">
                  <c:v>14.352</c:v>
                </c:pt>
                <c:pt idx="7082">
                  <c:v>14.0608</c:v>
                </c:pt>
                <c:pt idx="7083">
                  <c:v>13.8943</c:v>
                </c:pt>
                <c:pt idx="7084">
                  <c:v>17.4405</c:v>
                </c:pt>
                <c:pt idx="7085">
                  <c:v>17.6488</c:v>
                </c:pt>
                <c:pt idx="7086">
                  <c:v>16.0368</c:v>
                </c:pt>
                <c:pt idx="7087">
                  <c:v>15.059</c:v>
                </c:pt>
                <c:pt idx="7088">
                  <c:v>16.619</c:v>
                </c:pt>
                <c:pt idx="7089">
                  <c:v>15.4543</c:v>
                </c:pt>
                <c:pt idx="7090">
                  <c:v>20.2488</c:v>
                </c:pt>
                <c:pt idx="7091">
                  <c:v>18.4703</c:v>
                </c:pt>
                <c:pt idx="7092">
                  <c:v>15.2358</c:v>
                </c:pt>
                <c:pt idx="7093">
                  <c:v>14.6848</c:v>
                </c:pt>
                <c:pt idx="7094">
                  <c:v>17.4093</c:v>
                </c:pt>
                <c:pt idx="7095">
                  <c:v>17.129</c:v>
                </c:pt>
                <c:pt idx="7096">
                  <c:v>20.467</c:v>
                </c:pt>
                <c:pt idx="7097">
                  <c:v>20.3735</c:v>
                </c:pt>
                <c:pt idx="7098">
                  <c:v>16.3283</c:v>
                </c:pt>
                <c:pt idx="7099">
                  <c:v>16.7128</c:v>
                </c:pt>
                <c:pt idx="7100">
                  <c:v>16.2863</c:v>
                </c:pt>
                <c:pt idx="7101">
                  <c:v>15.444</c:v>
                </c:pt>
                <c:pt idx="7102">
                  <c:v>14.5703</c:v>
                </c:pt>
                <c:pt idx="7103">
                  <c:v>14.0818</c:v>
                </c:pt>
                <c:pt idx="7104">
                  <c:v>14.3418</c:v>
                </c:pt>
                <c:pt idx="7105">
                  <c:v>13.8423</c:v>
                </c:pt>
                <c:pt idx="7106">
                  <c:v>13.5097</c:v>
                </c:pt>
                <c:pt idx="7107">
                  <c:v>13.7695</c:v>
                </c:pt>
                <c:pt idx="7108">
                  <c:v>20.7583</c:v>
                </c:pt>
                <c:pt idx="7109">
                  <c:v>16.7545</c:v>
                </c:pt>
                <c:pt idx="7110">
                  <c:v>16.1617</c:v>
                </c:pt>
                <c:pt idx="7111">
                  <c:v>14.716</c:v>
                </c:pt>
                <c:pt idx="7112">
                  <c:v>16.0785</c:v>
                </c:pt>
                <c:pt idx="7113">
                  <c:v>15.2048</c:v>
                </c:pt>
                <c:pt idx="7114">
                  <c:v>19.7913</c:v>
                </c:pt>
                <c:pt idx="7115">
                  <c:v>16.64</c:v>
                </c:pt>
                <c:pt idx="7116">
                  <c:v>15.5583</c:v>
                </c:pt>
                <c:pt idx="7117">
                  <c:v>15.3398</c:v>
                </c:pt>
                <c:pt idx="7118">
                  <c:v>15.3818</c:v>
                </c:pt>
                <c:pt idx="7119">
                  <c:v>15.5478</c:v>
                </c:pt>
                <c:pt idx="7120">
                  <c:v>20.1033</c:v>
                </c:pt>
                <c:pt idx="7121">
                  <c:v>18.9383</c:v>
                </c:pt>
                <c:pt idx="7122">
                  <c:v>17.992</c:v>
                </c:pt>
                <c:pt idx="7123">
                  <c:v>16.9523</c:v>
                </c:pt>
                <c:pt idx="7124">
                  <c:v>17.2642</c:v>
                </c:pt>
                <c:pt idx="7125">
                  <c:v>14.7368</c:v>
                </c:pt>
                <c:pt idx="7126">
                  <c:v>14.9135</c:v>
                </c:pt>
                <c:pt idx="7127">
                  <c:v>14.4455</c:v>
                </c:pt>
                <c:pt idx="7128">
                  <c:v>14.3833</c:v>
                </c:pt>
                <c:pt idx="7129">
                  <c:v>14.04</c:v>
                </c:pt>
                <c:pt idx="7130">
                  <c:v>13.8115</c:v>
                </c:pt>
                <c:pt idx="7131">
                  <c:v>19.1255</c:v>
                </c:pt>
                <c:pt idx="7132">
                  <c:v>18.3248</c:v>
                </c:pt>
                <c:pt idx="7133">
                  <c:v>18.1273</c:v>
                </c:pt>
                <c:pt idx="7134">
                  <c:v>18.845</c:v>
                </c:pt>
                <c:pt idx="7135">
                  <c:v>18.013</c:v>
                </c:pt>
                <c:pt idx="7136">
                  <c:v>18.6265</c:v>
                </c:pt>
                <c:pt idx="7137">
                  <c:v>22.5058</c:v>
                </c:pt>
                <c:pt idx="7138">
                  <c:v>19.531</c:v>
                </c:pt>
                <c:pt idx="7139">
                  <c:v>17.3888</c:v>
                </c:pt>
                <c:pt idx="7140">
                  <c:v>16.5983</c:v>
                </c:pt>
                <c:pt idx="7141">
                  <c:v>16.8273</c:v>
                </c:pt>
                <c:pt idx="7142">
                  <c:v>19.4273</c:v>
                </c:pt>
                <c:pt idx="7143">
                  <c:v>19.6455</c:v>
                </c:pt>
                <c:pt idx="7144">
                  <c:v>18.46</c:v>
                </c:pt>
                <c:pt idx="7145">
                  <c:v>16.5675</c:v>
                </c:pt>
                <c:pt idx="7146">
                  <c:v>17.2535</c:v>
                </c:pt>
                <c:pt idx="7147">
                  <c:v>18.2728</c:v>
                </c:pt>
                <c:pt idx="7148">
                  <c:v>21.06</c:v>
                </c:pt>
                <c:pt idx="7149">
                  <c:v>17.0145</c:v>
                </c:pt>
                <c:pt idx="7150">
                  <c:v>14.7992</c:v>
                </c:pt>
                <c:pt idx="7151">
                  <c:v>13.5928</c:v>
                </c:pt>
                <c:pt idx="7152">
                  <c:v>13.7175</c:v>
                </c:pt>
                <c:pt idx="7153">
                  <c:v>13.2395</c:v>
                </c:pt>
                <c:pt idx="7154">
                  <c:v>13.229</c:v>
                </c:pt>
                <c:pt idx="7155">
                  <c:v>16.5258</c:v>
                </c:pt>
                <c:pt idx="7156">
                  <c:v>18.252</c:v>
                </c:pt>
                <c:pt idx="7157">
                  <c:v>20.2695</c:v>
                </c:pt>
                <c:pt idx="7158">
                  <c:v>18.2</c:v>
                </c:pt>
                <c:pt idx="7159">
                  <c:v>16.8895</c:v>
                </c:pt>
                <c:pt idx="7160">
                  <c:v>18.356</c:v>
                </c:pt>
                <c:pt idx="7161">
                  <c:v>20.228</c:v>
                </c:pt>
                <c:pt idx="7162">
                  <c:v>17.5863</c:v>
                </c:pt>
                <c:pt idx="7163">
                  <c:v>17.6698</c:v>
                </c:pt>
                <c:pt idx="7164">
                  <c:v>16.0575</c:v>
                </c:pt>
                <c:pt idx="7165">
                  <c:v>17.3263</c:v>
                </c:pt>
                <c:pt idx="7166">
                  <c:v>18.5225</c:v>
                </c:pt>
                <c:pt idx="7167">
                  <c:v>20.8208</c:v>
                </c:pt>
                <c:pt idx="7168">
                  <c:v>19.4375</c:v>
                </c:pt>
                <c:pt idx="7169">
                  <c:v>18.2938</c:v>
                </c:pt>
                <c:pt idx="7170">
                  <c:v>20.8105</c:v>
                </c:pt>
                <c:pt idx="7171">
                  <c:v>20.8413</c:v>
                </c:pt>
                <c:pt idx="7172">
                  <c:v>20.5088</c:v>
                </c:pt>
                <c:pt idx="7173">
                  <c:v>17.0558</c:v>
                </c:pt>
                <c:pt idx="7174">
                  <c:v>14.092</c:v>
                </c:pt>
                <c:pt idx="7175">
                  <c:v>14.9343</c:v>
                </c:pt>
                <c:pt idx="7176">
                  <c:v>14.7263</c:v>
                </c:pt>
                <c:pt idx="7177">
                  <c:v>13.2495</c:v>
                </c:pt>
                <c:pt idx="7178">
                  <c:v>13.4678</c:v>
                </c:pt>
                <c:pt idx="7179">
                  <c:v>14.6955</c:v>
                </c:pt>
                <c:pt idx="7180">
                  <c:v>19.188</c:v>
                </c:pt>
                <c:pt idx="7181">
                  <c:v>18.9178</c:v>
                </c:pt>
                <c:pt idx="7182">
                  <c:v>17.2225</c:v>
                </c:pt>
                <c:pt idx="7183">
                  <c:v>17.701</c:v>
                </c:pt>
                <c:pt idx="7184">
                  <c:v>18.408</c:v>
                </c:pt>
                <c:pt idx="7185">
                  <c:v>21.996</c:v>
                </c:pt>
                <c:pt idx="7186">
                  <c:v>20.509</c:v>
                </c:pt>
                <c:pt idx="7187">
                  <c:v>19.1463</c:v>
                </c:pt>
                <c:pt idx="7188">
                  <c:v>17.9817</c:v>
                </c:pt>
                <c:pt idx="7189">
                  <c:v>16.7025</c:v>
                </c:pt>
                <c:pt idx="7190">
                  <c:v>18.6265</c:v>
                </c:pt>
                <c:pt idx="7191">
                  <c:v>20.1658</c:v>
                </c:pt>
                <c:pt idx="7192">
                  <c:v>18.9383</c:v>
                </c:pt>
                <c:pt idx="7193">
                  <c:v>16.3385</c:v>
                </c:pt>
                <c:pt idx="7194">
                  <c:v>19.656</c:v>
                </c:pt>
                <c:pt idx="7195">
                  <c:v>19.8745</c:v>
                </c:pt>
                <c:pt idx="7196">
                  <c:v>22.6203</c:v>
                </c:pt>
                <c:pt idx="7197">
                  <c:v>18.1585</c:v>
                </c:pt>
                <c:pt idx="7198">
                  <c:v>15.6728</c:v>
                </c:pt>
                <c:pt idx="7199">
                  <c:v>14.6848</c:v>
                </c:pt>
                <c:pt idx="7200">
                  <c:v>14.0815</c:v>
                </c:pt>
                <c:pt idx="7201">
                  <c:v>13.9985</c:v>
                </c:pt>
                <c:pt idx="7202">
                  <c:v>13.8735</c:v>
                </c:pt>
                <c:pt idx="7203">
                  <c:v>18.1063</c:v>
                </c:pt>
                <c:pt idx="7204">
                  <c:v>20.1033</c:v>
                </c:pt>
                <c:pt idx="7205">
                  <c:v>19.7183</c:v>
                </c:pt>
                <c:pt idx="7206">
                  <c:v>17.888</c:v>
                </c:pt>
                <c:pt idx="7207">
                  <c:v>16.4945</c:v>
                </c:pt>
                <c:pt idx="7208">
                  <c:v>19.2608</c:v>
                </c:pt>
                <c:pt idx="7209">
                  <c:v>19.1255</c:v>
                </c:pt>
                <c:pt idx="7210">
                  <c:v>17.4303</c:v>
                </c:pt>
                <c:pt idx="7211">
                  <c:v>18.148</c:v>
                </c:pt>
                <c:pt idx="7212">
                  <c:v>16.6608</c:v>
                </c:pt>
                <c:pt idx="7213">
                  <c:v>20.54</c:v>
                </c:pt>
                <c:pt idx="7214">
                  <c:v>23.5043</c:v>
                </c:pt>
                <c:pt idx="7215">
                  <c:v>20.2903</c:v>
                </c:pt>
                <c:pt idx="7216">
                  <c:v>18.0128</c:v>
                </c:pt>
                <c:pt idx="7217">
                  <c:v>18.8343</c:v>
                </c:pt>
                <c:pt idx="7218">
                  <c:v>17.6383</c:v>
                </c:pt>
                <c:pt idx="7219">
                  <c:v>21.2053</c:v>
                </c:pt>
                <c:pt idx="7220">
                  <c:v>17.8258</c:v>
                </c:pt>
                <c:pt idx="7221">
                  <c:v>14.82</c:v>
                </c:pt>
                <c:pt idx="7222">
                  <c:v>14.6433</c:v>
                </c:pt>
                <c:pt idx="7223">
                  <c:v>14.56</c:v>
                </c:pt>
                <c:pt idx="7224">
                  <c:v>13.9983</c:v>
                </c:pt>
                <c:pt idx="7225">
                  <c:v>13.655</c:v>
                </c:pt>
                <c:pt idx="7226">
                  <c:v>13.9152</c:v>
                </c:pt>
                <c:pt idx="7227">
                  <c:v>18.1063</c:v>
                </c:pt>
                <c:pt idx="7228">
                  <c:v>17.9712</c:v>
                </c:pt>
                <c:pt idx="7229">
                  <c:v>17.8363</c:v>
                </c:pt>
                <c:pt idx="7230">
                  <c:v>17.763</c:v>
                </c:pt>
                <c:pt idx="7231">
                  <c:v>18.824</c:v>
                </c:pt>
                <c:pt idx="7232">
                  <c:v>20.8313</c:v>
                </c:pt>
                <c:pt idx="7233">
                  <c:v>20.9768</c:v>
                </c:pt>
                <c:pt idx="7234">
                  <c:v>18.2208</c:v>
                </c:pt>
                <c:pt idx="7235">
                  <c:v>19.6665</c:v>
                </c:pt>
                <c:pt idx="7236">
                  <c:v>17.68</c:v>
                </c:pt>
                <c:pt idx="7237">
                  <c:v>19.9265</c:v>
                </c:pt>
                <c:pt idx="7238">
                  <c:v>20.6443</c:v>
                </c:pt>
                <c:pt idx="7239">
                  <c:v>20.1758</c:v>
                </c:pt>
                <c:pt idx="7240">
                  <c:v>17.3057</c:v>
                </c:pt>
                <c:pt idx="7241">
                  <c:v>17.7633</c:v>
                </c:pt>
                <c:pt idx="7242">
                  <c:v>18.2417</c:v>
                </c:pt>
                <c:pt idx="7243">
                  <c:v>20.3113</c:v>
                </c:pt>
                <c:pt idx="7244">
                  <c:v>20.0305</c:v>
                </c:pt>
                <c:pt idx="7245">
                  <c:v>15.548</c:v>
                </c:pt>
                <c:pt idx="7246">
                  <c:v>14.113</c:v>
                </c:pt>
                <c:pt idx="7247">
                  <c:v>13.8215</c:v>
                </c:pt>
                <c:pt idx="7248">
                  <c:v>13.988</c:v>
                </c:pt>
                <c:pt idx="7249">
                  <c:v>13.593</c:v>
                </c:pt>
                <c:pt idx="7250">
                  <c:v>13.3327</c:v>
                </c:pt>
                <c:pt idx="7251">
                  <c:v>13.0833</c:v>
                </c:pt>
                <c:pt idx="7252">
                  <c:v>18.3143</c:v>
                </c:pt>
                <c:pt idx="7253">
                  <c:v>18.616</c:v>
                </c:pt>
                <c:pt idx="7254">
                  <c:v>14.456</c:v>
                </c:pt>
                <c:pt idx="7255">
                  <c:v>15.2985</c:v>
                </c:pt>
                <c:pt idx="7256">
                  <c:v>15.9745</c:v>
                </c:pt>
                <c:pt idx="7257">
                  <c:v>17.3473</c:v>
                </c:pt>
                <c:pt idx="7258">
                  <c:v>19.4273</c:v>
                </c:pt>
                <c:pt idx="7259">
                  <c:v>19.3438</c:v>
                </c:pt>
                <c:pt idx="7260">
                  <c:v>16.9833</c:v>
                </c:pt>
                <c:pt idx="7261">
                  <c:v>16.0785</c:v>
                </c:pt>
                <c:pt idx="7262">
                  <c:v>16.744</c:v>
                </c:pt>
                <c:pt idx="7263">
                  <c:v>22.568</c:v>
                </c:pt>
                <c:pt idx="7264">
                  <c:v>21.7255</c:v>
                </c:pt>
                <c:pt idx="7265">
                  <c:v>17.7323</c:v>
                </c:pt>
                <c:pt idx="7266">
                  <c:v>16.8065</c:v>
                </c:pt>
                <c:pt idx="7267">
                  <c:v>16.2345</c:v>
                </c:pt>
                <c:pt idx="7268">
                  <c:v>17.555</c:v>
                </c:pt>
                <c:pt idx="7269">
                  <c:v>17.2018</c:v>
                </c:pt>
                <c:pt idx="7270">
                  <c:v>14.8305</c:v>
                </c:pt>
                <c:pt idx="7271">
                  <c:v>14.092</c:v>
                </c:pt>
                <c:pt idx="7272">
                  <c:v>14.2273</c:v>
                </c:pt>
                <c:pt idx="7273">
                  <c:v>13.7592</c:v>
                </c:pt>
                <c:pt idx="7274">
                  <c:v>13.6448</c:v>
                </c:pt>
                <c:pt idx="7275">
                  <c:v>13.8007</c:v>
                </c:pt>
                <c:pt idx="7276">
                  <c:v>19.2088</c:v>
                </c:pt>
                <c:pt idx="7277">
                  <c:v>17.6488</c:v>
                </c:pt>
                <c:pt idx="7278">
                  <c:v>15.6313</c:v>
                </c:pt>
                <c:pt idx="7279">
                  <c:v>15.08</c:v>
                </c:pt>
                <c:pt idx="7280">
                  <c:v>17.8878</c:v>
                </c:pt>
                <c:pt idx="7281">
                  <c:v>19.5833</c:v>
                </c:pt>
                <c:pt idx="7282">
                  <c:v>20.3218</c:v>
                </c:pt>
                <c:pt idx="7283">
                  <c:v>19.968</c:v>
                </c:pt>
                <c:pt idx="7284">
                  <c:v>16.2135</c:v>
                </c:pt>
                <c:pt idx="7285">
                  <c:v>17.2017</c:v>
                </c:pt>
                <c:pt idx="7286">
                  <c:v>18.4183</c:v>
                </c:pt>
                <c:pt idx="7287">
                  <c:v>22.8488</c:v>
                </c:pt>
                <c:pt idx="7288">
                  <c:v>22.4433</c:v>
                </c:pt>
                <c:pt idx="7289">
                  <c:v>19.0113</c:v>
                </c:pt>
                <c:pt idx="7290">
                  <c:v>19.7498</c:v>
                </c:pt>
                <c:pt idx="7291">
                  <c:v>20.2903</c:v>
                </c:pt>
                <c:pt idx="7292">
                  <c:v>21.2578</c:v>
                </c:pt>
                <c:pt idx="7293">
                  <c:v>18.1377</c:v>
                </c:pt>
                <c:pt idx="7294">
                  <c:v>15.5895</c:v>
                </c:pt>
                <c:pt idx="7295">
                  <c:v>14.4145</c:v>
                </c:pt>
                <c:pt idx="7296">
                  <c:v>14.3</c:v>
                </c:pt>
                <c:pt idx="7297">
                  <c:v>13.4578</c:v>
                </c:pt>
                <c:pt idx="7298">
                  <c:v>13.5305</c:v>
                </c:pt>
                <c:pt idx="7299">
                  <c:v>17.7113</c:v>
                </c:pt>
                <c:pt idx="7300">
                  <c:v>18.5745</c:v>
                </c:pt>
                <c:pt idx="7301">
                  <c:v>19.0008</c:v>
                </c:pt>
                <c:pt idx="7302">
                  <c:v>18.7198</c:v>
                </c:pt>
                <c:pt idx="7303">
                  <c:v>16.8895</c:v>
                </c:pt>
                <c:pt idx="7304">
                  <c:v>20.5923</c:v>
                </c:pt>
                <c:pt idx="7305">
                  <c:v>23.0568</c:v>
                </c:pt>
                <c:pt idx="7306">
                  <c:v>22.0895</c:v>
                </c:pt>
                <c:pt idx="7307">
                  <c:v>16.8273</c:v>
                </c:pt>
                <c:pt idx="7308">
                  <c:v>17.0248</c:v>
                </c:pt>
                <c:pt idx="7309">
                  <c:v>16.4113</c:v>
                </c:pt>
                <c:pt idx="7310">
                  <c:v>19.9368</c:v>
                </c:pt>
                <c:pt idx="7311">
                  <c:v>18.2728</c:v>
                </c:pt>
                <c:pt idx="7312">
                  <c:v>19.864</c:v>
                </c:pt>
                <c:pt idx="7313">
                  <c:v>21.5698</c:v>
                </c:pt>
                <c:pt idx="7314">
                  <c:v>22.0062</c:v>
                </c:pt>
                <c:pt idx="7315">
                  <c:v>23.3168</c:v>
                </c:pt>
                <c:pt idx="7316">
                  <c:v>22.308</c:v>
                </c:pt>
                <c:pt idx="7317">
                  <c:v>19.5</c:v>
                </c:pt>
                <c:pt idx="7318">
                  <c:v>14.8305</c:v>
                </c:pt>
                <c:pt idx="7319">
                  <c:v>14.3315</c:v>
                </c:pt>
                <c:pt idx="7320">
                  <c:v>14.8513</c:v>
                </c:pt>
                <c:pt idx="7321">
                  <c:v>14.2065</c:v>
                </c:pt>
                <c:pt idx="7322">
                  <c:v>13.9568</c:v>
                </c:pt>
                <c:pt idx="7323">
                  <c:v>18.2313</c:v>
                </c:pt>
                <c:pt idx="7324">
                  <c:v>19.5105</c:v>
                </c:pt>
                <c:pt idx="7325">
                  <c:v>21.7463</c:v>
                </c:pt>
                <c:pt idx="7326">
                  <c:v>20.8833</c:v>
                </c:pt>
                <c:pt idx="7327">
                  <c:v>18.4705</c:v>
                </c:pt>
                <c:pt idx="7328">
                  <c:v>20.5505</c:v>
                </c:pt>
                <c:pt idx="7329">
                  <c:v>21.944</c:v>
                </c:pt>
                <c:pt idx="7330">
                  <c:v>16.9105</c:v>
                </c:pt>
                <c:pt idx="7331">
                  <c:v>16.8688</c:v>
                </c:pt>
                <c:pt idx="7332">
                  <c:v>16.5258</c:v>
                </c:pt>
                <c:pt idx="7333">
                  <c:v>18.8763</c:v>
                </c:pt>
                <c:pt idx="7334">
                  <c:v>20.6233</c:v>
                </c:pt>
                <c:pt idx="7335">
                  <c:v>18.3353</c:v>
                </c:pt>
                <c:pt idx="7336">
                  <c:v>18.3247</c:v>
                </c:pt>
                <c:pt idx="7337">
                  <c:v>17.649</c:v>
                </c:pt>
                <c:pt idx="7338">
                  <c:v>20.8518</c:v>
                </c:pt>
                <c:pt idx="7339">
                  <c:v>22.2562</c:v>
                </c:pt>
                <c:pt idx="7340">
                  <c:v>17.5553</c:v>
                </c:pt>
                <c:pt idx="7341">
                  <c:v>14.8095</c:v>
                </c:pt>
                <c:pt idx="7342">
                  <c:v>14.685</c:v>
                </c:pt>
                <c:pt idx="7343">
                  <c:v>14.9138</c:v>
                </c:pt>
                <c:pt idx="7344">
                  <c:v>14.3418</c:v>
                </c:pt>
                <c:pt idx="7345">
                  <c:v>14.2065</c:v>
                </c:pt>
                <c:pt idx="7346">
                  <c:v>13.9982</c:v>
                </c:pt>
                <c:pt idx="7347">
                  <c:v>18.959</c:v>
                </c:pt>
                <c:pt idx="7348">
                  <c:v>19.5415</c:v>
                </c:pt>
                <c:pt idx="7349">
                  <c:v>15.8915</c:v>
                </c:pt>
                <c:pt idx="7350">
                  <c:v>15.8913</c:v>
                </c:pt>
                <c:pt idx="7351">
                  <c:v>17.1393</c:v>
                </c:pt>
                <c:pt idx="7352">
                  <c:v>20.7375</c:v>
                </c:pt>
                <c:pt idx="7353">
                  <c:v>19.999</c:v>
                </c:pt>
                <c:pt idx="7354">
                  <c:v>17.68</c:v>
                </c:pt>
                <c:pt idx="7355">
                  <c:v>17.2018</c:v>
                </c:pt>
                <c:pt idx="7356">
                  <c:v>16.328</c:v>
                </c:pt>
                <c:pt idx="7357">
                  <c:v>18.7718</c:v>
                </c:pt>
                <c:pt idx="7358">
                  <c:v>19.2923</c:v>
                </c:pt>
                <c:pt idx="7359">
                  <c:v>17.8255</c:v>
                </c:pt>
                <c:pt idx="7360">
                  <c:v>16.7128</c:v>
                </c:pt>
                <c:pt idx="7361">
                  <c:v>17.6488</c:v>
                </c:pt>
                <c:pt idx="7362">
                  <c:v>20.436</c:v>
                </c:pt>
                <c:pt idx="7363">
                  <c:v>21.653</c:v>
                </c:pt>
                <c:pt idx="7364">
                  <c:v>18.5017</c:v>
                </c:pt>
                <c:pt idx="7365">
                  <c:v>15.0905</c:v>
                </c:pt>
                <c:pt idx="7366">
                  <c:v>14.5078</c:v>
                </c:pt>
                <c:pt idx="7367">
                  <c:v>14.456</c:v>
                </c:pt>
                <c:pt idx="7368">
                  <c:v>13.707</c:v>
                </c:pt>
                <c:pt idx="7369">
                  <c:v>13.6343</c:v>
                </c:pt>
                <c:pt idx="7370">
                  <c:v>13.8113</c:v>
                </c:pt>
                <c:pt idx="7371">
                  <c:v>18.6783</c:v>
                </c:pt>
                <c:pt idx="7372">
                  <c:v>18.0128</c:v>
                </c:pt>
                <c:pt idx="7373">
                  <c:v>18.0338</c:v>
                </c:pt>
                <c:pt idx="7374">
                  <c:v>18.408</c:v>
                </c:pt>
                <c:pt idx="7375">
                  <c:v>18.429</c:v>
                </c:pt>
                <c:pt idx="7376">
                  <c:v>21.1638</c:v>
                </c:pt>
                <c:pt idx="7377">
                  <c:v>20.3425</c:v>
                </c:pt>
                <c:pt idx="7378">
                  <c:v>17.763</c:v>
                </c:pt>
                <c:pt idx="7379">
                  <c:v>17.3783</c:v>
                </c:pt>
                <c:pt idx="7380">
                  <c:v>17.493</c:v>
                </c:pt>
                <c:pt idx="7381">
                  <c:v>19.7912</c:v>
                </c:pt>
                <c:pt idx="7382">
                  <c:v>20.093</c:v>
                </c:pt>
                <c:pt idx="7383">
                  <c:v>19.1673</c:v>
                </c:pt>
                <c:pt idx="7384">
                  <c:v>18.9593</c:v>
                </c:pt>
                <c:pt idx="7385">
                  <c:v>18.5435</c:v>
                </c:pt>
                <c:pt idx="7386">
                  <c:v>23.556</c:v>
                </c:pt>
                <c:pt idx="7387">
                  <c:v>22.5265</c:v>
                </c:pt>
                <c:pt idx="7388">
                  <c:v>19.2088</c:v>
                </c:pt>
                <c:pt idx="7389">
                  <c:v>15.444</c:v>
                </c:pt>
                <c:pt idx="7390">
                  <c:v>15.1738</c:v>
                </c:pt>
                <c:pt idx="7391">
                  <c:v>15.309</c:v>
                </c:pt>
                <c:pt idx="7392">
                  <c:v>14.3623</c:v>
                </c:pt>
                <c:pt idx="7393">
                  <c:v>14.1963</c:v>
                </c:pt>
                <c:pt idx="7394">
                  <c:v>14.0815</c:v>
                </c:pt>
                <c:pt idx="7395">
                  <c:v>18.72</c:v>
                </c:pt>
                <c:pt idx="7396">
                  <c:v>18.1168</c:v>
                </c:pt>
                <c:pt idx="7397">
                  <c:v>17.7008</c:v>
                </c:pt>
                <c:pt idx="7398">
                  <c:v>19.7805</c:v>
                </c:pt>
                <c:pt idx="7399">
                  <c:v>18.4705</c:v>
                </c:pt>
                <c:pt idx="7400">
                  <c:v>20.623</c:v>
                </c:pt>
                <c:pt idx="7401">
                  <c:v>20.717</c:v>
                </c:pt>
                <c:pt idx="7402">
                  <c:v>17.763</c:v>
                </c:pt>
                <c:pt idx="7403">
                  <c:v>16.245</c:v>
                </c:pt>
                <c:pt idx="7404">
                  <c:v>16.7545</c:v>
                </c:pt>
                <c:pt idx="7405">
                  <c:v>18.0128</c:v>
                </c:pt>
                <c:pt idx="7406">
                  <c:v>19.0113</c:v>
                </c:pt>
                <c:pt idx="7407">
                  <c:v>17.659</c:v>
                </c:pt>
                <c:pt idx="7408">
                  <c:v>16.2552</c:v>
                </c:pt>
                <c:pt idx="7409">
                  <c:v>17.8567</c:v>
                </c:pt>
                <c:pt idx="7410">
                  <c:v>18.9178</c:v>
                </c:pt>
                <c:pt idx="7411">
                  <c:v>20.852</c:v>
                </c:pt>
                <c:pt idx="7412">
                  <c:v>18.637</c:v>
                </c:pt>
                <c:pt idx="7413">
                  <c:v>15.735</c:v>
                </c:pt>
                <c:pt idx="7414">
                  <c:v>14.9033</c:v>
                </c:pt>
                <c:pt idx="7415">
                  <c:v>14.5703</c:v>
                </c:pt>
                <c:pt idx="7416">
                  <c:v>14.3935</c:v>
                </c:pt>
                <c:pt idx="7417">
                  <c:v>13.9255</c:v>
                </c:pt>
                <c:pt idx="7418">
                  <c:v>13.7593</c:v>
                </c:pt>
                <c:pt idx="7419">
                  <c:v>13.7385</c:v>
                </c:pt>
                <c:pt idx="7420">
                  <c:v>18.3455</c:v>
                </c:pt>
                <c:pt idx="7421">
                  <c:v>18.179</c:v>
                </c:pt>
                <c:pt idx="7422">
                  <c:v>15.1423</c:v>
                </c:pt>
                <c:pt idx="7423">
                  <c:v>15.7768</c:v>
                </c:pt>
                <c:pt idx="7424">
                  <c:v>15.1733</c:v>
                </c:pt>
                <c:pt idx="7425">
                  <c:v>20.1865</c:v>
                </c:pt>
                <c:pt idx="7426">
                  <c:v>19.9573</c:v>
                </c:pt>
                <c:pt idx="7427">
                  <c:v>17.181</c:v>
                </c:pt>
                <c:pt idx="7428">
                  <c:v>15.8603</c:v>
                </c:pt>
                <c:pt idx="7429">
                  <c:v>14.8615</c:v>
                </c:pt>
                <c:pt idx="7430">
                  <c:v>16.765</c:v>
                </c:pt>
                <c:pt idx="7431">
                  <c:v>19.3128</c:v>
                </c:pt>
                <c:pt idx="7432">
                  <c:v>18.252</c:v>
                </c:pt>
                <c:pt idx="7433">
                  <c:v>16.12</c:v>
                </c:pt>
                <c:pt idx="7434">
                  <c:v>18.2728</c:v>
                </c:pt>
                <c:pt idx="7435">
                  <c:v>17.4823</c:v>
                </c:pt>
                <c:pt idx="7436">
                  <c:v>21.3718</c:v>
                </c:pt>
                <c:pt idx="7437">
                  <c:v>18.4705</c:v>
                </c:pt>
                <c:pt idx="7438">
                  <c:v>16.2238</c:v>
                </c:pt>
                <c:pt idx="7439">
                  <c:v>14.7783</c:v>
                </c:pt>
                <c:pt idx="7440">
                  <c:v>14.643</c:v>
                </c:pt>
                <c:pt idx="7441">
                  <c:v>14.6848</c:v>
                </c:pt>
                <c:pt idx="7442">
                  <c:v>14.1855</c:v>
                </c:pt>
                <c:pt idx="7443">
                  <c:v>14.2898</c:v>
                </c:pt>
                <c:pt idx="7444">
                  <c:v>18.6263</c:v>
                </c:pt>
                <c:pt idx="7445">
                  <c:v>18.1688</c:v>
                </c:pt>
                <c:pt idx="7446">
                  <c:v>15.392</c:v>
                </c:pt>
                <c:pt idx="7447">
                  <c:v>15.6105</c:v>
                </c:pt>
                <c:pt idx="7448">
                  <c:v>16.0992</c:v>
                </c:pt>
                <c:pt idx="7449">
                  <c:v>19.916</c:v>
                </c:pt>
                <c:pt idx="7450">
                  <c:v>19.2815</c:v>
                </c:pt>
                <c:pt idx="7451">
                  <c:v>17.0665</c:v>
                </c:pt>
                <c:pt idx="7452">
                  <c:v>14.976</c:v>
                </c:pt>
                <c:pt idx="7453">
                  <c:v>15.9847</c:v>
                </c:pt>
                <c:pt idx="7454">
                  <c:v>18.325</c:v>
                </c:pt>
                <c:pt idx="7455">
                  <c:v>19.396</c:v>
                </c:pt>
                <c:pt idx="7456">
                  <c:v>18.7513</c:v>
                </c:pt>
                <c:pt idx="7457">
                  <c:v>17.285</c:v>
                </c:pt>
                <c:pt idx="7458">
                  <c:v>18.8658</c:v>
                </c:pt>
                <c:pt idx="7459">
                  <c:v>19.344</c:v>
                </c:pt>
                <c:pt idx="7460">
                  <c:v>20.5298</c:v>
                </c:pt>
                <c:pt idx="7461">
                  <c:v>18.0233</c:v>
                </c:pt>
                <c:pt idx="7462">
                  <c:v>15.2775</c:v>
                </c:pt>
                <c:pt idx="7463">
                  <c:v>14.6743</c:v>
                </c:pt>
                <c:pt idx="7464">
                  <c:v>14.2068</c:v>
                </c:pt>
                <c:pt idx="7465">
                  <c:v>13.9985</c:v>
                </c:pt>
                <c:pt idx="7466">
                  <c:v>14.071</c:v>
                </c:pt>
                <c:pt idx="7467">
                  <c:v>17.888</c:v>
                </c:pt>
                <c:pt idx="7468">
                  <c:v>18.7925</c:v>
                </c:pt>
                <c:pt idx="7469">
                  <c:v>19.9262</c:v>
                </c:pt>
                <c:pt idx="7470">
                  <c:v>19.0423</c:v>
                </c:pt>
                <c:pt idx="7471">
                  <c:v>17.2328</c:v>
                </c:pt>
                <c:pt idx="7472">
                  <c:v>20.3423</c:v>
                </c:pt>
                <c:pt idx="7473">
                  <c:v>19.9993</c:v>
                </c:pt>
                <c:pt idx="7474">
                  <c:v>21.2265</c:v>
                </c:pt>
                <c:pt idx="7475">
                  <c:v>19.9888</c:v>
                </c:pt>
                <c:pt idx="7476">
                  <c:v>19.0943</c:v>
                </c:pt>
                <c:pt idx="7477">
                  <c:v>19.032</c:v>
                </c:pt>
                <c:pt idx="7478">
                  <c:v>20.9873</c:v>
                </c:pt>
                <c:pt idx="7479">
                  <c:v>22.6928</c:v>
                </c:pt>
                <c:pt idx="7480">
                  <c:v>24.2113</c:v>
                </c:pt>
                <c:pt idx="7481">
                  <c:v>23.9928</c:v>
                </c:pt>
                <c:pt idx="7482">
                  <c:v>28.0593</c:v>
                </c:pt>
                <c:pt idx="7483">
                  <c:v>25.272</c:v>
                </c:pt>
                <c:pt idx="7484">
                  <c:v>18.8865</c:v>
                </c:pt>
                <c:pt idx="7485">
                  <c:v>16.9418</c:v>
                </c:pt>
                <c:pt idx="7486">
                  <c:v>16.1512</c:v>
                </c:pt>
                <c:pt idx="7487">
                  <c:v>15.6937</c:v>
                </c:pt>
                <c:pt idx="7488">
                  <c:v>16.6818</c:v>
                </c:pt>
                <c:pt idx="7489">
                  <c:v>15.3505</c:v>
                </c:pt>
                <c:pt idx="7490">
                  <c:v>15.4233</c:v>
                </c:pt>
                <c:pt idx="7491">
                  <c:v>20.259</c:v>
                </c:pt>
                <c:pt idx="7492">
                  <c:v>18.1585</c:v>
                </c:pt>
                <c:pt idx="7493">
                  <c:v>17.8255</c:v>
                </c:pt>
                <c:pt idx="7494">
                  <c:v>20.6545</c:v>
                </c:pt>
                <c:pt idx="7495">
                  <c:v>20.332</c:v>
                </c:pt>
                <c:pt idx="7496">
                  <c:v>22.0998</c:v>
                </c:pt>
                <c:pt idx="7497">
                  <c:v>19.7498</c:v>
                </c:pt>
                <c:pt idx="7498">
                  <c:v>18.46</c:v>
                </c:pt>
                <c:pt idx="7499">
                  <c:v>17.3575</c:v>
                </c:pt>
                <c:pt idx="7500">
                  <c:v>18.8968</c:v>
                </c:pt>
                <c:pt idx="7501">
                  <c:v>20.0925</c:v>
                </c:pt>
                <c:pt idx="7502">
                  <c:v>21.5385</c:v>
                </c:pt>
                <c:pt idx="7503">
                  <c:v>19.3753</c:v>
                </c:pt>
                <c:pt idx="7504">
                  <c:v>21.861</c:v>
                </c:pt>
                <c:pt idx="7505">
                  <c:v>22.5887</c:v>
                </c:pt>
                <c:pt idx="7506">
                  <c:v>24.8668</c:v>
                </c:pt>
                <c:pt idx="7507">
                  <c:v>23.7953</c:v>
                </c:pt>
                <c:pt idx="7508">
                  <c:v>21.424</c:v>
                </c:pt>
                <c:pt idx="7509">
                  <c:v>16.3593</c:v>
                </c:pt>
                <c:pt idx="7510">
                  <c:v>15.5272</c:v>
                </c:pt>
                <c:pt idx="7511">
                  <c:v>15.7978</c:v>
                </c:pt>
                <c:pt idx="7512">
                  <c:v>15.1005</c:v>
                </c:pt>
                <c:pt idx="7513">
                  <c:v>14.9345</c:v>
                </c:pt>
                <c:pt idx="7514">
                  <c:v>15.808</c:v>
                </c:pt>
                <c:pt idx="7515">
                  <c:v>21.0603</c:v>
                </c:pt>
                <c:pt idx="7516">
                  <c:v>22.1103</c:v>
                </c:pt>
                <c:pt idx="7517">
                  <c:v>20.7897</c:v>
                </c:pt>
                <c:pt idx="7518">
                  <c:v>18.9695</c:v>
                </c:pt>
                <c:pt idx="7519">
                  <c:v>22.2978</c:v>
                </c:pt>
                <c:pt idx="7520">
                  <c:v>23.421</c:v>
                </c:pt>
                <c:pt idx="7521">
                  <c:v>20.1135</c:v>
                </c:pt>
                <c:pt idx="7522">
                  <c:v>20.2283</c:v>
                </c:pt>
                <c:pt idx="7523">
                  <c:v>17.4618</c:v>
                </c:pt>
                <c:pt idx="7524">
                  <c:v>16.8375</c:v>
                </c:pt>
                <c:pt idx="7525">
                  <c:v>18.377</c:v>
                </c:pt>
                <c:pt idx="7526">
                  <c:v>21.029</c:v>
                </c:pt>
                <c:pt idx="7527">
                  <c:v>20.228</c:v>
                </c:pt>
                <c:pt idx="7528">
                  <c:v>20.384</c:v>
                </c:pt>
                <c:pt idx="7529">
                  <c:v>20.6858</c:v>
                </c:pt>
                <c:pt idx="7530">
                  <c:v>21.736</c:v>
                </c:pt>
                <c:pt idx="7531">
                  <c:v>23.4208</c:v>
                </c:pt>
                <c:pt idx="7532">
                  <c:v>19.968</c:v>
                </c:pt>
                <c:pt idx="7533">
                  <c:v>16.1825</c:v>
                </c:pt>
                <c:pt idx="7534">
                  <c:v>15.309</c:v>
                </c:pt>
                <c:pt idx="7535">
                  <c:v>14.8925</c:v>
                </c:pt>
                <c:pt idx="7536">
                  <c:v>15.2988</c:v>
                </c:pt>
                <c:pt idx="7537">
                  <c:v>15.0073</c:v>
                </c:pt>
                <c:pt idx="7538">
                  <c:v>14.716</c:v>
                </c:pt>
                <c:pt idx="7539">
                  <c:v>19.1568</c:v>
                </c:pt>
                <c:pt idx="7540">
                  <c:v>18.9487</c:v>
                </c:pt>
                <c:pt idx="7541">
                  <c:v>19.3233</c:v>
                </c:pt>
                <c:pt idx="7542">
                  <c:v>18.0545</c:v>
                </c:pt>
                <c:pt idx="7543">
                  <c:v>17.8675</c:v>
                </c:pt>
                <c:pt idx="7544">
                  <c:v>22.7865</c:v>
                </c:pt>
                <c:pt idx="7545">
                  <c:v>20.2385</c:v>
                </c:pt>
                <c:pt idx="7546">
                  <c:v>18.4395</c:v>
                </c:pt>
                <c:pt idx="7547">
                  <c:v>17.2743</c:v>
                </c:pt>
                <c:pt idx="7548">
                  <c:v>18.5018</c:v>
                </c:pt>
                <c:pt idx="7549">
                  <c:v>20.1135</c:v>
                </c:pt>
                <c:pt idx="7550">
                  <c:v>21.788</c:v>
                </c:pt>
                <c:pt idx="7551">
                  <c:v>20.3215</c:v>
                </c:pt>
                <c:pt idx="7552">
                  <c:v>19.8223</c:v>
                </c:pt>
                <c:pt idx="7553">
                  <c:v>22.5785</c:v>
                </c:pt>
                <c:pt idx="7554">
                  <c:v>25.6982</c:v>
                </c:pt>
                <c:pt idx="7555">
                  <c:v>22.1625</c:v>
                </c:pt>
                <c:pt idx="7556">
                  <c:v>18.741</c:v>
                </c:pt>
                <c:pt idx="7557">
                  <c:v>16.0055</c:v>
                </c:pt>
                <c:pt idx="7558">
                  <c:v>15.215</c:v>
                </c:pt>
                <c:pt idx="7559">
                  <c:v>14.6225</c:v>
                </c:pt>
                <c:pt idx="7560">
                  <c:v>14.8618</c:v>
                </c:pt>
                <c:pt idx="7561">
                  <c:v>15.3917</c:v>
                </c:pt>
                <c:pt idx="7562">
                  <c:v>16.671</c:v>
                </c:pt>
                <c:pt idx="7563">
                  <c:v>21.0077</c:v>
                </c:pt>
                <c:pt idx="7564">
                  <c:v>20.436</c:v>
                </c:pt>
                <c:pt idx="7565">
                  <c:v>18.1898</c:v>
                </c:pt>
                <c:pt idx="7566">
                  <c:v>19.6975</c:v>
                </c:pt>
                <c:pt idx="7567">
                  <c:v>18.9693</c:v>
                </c:pt>
                <c:pt idx="7568">
                  <c:v>22.984</c:v>
                </c:pt>
                <c:pt idx="7569">
                  <c:v>20.8935</c:v>
                </c:pt>
                <c:pt idx="7570">
                  <c:v>19.4167</c:v>
                </c:pt>
                <c:pt idx="7571">
                  <c:v>17.8465</c:v>
                </c:pt>
                <c:pt idx="7572">
                  <c:v>17.2745</c:v>
                </c:pt>
                <c:pt idx="7573">
                  <c:v>20.6025</c:v>
                </c:pt>
                <c:pt idx="7574">
                  <c:v>20.54</c:v>
                </c:pt>
                <c:pt idx="7575">
                  <c:v>19.8952</c:v>
                </c:pt>
                <c:pt idx="7576">
                  <c:v>17.5968</c:v>
                </c:pt>
                <c:pt idx="7577">
                  <c:v>19.7912</c:v>
                </c:pt>
                <c:pt idx="7578">
                  <c:v>21.3823</c:v>
                </c:pt>
                <c:pt idx="7579">
                  <c:v>21.112</c:v>
                </c:pt>
                <c:pt idx="7580">
                  <c:v>19.2193</c:v>
                </c:pt>
                <c:pt idx="7581">
                  <c:v>15.4028</c:v>
                </c:pt>
                <c:pt idx="7582">
                  <c:v>14.3</c:v>
                </c:pt>
                <c:pt idx="7583">
                  <c:v>14.1128</c:v>
                </c:pt>
                <c:pt idx="7584">
                  <c:v>14.1855</c:v>
                </c:pt>
                <c:pt idx="7585">
                  <c:v>14.383</c:v>
                </c:pt>
                <c:pt idx="7586">
                  <c:v>14.0298</c:v>
                </c:pt>
                <c:pt idx="7587">
                  <c:v>14.2273</c:v>
                </c:pt>
                <c:pt idx="7588">
                  <c:v>18.7305</c:v>
                </c:pt>
                <c:pt idx="7589">
                  <c:v>18.8345</c:v>
                </c:pt>
                <c:pt idx="7590">
                  <c:v>16.609</c:v>
                </c:pt>
                <c:pt idx="7591">
                  <c:v>17.6905</c:v>
                </c:pt>
                <c:pt idx="7592">
                  <c:v>17.004</c:v>
                </c:pt>
                <c:pt idx="7593">
                  <c:v>18.616</c:v>
                </c:pt>
                <c:pt idx="7594">
                  <c:v>17.5863</c:v>
                </c:pt>
                <c:pt idx="7595">
                  <c:v>17.1703</c:v>
                </c:pt>
                <c:pt idx="7596">
                  <c:v>15.5583</c:v>
                </c:pt>
                <c:pt idx="7597">
                  <c:v>15.579</c:v>
                </c:pt>
                <c:pt idx="7598">
                  <c:v>17.7318</c:v>
                </c:pt>
                <c:pt idx="7599">
                  <c:v>19.6455</c:v>
                </c:pt>
                <c:pt idx="7600">
                  <c:v>19.5518</c:v>
                </c:pt>
                <c:pt idx="7601">
                  <c:v>17.9607</c:v>
                </c:pt>
                <c:pt idx="7602">
                  <c:v>19.0005</c:v>
                </c:pt>
                <c:pt idx="7603">
                  <c:v>19.5103</c:v>
                </c:pt>
                <c:pt idx="7604">
                  <c:v>21.8818</c:v>
                </c:pt>
                <c:pt idx="7605">
                  <c:v>19.3025</c:v>
                </c:pt>
                <c:pt idx="7606">
                  <c:v>17.1183</c:v>
                </c:pt>
                <c:pt idx="7607">
                  <c:v>14.3623</c:v>
                </c:pt>
                <c:pt idx="7608">
                  <c:v>14.279</c:v>
                </c:pt>
                <c:pt idx="7609">
                  <c:v>14.0608</c:v>
                </c:pt>
                <c:pt idx="7610">
                  <c:v>14.6745</c:v>
                </c:pt>
                <c:pt idx="7611">
                  <c:v>14.3623</c:v>
                </c:pt>
                <c:pt idx="7612">
                  <c:v>17.9192</c:v>
                </c:pt>
                <c:pt idx="7613">
                  <c:v>17.337</c:v>
                </c:pt>
                <c:pt idx="7614">
                  <c:v>15.8702</c:v>
                </c:pt>
                <c:pt idx="7615">
                  <c:v>15.0388</c:v>
                </c:pt>
                <c:pt idx="7616">
                  <c:v>15.444</c:v>
                </c:pt>
                <c:pt idx="7617">
                  <c:v>18.8862</c:v>
                </c:pt>
                <c:pt idx="7618">
                  <c:v>18.3455</c:v>
                </c:pt>
                <c:pt idx="7619">
                  <c:v>17.815</c:v>
                </c:pt>
                <c:pt idx="7620">
                  <c:v>18.6055</c:v>
                </c:pt>
                <c:pt idx="7621">
                  <c:v>15.4233</c:v>
                </c:pt>
                <c:pt idx="7622">
                  <c:v>18.5225</c:v>
                </c:pt>
                <c:pt idx="7623">
                  <c:v>19.8538</c:v>
                </c:pt>
                <c:pt idx="7624">
                  <c:v>21.0183</c:v>
                </c:pt>
                <c:pt idx="7625">
                  <c:v>22.0375</c:v>
                </c:pt>
                <c:pt idx="7626">
                  <c:v>21.2575</c:v>
                </c:pt>
                <c:pt idx="7627">
                  <c:v>20.9665</c:v>
                </c:pt>
                <c:pt idx="7628">
                  <c:v>22.1</c:v>
                </c:pt>
                <c:pt idx="7629">
                  <c:v>17.1078</c:v>
                </c:pt>
                <c:pt idx="7630">
                  <c:v>14.6538</c:v>
                </c:pt>
                <c:pt idx="7631">
                  <c:v>14.2273</c:v>
                </c:pt>
                <c:pt idx="7632">
                  <c:v>14.144</c:v>
                </c:pt>
                <c:pt idx="7633">
                  <c:v>14.061</c:v>
                </c:pt>
                <c:pt idx="7634">
                  <c:v>14.6743</c:v>
                </c:pt>
                <c:pt idx="7635">
                  <c:v>15.0178</c:v>
                </c:pt>
                <c:pt idx="7636">
                  <c:v>19.0738</c:v>
                </c:pt>
                <c:pt idx="7637">
                  <c:v>20.8935</c:v>
                </c:pt>
                <c:pt idx="7638">
                  <c:v>19.427</c:v>
                </c:pt>
                <c:pt idx="7639">
                  <c:v>18.0543</c:v>
                </c:pt>
                <c:pt idx="7640">
                  <c:v>17.5033</c:v>
                </c:pt>
                <c:pt idx="7641">
                  <c:v>19.5935</c:v>
                </c:pt>
                <c:pt idx="7642">
                  <c:v>20.0615</c:v>
                </c:pt>
                <c:pt idx="7643">
                  <c:v>19.1153</c:v>
                </c:pt>
                <c:pt idx="7644">
                  <c:v>19.2923</c:v>
                </c:pt>
                <c:pt idx="7645">
                  <c:v>17.9607</c:v>
                </c:pt>
                <c:pt idx="7646">
                  <c:v>20.7793</c:v>
                </c:pt>
                <c:pt idx="7647">
                  <c:v>21.6008</c:v>
                </c:pt>
                <c:pt idx="7648">
                  <c:v>23.109</c:v>
                </c:pt>
                <c:pt idx="7649">
                  <c:v>23.2855</c:v>
                </c:pt>
                <c:pt idx="7650">
                  <c:v>20.956</c:v>
                </c:pt>
                <c:pt idx="7651">
                  <c:v>18.8968</c:v>
                </c:pt>
                <c:pt idx="7652">
                  <c:v>17.5033</c:v>
                </c:pt>
                <c:pt idx="7653">
                  <c:v>15.9017</c:v>
                </c:pt>
                <c:pt idx="7654">
                  <c:v>15.5272</c:v>
                </c:pt>
                <c:pt idx="7655">
                  <c:v>15.08</c:v>
                </c:pt>
                <c:pt idx="7656">
                  <c:v>15.0698</c:v>
                </c:pt>
                <c:pt idx="7657">
                  <c:v>15.1528</c:v>
                </c:pt>
                <c:pt idx="7658">
                  <c:v>15.756</c:v>
                </c:pt>
                <c:pt idx="7659">
                  <c:v>20.0303</c:v>
                </c:pt>
                <c:pt idx="7660">
                  <c:v>19.271</c:v>
                </c:pt>
                <c:pt idx="7661">
                  <c:v>18.0753</c:v>
                </c:pt>
                <c:pt idx="7662">
                  <c:v>17.7945</c:v>
                </c:pt>
                <c:pt idx="7663">
                  <c:v>18.6263</c:v>
                </c:pt>
                <c:pt idx="7664">
                  <c:v>19.5105</c:v>
                </c:pt>
                <c:pt idx="7665">
                  <c:v>22.1833</c:v>
                </c:pt>
                <c:pt idx="7666">
                  <c:v>20.3945</c:v>
                </c:pt>
                <c:pt idx="7667">
                  <c:v>20.332</c:v>
                </c:pt>
                <c:pt idx="7668">
                  <c:v>22.0688</c:v>
                </c:pt>
                <c:pt idx="7669">
                  <c:v>21.4135</c:v>
                </c:pt>
                <c:pt idx="7670">
                  <c:v>22.6723</c:v>
                </c:pt>
                <c:pt idx="7671">
                  <c:v>23.66</c:v>
                </c:pt>
                <c:pt idx="7672">
                  <c:v>21.6943</c:v>
                </c:pt>
                <c:pt idx="7673">
                  <c:v>21.1223</c:v>
                </c:pt>
                <c:pt idx="7674">
                  <c:v>20.4258</c:v>
                </c:pt>
                <c:pt idx="7675">
                  <c:v>18.1688</c:v>
                </c:pt>
                <c:pt idx="7676">
                  <c:v>19.9472</c:v>
                </c:pt>
                <c:pt idx="7677">
                  <c:v>17.5138</c:v>
                </c:pt>
                <c:pt idx="7678">
                  <c:v>15.08</c:v>
                </c:pt>
                <c:pt idx="7679">
                  <c:v>14.5705</c:v>
                </c:pt>
                <c:pt idx="7680">
                  <c:v>14.3105</c:v>
                </c:pt>
                <c:pt idx="7681">
                  <c:v>14.5495</c:v>
                </c:pt>
                <c:pt idx="7682">
                  <c:v>14.5393</c:v>
                </c:pt>
                <c:pt idx="7683">
                  <c:v>18.3668</c:v>
                </c:pt>
                <c:pt idx="7684">
                  <c:v>17.784</c:v>
                </c:pt>
                <c:pt idx="7685">
                  <c:v>16.2758</c:v>
                </c:pt>
                <c:pt idx="7686">
                  <c:v>17.68</c:v>
                </c:pt>
                <c:pt idx="7687">
                  <c:v>19.4895</c:v>
                </c:pt>
                <c:pt idx="7688">
                  <c:v>18.907</c:v>
                </c:pt>
                <c:pt idx="7689">
                  <c:v>21.7985</c:v>
                </c:pt>
                <c:pt idx="7690">
                  <c:v>19.4895</c:v>
                </c:pt>
                <c:pt idx="7691">
                  <c:v>18.335</c:v>
                </c:pt>
                <c:pt idx="7692">
                  <c:v>16.9313</c:v>
                </c:pt>
                <c:pt idx="7693">
                  <c:v>16.8065</c:v>
                </c:pt>
                <c:pt idx="7694">
                  <c:v>17.6698</c:v>
                </c:pt>
                <c:pt idx="7695">
                  <c:v>21.4868</c:v>
                </c:pt>
                <c:pt idx="7696">
                  <c:v>21.07</c:v>
                </c:pt>
                <c:pt idx="7697">
                  <c:v>22.121</c:v>
                </c:pt>
                <c:pt idx="7698">
                  <c:v>21.1328</c:v>
                </c:pt>
                <c:pt idx="7699">
                  <c:v>18.741</c:v>
                </c:pt>
                <c:pt idx="7700">
                  <c:v>18.3355</c:v>
                </c:pt>
                <c:pt idx="7701">
                  <c:v>17.888</c:v>
                </c:pt>
                <c:pt idx="7702">
                  <c:v>15.7975</c:v>
                </c:pt>
                <c:pt idx="7703">
                  <c:v>14.8095</c:v>
                </c:pt>
                <c:pt idx="7704">
                  <c:v>14.9655</c:v>
                </c:pt>
                <c:pt idx="7705">
                  <c:v>14.6535</c:v>
                </c:pt>
                <c:pt idx="7706">
                  <c:v>14.4145</c:v>
                </c:pt>
                <c:pt idx="7707">
                  <c:v>18.4495</c:v>
                </c:pt>
                <c:pt idx="7708">
                  <c:v>18.4913</c:v>
                </c:pt>
                <c:pt idx="7709">
                  <c:v>19.178</c:v>
                </c:pt>
                <c:pt idx="7710">
                  <c:v>19.6557</c:v>
                </c:pt>
                <c:pt idx="7711">
                  <c:v>20.415</c:v>
                </c:pt>
                <c:pt idx="7712">
                  <c:v>21.7363</c:v>
                </c:pt>
                <c:pt idx="7713">
                  <c:v>26.6033</c:v>
                </c:pt>
                <c:pt idx="7714">
                  <c:v>72.9872</c:v>
                </c:pt>
                <c:pt idx="7715">
                  <c:v>20.6335</c:v>
                </c:pt>
                <c:pt idx="7716">
                  <c:v>32.76</c:v>
                </c:pt>
                <c:pt idx="7717">
                  <c:v>25.5943</c:v>
                </c:pt>
                <c:pt idx="7718">
                  <c:v>21.5385</c:v>
                </c:pt>
                <c:pt idx="7719">
                  <c:v>23.1607</c:v>
                </c:pt>
                <c:pt idx="7720">
                  <c:v>20.9663</c:v>
                </c:pt>
                <c:pt idx="7721">
                  <c:v>23.1398</c:v>
                </c:pt>
                <c:pt idx="7722">
                  <c:v>22.6723</c:v>
                </c:pt>
                <c:pt idx="7723">
                  <c:v>20.5505</c:v>
                </c:pt>
                <c:pt idx="7724">
                  <c:v>20.4985</c:v>
                </c:pt>
                <c:pt idx="7725">
                  <c:v>19.6455</c:v>
                </c:pt>
                <c:pt idx="7726">
                  <c:v>17.1498</c:v>
                </c:pt>
                <c:pt idx="7727">
                  <c:v>17.347</c:v>
                </c:pt>
                <c:pt idx="7728">
                  <c:v>16.2448</c:v>
                </c:pt>
                <c:pt idx="7729">
                  <c:v>15.9535</c:v>
                </c:pt>
                <c:pt idx="7730">
                  <c:v>15.8598</c:v>
                </c:pt>
                <c:pt idx="7731">
                  <c:v>20.2178</c:v>
                </c:pt>
                <c:pt idx="7732">
                  <c:v>22.5265</c:v>
                </c:pt>
                <c:pt idx="7733">
                  <c:v>22.8903</c:v>
                </c:pt>
                <c:pt idx="7734">
                  <c:v>24.513</c:v>
                </c:pt>
                <c:pt idx="7735">
                  <c:v>23.8785</c:v>
                </c:pt>
                <c:pt idx="7736">
                  <c:v>25.8545</c:v>
                </c:pt>
                <c:pt idx="7737">
                  <c:v>24.929</c:v>
                </c:pt>
                <c:pt idx="7738">
                  <c:v>24.0345</c:v>
                </c:pt>
                <c:pt idx="7739">
                  <c:v>21.8088</c:v>
                </c:pt>
                <c:pt idx="7740">
                  <c:v>21.3098</c:v>
                </c:pt>
                <c:pt idx="7741">
                  <c:v>21.892</c:v>
                </c:pt>
                <c:pt idx="7742">
                  <c:v>23.452</c:v>
                </c:pt>
                <c:pt idx="7743">
                  <c:v>21.9337</c:v>
                </c:pt>
                <c:pt idx="7744">
                  <c:v>20.7998</c:v>
                </c:pt>
                <c:pt idx="7745">
                  <c:v>22.4638</c:v>
                </c:pt>
                <c:pt idx="7746">
                  <c:v>22.0585</c:v>
                </c:pt>
                <c:pt idx="7747">
                  <c:v>25.1263</c:v>
                </c:pt>
                <c:pt idx="7748">
                  <c:v>23.14</c:v>
                </c:pt>
                <c:pt idx="7749">
                  <c:v>20.3215</c:v>
                </c:pt>
                <c:pt idx="7750">
                  <c:v>18.9175</c:v>
                </c:pt>
                <c:pt idx="7751">
                  <c:v>18.148</c:v>
                </c:pt>
                <c:pt idx="7752">
                  <c:v>17.4615</c:v>
                </c:pt>
                <c:pt idx="7753">
                  <c:v>17.5553</c:v>
                </c:pt>
                <c:pt idx="7754">
                  <c:v>17.0768</c:v>
                </c:pt>
                <c:pt idx="7755">
                  <c:v>17.5448</c:v>
                </c:pt>
                <c:pt idx="7756">
                  <c:v>21.84</c:v>
                </c:pt>
                <c:pt idx="7757">
                  <c:v>22.048</c:v>
                </c:pt>
                <c:pt idx="7758">
                  <c:v>21.965</c:v>
                </c:pt>
                <c:pt idx="7759">
                  <c:v>22.1418</c:v>
                </c:pt>
                <c:pt idx="7760">
                  <c:v>21.715</c:v>
                </c:pt>
                <c:pt idx="7761">
                  <c:v>24.596</c:v>
                </c:pt>
                <c:pt idx="7762">
                  <c:v>26.572</c:v>
                </c:pt>
                <c:pt idx="7763">
                  <c:v>24.107</c:v>
                </c:pt>
                <c:pt idx="7764">
                  <c:v>24.0658</c:v>
                </c:pt>
                <c:pt idx="7765">
                  <c:v>22.9005</c:v>
                </c:pt>
                <c:pt idx="7766">
                  <c:v>23.348</c:v>
                </c:pt>
                <c:pt idx="7767">
                  <c:v>26.0833</c:v>
                </c:pt>
                <c:pt idx="7768">
                  <c:v>26.4575</c:v>
                </c:pt>
                <c:pt idx="7769">
                  <c:v>27.4353</c:v>
                </c:pt>
                <c:pt idx="7770">
                  <c:v>24.7622</c:v>
                </c:pt>
                <c:pt idx="7771">
                  <c:v>25.9165</c:v>
                </c:pt>
                <c:pt idx="7772">
                  <c:v>25.2095</c:v>
                </c:pt>
                <c:pt idx="7773">
                  <c:v>21.9338</c:v>
                </c:pt>
                <c:pt idx="7774">
                  <c:v>19.4378</c:v>
                </c:pt>
                <c:pt idx="7775">
                  <c:v>18.595</c:v>
                </c:pt>
                <c:pt idx="7776">
                  <c:v>18.0127</c:v>
                </c:pt>
                <c:pt idx="7777">
                  <c:v>17.9295</c:v>
                </c:pt>
                <c:pt idx="7778">
                  <c:v>17.545</c:v>
                </c:pt>
                <c:pt idx="7779">
                  <c:v>17.649</c:v>
                </c:pt>
                <c:pt idx="7780">
                  <c:v>21.8088</c:v>
                </c:pt>
                <c:pt idx="7781">
                  <c:v>21.06</c:v>
                </c:pt>
                <c:pt idx="7782">
                  <c:v>20.2487</c:v>
                </c:pt>
                <c:pt idx="7783">
                  <c:v>21.455</c:v>
                </c:pt>
                <c:pt idx="7784">
                  <c:v>22.589</c:v>
                </c:pt>
                <c:pt idx="7785">
                  <c:v>28.496</c:v>
                </c:pt>
                <c:pt idx="7786">
                  <c:v>29.3485</c:v>
                </c:pt>
                <c:pt idx="7787">
                  <c:v>28.2775</c:v>
                </c:pt>
                <c:pt idx="7788">
                  <c:v>24.3048</c:v>
                </c:pt>
                <c:pt idx="7789">
                  <c:v>28.2465</c:v>
                </c:pt>
                <c:pt idx="7790">
                  <c:v>31.3768</c:v>
                </c:pt>
                <c:pt idx="7791">
                  <c:v>31.5225</c:v>
                </c:pt>
                <c:pt idx="7792">
                  <c:v>34.7568</c:v>
                </c:pt>
                <c:pt idx="7793">
                  <c:v>44.0855</c:v>
                </c:pt>
                <c:pt idx="7794">
                  <c:v>49.6808</c:v>
                </c:pt>
                <c:pt idx="7795">
                  <c:v>47.975</c:v>
                </c:pt>
                <c:pt idx="7796">
                  <c:v>42.4633</c:v>
                </c:pt>
                <c:pt idx="7797">
                  <c:v>34.84</c:v>
                </c:pt>
                <c:pt idx="7798">
                  <c:v>29.1095</c:v>
                </c:pt>
                <c:pt idx="7799">
                  <c:v>26.1453</c:v>
                </c:pt>
                <c:pt idx="7800">
                  <c:v>24.1695</c:v>
                </c:pt>
                <c:pt idx="7801">
                  <c:v>23.3375</c:v>
                </c:pt>
                <c:pt idx="7802">
                  <c:v>99.3823</c:v>
                </c:pt>
                <c:pt idx="7803">
                  <c:v>92.5808</c:v>
                </c:pt>
                <c:pt idx="7804">
                  <c:v>78.3433</c:v>
                </c:pt>
                <c:pt idx="7805">
                  <c:v>40.82</c:v>
                </c:pt>
                <c:pt idx="7806">
                  <c:v>47.351</c:v>
                </c:pt>
                <c:pt idx="7807">
                  <c:v>47.039</c:v>
                </c:pt>
                <c:pt idx="7808">
                  <c:v>53.903</c:v>
                </c:pt>
                <c:pt idx="7809">
                  <c:v>51.6047</c:v>
                </c:pt>
                <c:pt idx="7810">
                  <c:v>49.275</c:v>
                </c:pt>
                <c:pt idx="7811">
                  <c:v>43.7838</c:v>
                </c:pt>
                <c:pt idx="7812">
                  <c:v>39.1765</c:v>
                </c:pt>
                <c:pt idx="7813">
                  <c:v>44.0128</c:v>
                </c:pt>
                <c:pt idx="7814">
                  <c:v>40.9135</c:v>
                </c:pt>
                <c:pt idx="7815">
                  <c:v>42.5673</c:v>
                </c:pt>
                <c:pt idx="7816">
                  <c:v>46.7583</c:v>
                </c:pt>
                <c:pt idx="7817">
                  <c:v>57.3455</c:v>
                </c:pt>
                <c:pt idx="7818">
                  <c:v>59.2905</c:v>
                </c:pt>
                <c:pt idx="7819">
                  <c:v>51.969</c:v>
                </c:pt>
                <c:pt idx="7820">
                  <c:v>45.5207</c:v>
                </c:pt>
                <c:pt idx="7821">
                  <c:v>36.2963</c:v>
                </c:pt>
                <c:pt idx="7822">
                  <c:v>31.2935</c:v>
                </c:pt>
                <c:pt idx="7823">
                  <c:v>27.2378</c:v>
                </c:pt>
                <c:pt idx="7824">
                  <c:v>25.8128</c:v>
                </c:pt>
                <c:pt idx="7825">
                  <c:v>25.6673</c:v>
                </c:pt>
                <c:pt idx="7826">
                  <c:v>105.8095</c:v>
                </c:pt>
                <c:pt idx="7827">
                  <c:v>113.1935</c:v>
                </c:pt>
                <c:pt idx="7828">
                  <c:v>99.3615</c:v>
                </c:pt>
                <c:pt idx="7829">
                  <c:v>56.3992</c:v>
                </c:pt>
                <c:pt idx="7830">
                  <c:v>48.1208</c:v>
                </c:pt>
                <c:pt idx="7831">
                  <c:v>52.0938</c:v>
                </c:pt>
                <c:pt idx="7832">
                  <c:v>66.7055</c:v>
                </c:pt>
                <c:pt idx="7833">
                  <c:v>69.8983</c:v>
                </c:pt>
                <c:pt idx="7834">
                  <c:v>58.5105</c:v>
                </c:pt>
                <c:pt idx="7835">
                  <c:v>45.0008</c:v>
                </c:pt>
                <c:pt idx="7836">
                  <c:v>36.7123</c:v>
                </c:pt>
                <c:pt idx="7837">
                  <c:v>40.9137</c:v>
                </c:pt>
                <c:pt idx="7838">
                  <c:v>42.7338</c:v>
                </c:pt>
                <c:pt idx="7839">
                  <c:v>46.7585</c:v>
                </c:pt>
                <c:pt idx="7840">
                  <c:v>54.7873</c:v>
                </c:pt>
                <c:pt idx="7841">
                  <c:v>63.4298</c:v>
                </c:pt>
                <c:pt idx="7842">
                  <c:v>62.3585</c:v>
                </c:pt>
                <c:pt idx="7843">
                  <c:v>56.7528</c:v>
                </c:pt>
                <c:pt idx="7844">
                  <c:v>45.8535</c:v>
                </c:pt>
                <c:pt idx="7845">
                  <c:v>33.6233</c:v>
                </c:pt>
                <c:pt idx="7846">
                  <c:v>30.1185</c:v>
                </c:pt>
                <c:pt idx="7847">
                  <c:v>26.333</c:v>
                </c:pt>
                <c:pt idx="7848">
                  <c:v>26.78</c:v>
                </c:pt>
                <c:pt idx="7849">
                  <c:v>25.948</c:v>
                </c:pt>
                <c:pt idx="7850">
                  <c:v>105.8302</c:v>
                </c:pt>
                <c:pt idx="7851">
                  <c:v>104.9357</c:v>
                </c:pt>
                <c:pt idx="7852">
                  <c:v>84.0008</c:v>
                </c:pt>
                <c:pt idx="7853">
                  <c:v>52.8738</c:v>
                </c:pt>
                <c:pt idx="7854">
                  <c:v>64.9585</c:v>
                </c:pt>
                <c:pt idx="7855">
                  <c:v>65.4785</c:v>
                </c:pt>
                <c:pt idx="7856">
                  <c:v>59.0095</c:v>
                </c:pt>
                <c:pt idx="7857">
                  <c:v>56.9503</c:v>
                </c:pt>
                <c:pt idx="7858">
                  <c:v>56.1083</c:v>
                </c:pt>
                <c:pt idx="7859">
                  <c:v>44.6263</c:v>
                </c:pt>
                <c:pt idx="7860">
                  <c:v>38.8333</c:v>
                </c:pt>
                <c:pt idx="7861">
                  <c:v>45.2193</c:v>
                </c:pt>
                <c:pt idx="7862">
                  <c:v>41.912</c:v>
                </c:pt>
                <c:pt idx="7863">
                  <c:v>47.2575</c:v>
                </c:pt>
                <c:pt idx="7864">
                  <c:v>49.9618</c:v>
                </c:pt>
                <c:pt idx="7865">
                  <c:v>60.4553</c:v>
                </c:pt>
                <c:pt idx="7866">
                  <c:v>61.516</c:v>
                </c:pt>
                <c:pt idx="7867">
                  <c:v>56.3992</c:v>
                </c:pt>
                <c:pt idx="7868">
                  <c:v>46.956</c:v>
                </c:pt>
                <c:pt idx="7869">
                  <c:v>38.8858</c:v>
                </c:pt>
                <c:pt idx="7870">
                  <c:v>33.6023</c:v>
                </c:pt>
                <c:pt idx="7871">
                  <c:v>30.628</c:v>
                </c:pt>
                <c:pt idx="7872">
                  <c:v>29.401</c:v>
                </c:pt>
                <c:pt idx="7873">
                  <c:v>28.6208</c:v>
                </c:pt>
                <c:pt idx="7874">
                  <c:v>102.232</c:v>
                </c:pt>
                <c:pt idx="7875">
                  <c:v>117.2705</c:v>
                </c:pt>
                <c:pt idx="7876">
                  <c:v>98.5398</c:v>
                </c:pt>
                <c:pt idx="7877">
                  <c:v>57.564</c:v>
                </c:pt>
                <c:pt idx="7878">
                  <c:v>65.1873</c:v>
                </c:pt>
                <c:pt idx="7879">
                  <c:v>52.1353</c:v>
                </c:pt>
                <c:pt idx="7880">
                  <c:v>47.5383</c:v>
                </c:pt>
                <c:pt idx="7881">
                  <c:v>47.0285</c:v>
                </c:pt>
                <c:pt idx="7882">
                  <c:v>53.841</c:v>
                </c:pt>
                <c:pt idx="7883">
                  <c:v>35.1312</c:v>
                </c:pt>
                <c:pt idx="7884">
                  <c:v>30.4615</c:v>
                </c:pt>
                <c:pt idx="7885">
                  <c:v>38.2408</c:v>
                </c:pt>
                <c:pt idx="7886">
                  <c:v>35.1208</c:v>
                </c:pt>
                <c:pt idx="7887">
                  <c:v>35.3913</c:v>
                </c:pt>
                <c:pt idx="7888">
                  <c:v>37.939</c:v>
                </c:pt>
                <c:pt idx="7889">
                  <c:v>49.7745</c:v>
                </c:pt>
                <c:pt idx="7890">
                  <c:v>47.2365</c:v>
                </c:pt>
                <c:pt idx="7891">
                  <c:v>42.6298</c:v>
                </c:pt>
                <c:pt idx="7892">
                  <c:v>36.6495</c:v>
                </c:pt>
                <c:pt idx="7893">
                  <c:v>32.0215</c:v>
                </c:pt>
                <c:pt idx="7894">
                  <c:v>29.6298</c:v>
                </c:pt>
                <c:pt idx="7895">
                  <c:v>27.7575</c:v>
                </c:pt>
                <c:pt idx="7896">
                  <c:v>26.6658</c:v>
                </c:pt>
                <c:pt idx="7897">
                  <c:v>26.5928</c:v>
                </c:pt>
                <c:pt idx="7898">
                  <c:v>99.372</c:v>
                </c:pt>
                <c:pt idx="7899">
                  <c:v>108.3057</c:v>
                </c:pt>
                <c:pt idx="7900">
                  <c:v>73.278</c:v>
                </c:pt>
                <c:pt idx="7901">
                  <c:v>41.309</c:v>
                </c:pt>
                <c:pt idx="7902">
                  <c:v>42.016</c:v>
                </c:pt>
                <c:pt idx="7903">
                  <c:v>45.0425</c:v>
                </c:pt>
                <c:pt idx="7904">
                  <c:v>39.6032</c:v>
                </c:pt>
                <c:pt idx="7905">
                  <c:v>49.067</c:v>
                </c:pt>
                <c:pt idx="7906">
                  <c:v>40.529</c:v>
                </c:pt>
                <c:pt idx="7907">
                  <c:v>31.6472</c:v>
                </c:pt>
                <c:pt idx="7908">
                  <c:v>27.3628</c:v>
                </c:pt>
                <c:pt idx="7909">
                  <c:v>29.8483</c:v>
                </c:pt>
                <c:pt idx="7910">
                  <c:v>27.955</c:v>
                </c:pt>
                <c:pt idx="7911">
                  <c:v>29.1927</c:v>
                </c:pt>
                <c:pt idx="7912">
                  <c:v>29.4633</c:v>
                </c:pt>
                <c:pt idx="7913">
                  <c:v>30.233</c:v>
                </c:pt>
                <c:pt idx="7914">
                  <c:v>31.6368</c:v>
                </c:pt>
                <c:pt idx="7915">
                  <c:v>29.2968</c:v>
                </c:pt>
                <c:pt idx="7916">
                  <c:v>26.7385</c:v>
                </c:pt>
                <c:pt idx="7917">
                  <c:v>24.4505</c:v>
                </c:pt>
                <c:pt idx="7918">
                  <c:v>23.0047</c:v>
                </c:pt>
                <c:pt idx="7919">
                  <c:v>22.5058</c:v>
                </c:pt>
                <c:pt idx="7920">
                  <c:v>22.5263</c:v>
                </c:pt>
                <c:pt idx="7921">
                  <c:v>22.256</c:v>
                </c:pt>
                <c:pt idx="7922">
                  <c:v>21.892</c:v>
                </c:pt>
                <c:pt idx="7923">
                  <c:v>22.204</c:v>
                </c:pt>
                <c:pt idx="7924">
                  <c:v>27.5808</c:v>
                </c:pt>
                <c:pt idx="7925">
                  <c:v>25.8958</c:v>
                </c:pt>
                <c:pt idx="7926">
                  <c:v>25.5735</c:v>
                </c:pt>
                <c:pt idx="7927">
                  <c:v>25.4695</c:v>
                </c:pt>
                <c:pt idx="7928">
                  <c:v>27.477</c:v>
                </c:pt>
                <c:pt idx="7929">
                  <c:v>32.9578</c:v>
                </c:pt>
                <c:pt idx="7930">
                  <c:v>30.0455</c:v>
                </c:pt>
                <c:pt idx="7931">
                  <c:v>30.0873</c:v>
                </c:pt>
                <c:pt idx="7932">
                  <c:v>28.4648</c:v>
                </c:pt>
                <c:pt idx="7933">
                  <c:v>27.2793</c:v>
                </c:pt>
                <c:pt idx="7934">
                  <c:v>29.5673</c:v>
                </c:pt>
                <c:pt idx="7935">
                  <c:v>30.888</c:v>
                </c:pt>
                <c:pt idx="7936">
                  <c:v>31.1273</c:v>
                </c:pt>
                <c:pt idx="7937">
                  <c:v>31.5745</c:v>
                </c:pt>
                <c:pt idx="7938">
                  <c:v>33.353</c:v>
                </c:pt>
                <c:pt idx="7939">
                  <c:v>34.7568</c:v>
                </c:pt>
                <c:pt idx="7940">
                  <c:v>30.8462</c:v>
                </c:pt>
                <c:pt idx="7941">
                  <c:v>24.8145</c:v>
                </c:pt>
                <c:pt idx="7942">
                  <c:v>23.3168</c:v>
                </c:pt>
                <c:pt idx="7943">
                  <c:v>23.6395</c:v>
                </c:pt>
                <c:pt idx="7944">
                  <c:v>24.3045</c:v>
                </c:pt>
                <c:pt idx="7945">
                  <c:v>23.9718</c:v>
                </c:pt>
                <c:pt idx="7946">
                  <c:v>24.1282</c:v>
                </c:pt>
                <c:pt idx="7947">
                  <c:v>24.4403</c:v>
                </c:pt>
                <c:pt idx="7948">
                  <c:v>28.257</c:v>
                </c:pt>
                <c:pt idx="7949">
                  <c:v>28.423</c:v>
                </c:pt>
                <c:pt idx="7950">
                  <c:v>25.4383</c:v>
                </c:pt>
                <c:pt idx="7951">
                  <c:v>27.2583</c:v>
                </c:pt>
                <c:pt idx="7952">
                  <c:v>28.7353</c:v>
                </c:pt>
                <c:pt idx="7953">
                  <c:v>31.1378</c:v>
                </c:pt>
                <c:pt idx="7954">
                  <c:v>29.3383</c:v>
                </c:pt>
                <c:pt idx="7955">
                  <c:v>30.7425</c:v>
                </c:pt>
                <c:pt idx="7956">
                  <c:v>29.4528</c:v>
                </c:pt>
                <c:pt idx="7957">
                  <c:v>27.8305</c:v>
                </c:pt>
                <c:pt idx="7958">
                  <c:v>30.659</c:v>
                </c:pt>
                <c:pt idx="7959">
                  <c:v>29.9207</c:v>
                </c:pt>
                <c:pt idx="7960">
                  <c:v>36.14</c:v>
                </c:pt>
                <c:pt idx="7961">
                  <c:v>39.239</c:v>
                </c:pt>
                <c:pt idx="7962">
                  <c:v>44.6993</c:v>
                </c:pt>
                <c:pt idx="7963">
                  <c:v>48.4225</c:v>
                </c:pt>
                <c:pt idx="7964">
                  <c:v>45.24</c:v>
                </c:pt>
                <c:pt idx="7965">
                  <c:v>36.036</c:v>
                </c:pt>
                <c:pt idx="7966">
                  <c:v>30.1705</c:v>
                </c:pt>
                <c:pt idx="7967">
                  <c:v>27.768</c:v>
                </c:pt>
                <c:pt idx="7968">
                  <c:v>25.8648</c:v>
                </c:pt>
                <c:pt idx="7969">
                  <c:v>25.345</c:v>
                </c:pt>
                <c:pt idx="7970">
                  <c:v>90.5945</c:v>
                </c:pt>
                <c:pt idx="7971">
                  <c:v>107.7338</c:v>
                </c:pt>
                <c:pt idx="7972">
                  <c:v>80.7873</c:v>
                </c:pt>
                <c:pt idx="7973">
                  <c:v>40.2998</c:v>
                </c:pt>
                <c:pt idx="7974">
                  <c:v>43.0663</c:v>
                </c:pt>
                <c:pt idx="7975">
                  <c:v>50.211</c:v>
                </c:pt>
                <c:pt idx="7976">
                  <c:v>45.7603</c:v>
                </c:pt>
                <c:pt idx="7977">
                  <c:v>50.1175</c:v>
                </c:pt>
                <c:pt idx="7978">
                  <c:v>53.997</c:v>
                </c:pt>
                <c:pt idx="7979">
                  <c:v>44.6473</c:v>
                </c:pt>
                <c:pt idx="7980">
                  <c:v>35.2557</c:v>
                </c:pt>
                <c:pt idx="7981">
                  <c:v>40.976</c:v>
                </c:pt>
                <c:pt idx="7982">
                  <c:v>48.3395</c:v>
                </c:pt>
                <c:pt idx="7983">
                  <c:v>50.6378</c:v>
                </c:pt>
                <c:pt idx="7984">
                  <c:v>59.7273</c:v>
                </c:pt>
                <c:pt idx="7985">
                  <c:v>65.4265</c:v>
                </c:pt>
                <c:pt idx="7986">
                  <c:v>70.5433</c:v>
                </c:pt>
                <c:pt idx="7987">
                  <c:v>66.165</c:v>
                </c:pt>
                <c:pt idx="7988">
                  <c:v>53.8408</c:v>
                </c:pt>
                <c:pt idx="7989">
                  <c:v>42.609</c:v>
                </c:pt>
                <c:pt idx="7990">
                  <c:v>36.244</c:v>
                </c:pt>
                <c:pt idx="7991">
                  <c:v>33.4468</c:v>
                </c:pt>
                <c:pt idx="7992">
                  <c:v>31.4805</c:v>
                </c:pt>
                <c:pt idx="7993">
                  <c:v>30.0558</c:v>
                </c:pt>
                <c:pt idx="7994">
                  <c:v>113.3185</c:v>
                </c:pt>
                <c:pt idx="7995">
                  <c:v>127.66</c:v>
                </c:pt>
                <c:pt idx="7996">
                  <c:v>85.748</c:v>
                </c:pt>
                <c:pt idx="7997">
                  <c:v>47.1432</c:v>
                </c:pt>
                <c:pt idx="7998">
                  <c:v>54.153</c:v>
                </c:pt>
                <c:pt idx="7999">
                  <c:v>65.8528</c:v>
                </c:pt>
                <c:pt idx="8000">
                  <c:v>57.5535</c:v>
                </c:pt>
                <c:pt idx="8001">
                  <c:v>59.3738</c:v>
                </c:pt>
                <c:pt idx="8002">
                  <c:v>68.7023</c:v>
                </c:pt>
                <c:pt idx="8003">
                  <c:v>46.0825</c:v>
                </c:pt>
                <c:pt idx="8004">
                  <c:v>41.652</c:v>
                </c:pt>
                <c:pt idx="8005">
                  <c:v>41.8805</c:v>
                </c:pt>
                <c:pt idx="8006">
                  <c:v>45.8743</c:v>
                </c:pt>
                <c:pt idx="8007">
                  <c:v>48.3913</c:v>
                </c:pt>
                <c:pt idx="8008">
                  <c:v>53.0713</c:v>
                </c:pt>
                <c:pt idx="8009">
                  <c:v>64.0535</c:v>
                </c:pt>
                <c:pt idx="8010">
                  <c:v>58.812</c:v>
                </c:pt>
                <c:pt idx="8011">
                  <c:v>59.145</c:v>
                </c:pt>
                <c:pt idx="8012">
                  <c:v>49.525</c:v>
                </c:pt>
                <c:pt idx="8013">
                  <c:v>39.3848</c:v>
                </c:pt>
                <c:pt idx="8014">
                  <c:v>31.9073</c:v>
                </c:pt>
                <c:pt idx="8015">
                  <c:v>28.2673</c:v>
                </c:pt>
                <c:pt idx="8016">
                  <c:v>25.6255</c:v>
                </c:pt>
                <c:pt idx="8017">
                  <c:v>24.9807</c:v>
                </c:pt>
                <c:pt idx="8018">
                  <c:v>96.824</c:v>
                </c:pt>
                <c:pt idx="8019">
                  <c:v>117.7697</c:v>
                </c:pt>
                <c:pt idx="8020">
                  <c:v>92.8098</c:v>
                </c:pt>
                <c:pt idx="8021">
                  <c:v>52.9673</c:v>
                </c:pt>
                <c:pt idx="8022">
                  <c:v>50.7413</c:v>
                </c:pt>
                <c:pt idx="8023">
                  <c:v>55.505</c:v>
                </c:pt>
                <c:pt idx="8024">
                  <c:v>59.9247</c:v>
                </c:pt>
                <c:pt idx="8025">
                  <c:v>59.7168</c:v>
                </c:pt>
                <c:pt idx="8026">
                  <c:v>67.3295</c:v>
                </c:pt>
                <c:pt idx="8027">
                  <c:v>46.7273</c:v>
                </c:pt>
                <c:pt idx="8028">
                  <c:v>40.0403</c:v>
                </c:pt>
                <c:pt idx="8029">
                  <c:v>42.1303</c:v>
                </c:pt>
                <c:pt idx="8030">
                  <c:v>47.4138</c:v>
                </c:pt>
                <c:pt idx="8031">
                  <c:v>46.4258</c:v>
                </c:pt>
                <c:pt idx="8032">
                  <c:v>51.8648</c:v>
                </c:pt>
                <c:pt idx="8033">
                  <c:v>55.7233</c:v>
                </c:pt>
                <c:pt idx="8034">
                  <c:v>54.0698</c:v>
                </c:pt>
                <c:pt idx="8035">
                  <c:v>51.1158</c:v>
                </c:pt>
                <c:pt idx="8036">
                  <c:v>47.1225</c:v>
                </c:pt>
                <c:pt idx="8037">
                  <c:v>36.1608</c:v>
                </c:pt>
                <c:pt idx="8038">
                  <c:v>29.9518</c:v>
                </c:pt>
                <c:pt idx="8039">
                  <c:v>27.3312</c:v>
                </c:pt>
                <c:pt idx="8040">
                  <c:v>25.012</c:v>
                </c:pt>
                <c:pt idx="8041">
                  <c:v>24.544</c:v>
                </c:pt>
                <c:pt idx="8042">
                  <c:v>90.7088</c:v>
                </c:pt>
                <c:pt idx="8043">
                  <c:v>113.5158</c:v>
                </c:pt>
                <c:pt idx="8044">
                  <c:v>86.3928</c:v>
                </c:pt>
                <c:pt idx="8045">
                  <c:v>54.7875</c:v>
                </c:pt>
                <c:pt idx="8046">
                  <c:v>51.709</c:v>
                </c:pt>
                <c:pt idx="8047">
                  <c:v>51.137</c:v>
                </c:pt>
                <c:pt idx="8048">
                  <c:v>58.1152</c:v>
                </c:pt>
                <c:pt idx="8049">
                  <c:v>60.06</c:v>
                </c:pt>
                <c:pt idx="8050">
                  <c:v>58.1883</c:v>
                </c:pt>
                <c:pt idx="8051">
                  <c:v>41.444</c:v>
                </c:pt>
                <c:pt idx="8052">
                  <c:v>36.7538</c:v>
                </c:pt>
                <c:pt idx="8053">
                  <c:v>36.9407</c:v>
                </c:pt>
                <c:pt idx="8054">
                  <c:v>34.2265</c:v>
                </c:pt>
                <c:pt idx="8055">
                  <c:v>34.4968</c:v>
                </c:pt>
                <c:pt idx="8056">
                  <c:v>36.816</c:v>
                </c:pt>
                <c:pt idx="8057">
                  <c:v>43.6385</c:v>
                </c:pt>
                <c:pt idx="8058">
                  <c:v>44.2312</c:v>
                </c:pt>
                <c:pt idx="8059">
                  <c:v>42.1928</c:v>
                </c:pt>
                <c:pt idx="8060">
                  <c:v>34.32</c:v>
                </c:pt>
                <c:pt idx="8061">
                  <c:v>29.151</c:v>
                </c:pt>
                <c:pt idx="8062">
                  <c:v>33.1553</c:v>
                </c:pt>
                <c:pt idx="8063">
                  <c:v>30.3887</c:v>
                </c:pt>
                <c:pt idx="8064">
                  <c:v>29.8477</c:v>
                </c:pt>
                <c:pt idx="8065">
                  <c:v>28.631</c:v>
                </c:pt>
                <c:pt idx="8066">
                  <c:v>88.2545</c:v>
                </c:pt>
                <c:pt idx="8067">
                  <c:v>107.567</c:v>
                </c:pt>
                <c:pt idx="8068">
                  <c:v>82.0455</c:v>
                </c:pt>
                <c:pt idx="8069">
                  <c:v>46.8313</c:v>
                </c:pt>
                <c:pt idx="8070">
                  <c:v>48.1</c:v>
                </c:pt>
                <c:pt idx="8071">
                  <c:v>57.5535</c:v>
                </c:pt>
                <c:pt idx="8072">
                  <c:v>44.6058</c:v>
                </c:pt>
                <c:pt idx="8073">
                  <c:v>46.1553</c:v>
                </c:pt>
                <c:pt idx="8074">
                  <c:v>39.3953</c:v>
                </c:pt>
                <c:pt idx="8075">
                  <c:v>29.6607</c:v>
                </c:pt>
                <c:pt idx="8076">
                  <c:v>28.1428</c:v>
                </c:pt>
                <c:pt idx="8077">
                  <c:v>31.8655</c:v>
                </c:pt>
                <c:pt idx="8078">
                  <c:v>32.9785</c:v>
                </c:pt>
                <c:pt idx="8079">
                  <c:v>31.1377</c:v>
                </c:pt>
                <c:pt idx="8080">
                  <c:v>30.2018</c:v>
                </c:pt>
                <c:pt idx="8081">
                  <c:v>34.892</c:v>
                </c:pt>
                <c:pt idx="8082">
                  <c:v>33.5918</c:v>
                </c:pt>
                <c:pt idx="8083">
                  <c:v>35.7448</c:v>
                </c:pt>
                <c:pt idx="8084">
                  <c:v>36.8785</c:v>
                </c:pt>
                <c:pt idx="8085">
                  <c:v>31.897</c:v>
                </c:pt>
                <c:pt idx="8086">
                  <c:v>30.7113</c:v>
                </c:pt>
                <c:pt idx="8087">
                  <c:v>30.129</c:v>
                </c:pt>
                <c:pt idx="8088">
                  <c:v>29.3698</c:v>
                </c:pt>
                <c:pt idx="8089">
                  <c:v>26.9673</c:v>
                </c:pt>
                <c:pt idx="8090">
                  <c:v>26.239</c:v>
                </c:pt>
                <c:pt idx="8091">
                  <c:v>30.8983</c:v>
                </c:pt>
                <c:pt idx="8092">
                  <c:v>33.332</c:v>
                </c:pt>
                <c:pt idx="8093">
                  <c:v>31.5225</c:v>
                </c:pt>
                <c:pt idx="8094">
                  <c:v>30.004</c:v>
                </c:pt>
                <c:pt idx="8095">
                  <c:v>32.0323</c:v>
                </c:pt>
                <c:pt idx="8096">
                  <c:v>30.909</c:v>
                </c:pt>
                <c:pt idx="8097">
                  <c:v>31.8552</c:v>
                </c:pt>
                <c:pt idx="8098">
                  <c:v>35.5473</c:v>
                </c:pt>
                <c:pt idx="8099">
                  <c:v>32.4165</c:v>
                </c:pt>
                <c:pt idx="8100">
                  <c:v>29.2448</c:v>
                </c:pt>
                <c:pt idx="8101">
                  <c:v>26.9257</c:v>
                </c:pt>
                <c:pt idx="8102">
                  <c:v>30.0977</c:v>
                </c:pt>
                <c:pt idx="8103">
                  <c:v>34.1015</c:v>
                </c:pt>
                <c:pt idx="8104">
                  <c:v>33.9767</c:v>
                </c:pt>
                <c:pt idx="8105">
                  <c:v>32.1982</c:v>
                </c:pt>
                <c:pt idx="8106">
                  <c:v>29.6815</c:v>
                </c:pt>
                <c:pt idx="8107">
                  <c:v>31.0022</c:v>
                </c:pt>
                <c:pt idx="8108">
                  <c:v>32.6248</c:v>
                </c:pt>
                <c:pt idx="8109">
                  <c:v>28.5273</c:v>
                </c:pt>
                <c:pt idx="8110">
                  <c:v>22.9113</c:v>
                </c:pt>
                <c:pt idx="8111">
                  <c:v>21.6735</c:v>
                </c:pt>
                <c:pt idx="8112">
                  <c:v>27.456</c:v>
                </c:pt>
                <c:pt idx="8113">
                  <c:v>27.0397</c:v>
                </c:pt>
                <c:pt idx="8114">
                  <c:v>25.7298</c:v>
                </c:pt>
                <c:pt idx="8115">
                  <c:v>26.4993</c:v>
                </c:pt>
                <c:pt idx="8116">
                  <c:v>29.484</c:v>
                </c:pt>
                <c:pt idx="8117">
                  <c:v>27.6433</c:v>
                </c:pt>
                <c:pt idx="8118">
                  <c:v>28.808</c:v>
                </c:pt>
                <c:pt idx="8119">
                  <c:v>29.9313</c:v>
                </c:pt>
                <c:pt idx="8120">
                  <c:v>32.6975</c:v>
                </c:pt>
                <c:pt idx="8121">
                  <c:v>32.8328</c:v>
                </c:pt>
                <c:pt idx="8122">
                  <c:v>29.567</c:v>
                </c:pt>
                <c:pt idx="8123">
                  <c:v>30.4305</c:v>
                </c:pt>
                <c:pt idx="8124">
                  <c:v>30.1808</c:v>
                </c:pt>
                <c:pt idx="8125">
                  <c:v>31.023</c:v>
                </c:pt>
                <c:pt idx="8126">
                  <c:v>34.6113</c:v>
                </c:pt>
                <c:pt idx="8127">
                  <c:v>31.6368</c:v>
                </c:pt>
                <c:pt idx="8128">
                  <c:v>35.9213</c:v>
                </c:pt>
                <c:pt idx="8129">
                  <c:v>42.9518</c:v>
                </c:pt>
                <c:pt idx="8130">
                  <c:v>49.4935</c:v>
                </c:pt>
                <c:pt idx="8131">
                  <c:v>49.3378</c:v>
                </c:pt>
                <c:pt idx="8132">
                  <c:v>50.2738</c:v>
                </c:pt>
                <c:pt idx="8133">
                  <c:v>39.6655</c:v>
                </c:pt>
                <c:pt idx="8134">
                  <c:v>31.8135</c:v>
                </c:pt>
                <c:pt idx="8135">
                  <c:v>27.4768</c:v>
                </c:pt>
                <c:pt idx="8136">
                  <c:v>25.1785</c:v>
                </c:pt>
                <c:pt idx="8137">
                  <c:v>23.972</c:v>
                </c:pt>
                <c:pt idx="8138">
                  <c:v>86.923</c:v>
                </c:pt>
                <c:pt idx="8139">
                  <c:v>104.1975</c:v>
                </c:pt>
                <c:pt idx="8140">
                  <c:v>97.1778</c:v>
                </c:pt>
                <c:pt idx="8141">
                  <c:v>56.68</c:v>
                </c:pt>
                <c:pt idx="8142">
                  <c:v>40.5183</c:v>
                </c:pt>
                <c:pt idx="8143">
                  <c:v>46.9978</c:v>
                </c:pt>
                <c:pt idx="8144">
                  <c:v>50.9495</c:v>
                </c:pt>
                <c:pt idx="8145">
                  <c:v>48.3913</c:v>
                </c:pt>
                <c:pt idx="8146">
                  <c:v>55.8273</c:v>
                </c:pt>
                <c:pt idx="8147">
                  <c:v>37.8458</c:v>
                </c:pt>
                <c:pt idx="8148">
                  <c:v>34.5593</c:v>
                </c:pt>
                <c:pt idx="8149">
                  <c:v>41.309</c:v>
                </c:pt>
                <c:pt idx="8150">
                  <c:v>41.5585</c:v>
                </c:pt>
                <c:pt idx="8151">
                  <c:v>41.5583</c:v>
                </c:pt>
                <c:pt idx="8152">
                  <c:v>49.6808</c:v>
                </c:pt>
                <c:pt idx="8153">
                  <c:v>64.7818</c:v>
                </c:pt>
                <c:pt idx="8154">
                  <c:v>61.9218</c:v>
                </c:pt>
                <c:pt idx="8155">
                  <c:v>57.2313</c:v>
                </c:pt>
                <c:pt idx="8156">
                  <c:v>49.1923</c:v>
                </c:pt>
                <c:pt idx="8157">
                  <c:v>36.5145</c:v>
                </c:pt>
                <c:pt idx="8158">
                  <c:v>31.647</c:v>
                </c:pt>
                <c:pt idx="8159">
                  <c:v>27.3415</c:v>
                </c:pt>
                <c:pt idx="8160">
                  <c:v>25.844</c:v>
                </c:pt>
                <c:pt idx="8161">
                  <c:v>24.8145</c:v>
                </c:pt>
                <c:pt idx="8162">
                  <c:v>108.5138</c:v>
                </c:pt>
                <c:pt idx="8163">
                  <c:v>122.4913</c:v>
                </c:pt>
                <c:pt idx="8164">
                  <c:v>107.4423</c:v>
                </c:pt>
                <c:pt idx="8165">
                  <c:v>57.7823</c:v>
                </c:pt>
                <c:pt idx="8166">
                  <c:v>53.0295</c:v>
                </c:pt>
                <c:pt idx="8167">
                  <c:v>68.4215</c:v>
                </c:pt>
                <c:pt idx="8168">
                  <c:v>52.4785</c:v>
                </c:pt>
                <c:pt idx="8169">
                  <c:v>55.713</c:v>
                </c:pt>
                <c:pt idx="8170">
                  <c:v>58.3753</c:v>
                </c:pt>
                <c:pt idx="8171">
                  <c:v>46.9458</c:v>
                </c:pt>
                <c:pt idx="8172">
                  <c:v>38.8752</c:v>
                </c:pt>
                <c:pt idx="8173">
                  <c:v>44.304</c:v>
                </c:pt>
                <c:pt idx="8174">
                  <c:v>45.2605</c:v>
                </c:pt>
                <c:pt idx="8175">
                  <c:v>43.3265</c:v>
                </c:pt>
                <c:pt idx="8176">
                  <c:v>60.3513</c:v>
                </c:pt>
                <c:pt idx="8177">
                  <c:v>66.5913</c:v>
                </c:pt>
                <c:pt idx="8178">
                  <c:v>66.82</c:v>
                </c:pt>
                <c:pt idx="8179">
                  <c:v>62.951</c:v>
                </c:pt>
                <c:pt idx="8180">
                  <c:v>49.764</c:v>
                </c:pt>
                <c:pt idx="8181">
                  <c:v>41.569</c:v>
                </c:pt>
                <c:pt idx="8182">
                  <c:v>38.1678</c:v>
                </c:pt>
                <c:pt idx="8183">
                  <c:v>34.3513</c:v>
                </c:pt>
                <c:pt idx="8184">
                  <c:v>31.8238</c:v>
                </c:pt>
                <c:pt idx="8185">
                  <c:v>31.0335</c:v>
                </c:pt>
                <c:pt idx="8186">
                  <c:v>83.9073</c:v>
                </c:pt>
                <c:pt idx="8187">
                  <c:v>117.3953</c:v>
                </c:pt>
                <c:pt idx="8188">
                  <c:v>118.456</c:v>
                </c:pt>
                <c:pt idx="8189">
                  <c:v>58.8018</c:v>
                </c:pt>
                <c:pt idx="8190">
                  <c:v>61.4745</c:v>
                </c:pt>
                <c:pt idx="8191">
                  <c:v>58.136</c:v>
                </c:pt>
                <c:pt idx="8192">
                  <c:v>66.404</c:v>
                </c:pt>
                <c:pt idx="8193">
                  <c:v>62.2335</c:v>
                </c:pt>
                <c:pt idx="8194">
                  <c:v>67.1633</c:v>
                </c:pt>
                <c:pt idx="8195">
                  <c:v>48.4643</c:v>
                </c:pt>
                <c:pt idx="8196">
                  <c:v>48.0895</c:v>
                </c:pt>
                <c:pt idx="8197">
                  <c:v>48.2455</c:v>
                </c:pt>
                <c:pt idx="8198">
                  <c:v>53.612</c:v>
                </c:pt>
                <c:pt idx="8199">
                  <c:v>58.24</c:v>
                </c:pt>
                <c:pt idx="8200">
                  <c:v>62.608</c:v>
                </c:pt>
                <c:pt idx="8201">
                  <c:v>61.1103</c:v>
                </c:pt>
                <c:pt idx="8202">
                  <c:v>62.889</c:v>
                </c:pt>
                <c:pt idx="8203">
                  <c:v>57.5745</c:v>
                </c:pt>
                <c:pt idx="8204">
                  <c:v>44.5223</c:v>
                </c:pt>
                <c:pt idx="8205">
                  <c:v>36.0362</c:v>
                </c:pt>
                <c:pt idx="8206">
                  <c:v>35.807</c:v>
                </c:pt>
                <c:pt idx="8207">
                  <c:v>31.304</c:v>
                </c:pt>
                <c:pt idx="8208">
                  <c:v>30.5448</c:v>
                </c:pt>
                <c:pt idx="8209">
                  <c:v>29.5465</c:v>
                </c:pt>
                <c:pt idx="8210">
                  <c:v>99.3515</c:v>
                </c:pt>
                <c:pt idx="8211">
                  <c:v>121.2118</c:v>
                </c:pt>
                <c:pt idx="8212">
                  <c:v>116.1887</c:v>
                </c:pt>
                <c:pt idx="8213">
                  <c:v>50.8873</c:v>
                </c:pt>
                <c:pt idx="8214">
                  <c:v>52.2915</c:v>
                </c:pt>
                <c:pt idx="8215">
                  <c:v>66.8513</c:v>
                </c:pt>
                <c:pt idx="8216">
                  <c:v>59.1345</c:v>
                </c:pt>
                <c:pt idx="8217">
                  <c:v>58.2193</c:v>
                </c:pt>
                <c:pt idx="8218">
                  <c:v>51.7608</c:v>
                </c:pt>
                <c:pt idx="8219">
                  <c:v>42.3383</c:v>
                </c:pt>
                <c:pt idx="8220">
                  <c:v>32.864</c:v>
                </c:pt>
                <c:pt idx="8221">
                  <c:v>34.8298</c:v>
                </c:pt>
                <c:pt idx="8222">
                  <c:v>38.9998</c:v>
                </c:pt>
                <c:pt idx="8223">
                  <c:v>38.064</c:v>
                </c:pt>
                <c:pt idx="8224">
                  <c:v>41.392</c:v>
                </c:pt>
                <c:pt idx="8225">
                  <c:v>42.1305</c:v>
                </c:pt>
                <c:pt idx="8226">
                  <c:v>42.5775</c:v>
                </c:pt>
                <c:pt idx="8227">
                  <c:v>37.3983</c:v>
                </c:pt>
                <c:pt idx="8228">
                  <c:v>31.803</c:v>
                </c:pt>
                <c:pt idx="8229">
                  <c:v>29.0993</c:v>
                </c:pt>
                <c:pt idx="8230">
                  <c:v>28.2985</c:v>
                </c:pt>
                <c:pt idx="8231">
                  <c:v>24.5647</c:v>
                </c:pt>
                <c:pt idx="8232">
                  <c:v>22.932</c:v>
                </c:pt>
                <c:pt idx="8233">
                  <c:v>21.996</c:v>
                </c:pt>
                <c:pt idx="8234">
                  <c:v>85.2072</c:v>
                </c:pt>
                <c:pt idx="8235">
                  <c:v>99.1433</c:v>
                </c:pt>
                <c:pt idx="8236">
                  <c:v>87.4225</c:v>
                </c:pt>
                <c:pt idx="8237">
                  <c:v>44.9593</c:v>
                </c:pt>
                <c:pt idx="8238">
                  <c:v>42.2758</c:v>
                </c:pt>
                <c:pt idx="8239">
                  <c:v>52.5512</c:v>
                </c:pt>
                <c:pt idx="8240">
                  <c:v>48.5888</c:v>
                </c:pt>
                <c:pt idx="8241">
                  <c:v>54.6935</c:v>
                </c:pt>
                <c:pt idx="8242">
                  <c:v>37.5855</c:v>
                </c:pt>
                <c:pt idx="8243">
                  <c:v>34.039</c:v>
                </c:pt>
                <c:pt idx="8244">
                  <c:v>29.0265</c:v>
                </c:pt>
                <c:pt idx="8245">
                  <c:v>29.4735</c:v>
                </c:pt>
                <c:pt idx="8246">
                  <c:v>32.2088</c:v>
                </c:pt>
                <c:pt idx="8247">
                  <c:v>31.1273</c:v>
                </c:pt>
                <c:pt idx="8248">
                  <c:v>36.1403</c:v>
                </c:pt>
                <c:pt idx="8249">
                  <c:v>37.3985</c:v>
                </c:pt>
                <c:pt idx="8250">
                  <c:v>35.3705</c:v>
                </c:pt>
                <c:pt idx="8251">
                  <c:v>35.8278</c:v>
                </c:pt>
                <c:pt idx="8252">
                  <c:v>32.0738</c:v>
                </c:pt>
                <c:pt idx="8253">
                  <c:v>30.004</c:v>
                </c:pt>
                <c:pt idx="8254">
                  <c:v>25.8545</c:v>
                </c:pt>
                <c:pt idx="8255">
                  <c:v>25.5945</c:v>
                </c:pt>
                <c:pt idx="8256">
                  <c:v>30.441</c:v>
                </c:pt>
                <c:pt idx="8257">
                  <c:v>30.0145</c:v>
                </c:pt>
                <c:pt idx="8258">
                  <c:v>29.5255</c:v>
                </c:pt>
                <c:pt idx="8259">
                  <c:v>29.0473</c:v>
                </c:pt>
                <c:pt idx="8260">
                  <c:v>32.6145</c:v>
                </c:pt>
                <c:pt idx="8261">
                  <c:v>33.6025</c:v>
                </c:pt>
                <c:pt idx="8262">
                  <c:v>29.817</c:v>
                </c:pt>
                <c:pt idx="8263">
                  <c:v>28.4338</c:v>
                </c:pt>
                <c:pt idx="8264">
                  <c:v>33.1345</c:v>
                </c:pt>
                <c:pt idx="8265">
                  <c:v>34.0285</c:v>
                </c:pt>
                <c:pt idx="8266">
                  <c:v>31.3145</c:v>
                </c:pt>
                <c:pt idx="8267">
                  <c:v>28.8498</c:v>
                </c:pt>
                <c:pt idx="8268">
                  <c:v>30.6488</c:v>
                </c:pt>
                <c:pt idx="8269">
                  <c:v>31.6055</c:v>
                </c:pt>
                <c:pt idx="8270">
                  <c:v>32.1462</c:v>
                </c:pt>
                <c:pt idx="8271">
                  <c:v>29.8065</c:v>
                </c:pt>
                <c:pt idx="8272">
                  <c:v>31.9905</c:v>
                </c:pt>
                <c:pt idx="8273">
                  <c:v>33.5298</c:v>
                </c:pt>
                <c:pt idx="8274">
                  <c:v>32.9683</c:v>
                </c:pt>
                <c:pt idx="8275">
                  <c:v>35.069</c:v>
                </c:pt>
                <c:pt idx="8276">
                  <c:v>30.212</c:v>
                </c:pt>
                <c:pt idx="8277">
                  <c:v>27.1858</c:v>
                </c:pt>
                <c:pt idx="8278">
                  <c:v>27.3728</c:v>
                </c:pt>
                <c:pt idx="8279">
                  <c:v>27.6328</c:v>
                </c:pt>
                <c:pt idx="8280">
                  <c:v>27.8202</c:v>
                </c:pt>
                <c:pt idx="8281">
                  <c:v>26</c:v>
                </c:pt>
                <c:pt idx="8282">
                  <c:v>25.6153</c:v>
                </c:pt>
                <c:pt idx="8283">
                  <c:v>25.7508</c:v>
                </c:pt>
                <c:pt idx="8284">
                  <c:v>29.0473</c:v>
                </c:pt>
                <c:pt idx="8285">
                  <c:v>27.2895</c:v>
                </c:pt>
                <c:pt idx="8286">
                  <c:v>28.4233</c:v>
                </c:pt>
                <c:pt idx="8287">
                  <c:v>28.5065</c:v>
                </c:pt>
                <c:pt idx="8288">
                  <c:v>30.4615</c:v>
                </c:pt>
                <c:pt idx="8289">
                  <c:v>33.1137</c:v>
                </c:pt>
                <c:pt idx="8290">
                  <c:v>33.9143</c:v>
                </c:pt>
                <c:pt idx="8291">
                  <c:v>31.668</c:v>
                </c:pt>
                <c:pt idx="8292">
                  <c:v>31.5848</c:v>
                </c:pt>
                <c:pt idx="8293">
                  <c:v>33.9352</c:v>
                </c:pt>
                <c:pt idx="8294">
                  <c:v>36.4833</c:v>
                </c:pt>
                <c:pt idx="8295">
                  <c:v>35.0375</c:v>
                </c:pt>
                <c:pt idx="8296">
                  <c:v>42.0368</c:v>
                </c:pt>
                <c:pt idx="8297">
                  <c:v>47.9025</c:v>
                </c:pt>
                <c:pt idx="8298">
                  <c:v>50.0655</c:v>
                </c:pt>
                <c:pt idx="8299">
                  <c:v>53.2375</c:v>
                </c:pt>
                <c:pt idx="8300">
                  <c:v>47.1118</c:v>
                </c:pt>
                <c:pt idx="8301">
                  <c:v>37.8455</c:v>
                </c:pt>
                <c:pt idx="8302">
                  <c:v>34.84</c:v>
                </c:pt>
                <c:pt idx="8303">
                  <c:v>30.545</c:v>
                </c:pt>
                <c:pt idx="8304">
                  <c:v>29.744</c:v>
                </c:pt>
                <c:pt idx="8305">
                  <c:v>30.6383</c:v>
                </c:pt>
                <c:pt idx="8306">
                  <c:v>95.6175</c:v>
                </c:pt>
                <c:pt idx="8307">
                  <c:v>91.0935</c:v>
                </c:pt>
                <c:pt idx="8308">
                  <c:v>104.9258</c:v>
                </c:pt>
                <c:pt idx="8309">
                  <c:v>76.6063</c:v>
                </c:pt>
                <c:pt idx="8310">
                  <c:v>52.7283</c:v>
                </c:pt>
                <c:pt idx="8311">
                  <c:v>53.7888</c:v>
                </c:pt>
                <c:pt idx="8312">
                  <c:v>54.891</c:v>
                </c:pt>
                <c:pt idx="8313">
                  <c:v>56.5862</c:v>
                </c:pt>
                <c:pt idx="8314">
                  <c:v>58.417</c:v>
                </c:pt>
                <c:pt idx="8315">
                  <c:v>44.6888</c:v>
                </c:pt>
                <c:pt idx="8316">
                  <c:v>35.9735</c:v>
                </c:pt>
                <c:pt idx="8317">
                  <c:v>38.9375</c:v>
                </c:pt>
                <c:pt idx="8318">
                  <c:v>40.7887</c:v>
                </c:pt>
                <c:pt idx="8319">
                  <c:v>48.1727</c:v>
                </c:pt>
                <c:pt idx="8320">
                  <c:v>54.9223</c:v>
                </c:pt>
                <c:pt idx="8321">
                  <c:v>66.2585</c:v>
                </c:pt>
                <c:pt idx="8322">
                  <c:v>62.088</c:v>
                </c:pt>
                <c:pt idx="8323">
                  <c:v>57.8968</c:v>
                </c:pt>
                <c:pt idx="8324">
                  <c:v>46.7585</c:v>
                </c:pt>
                <c:pt idx="8325">
                  <c:v>41.2258</c:v>
                </c:pt>
                <c:pt idx="8326">
                  <c:v>36.7847</c:v>
                </c:pt>
                <c:pt idx="8327">
                  <c:v>33.4153</c:v>
                </c:pt>
                <c:pt idx="8328">
                  <c:v>31.356</c:v>
                </c:pt>
                <c:pt idx="8329">
                  <c:v>31.2313</c:v>
                </c:pt>
                <c:pt idx="8330">
                  <c:v>89.2113</c:v>
                </c:pt>
                <c:pt idx="8331">
                  <c:v>124.0825</c:v>
                </c:pt>
                <c:pt idx="8332">
                  <c:v>91.2495</c:v>
                </c:pt>
                <c:pt idx="8333">
                  <c:v>52.5515</c:v>
                </c:pt>
                <c:pt idx="8334">
                  <c:v>52.5618</c:v>
                </c:pt>
                <c:pt idx="8335">
                  <c:v>62.5455</c:v>
                </c:pt>
                <c:pt idx="8336">
                  <c:v>69.3783</c:v>
                </c:pt>
                <c:pt idx="8337">
                  <c:v>54.0178</c:v>
                </c:pt>
                <c:pt idx="8338">
                  <c:v>59.5713</c:v>
                </c:pt>
                <c:pt idx="8339">
                  <c:v>53.4248</c:v>
                </c:pt>
                <c:pt idx="8340">
                  <c:v>43.4615</c:v>
                </c:pt>
                <c:pt idx="8341">
                  <c:v>42.8895</c:v>
                </c:pt>
                <c:pt idx="8342">
                  <c:v>48.1208</c:v>
                </c:pt>
                <c:pt idx="8343">
                  <c:v>52.1353</c:v>
                </c:pt>
                <c:pt idx="8344">
                  <c:v>58.8433</c:v>
                </c:pt>
                <c:pt idx="8345">
                  <c:v>66.8928</c:v>
                </c:pt>
                <c:pt idx="8346">
                  <c:v>64.2305</c:v>
                </c:pt>
                <c:pt idx="8347">
                  <c:v>59.2593</c:v>
                </c:pt>
                <c:pt idx="8348">
                  <c:v>48.0373</c:v>
                </c:pt>
                <c:pt idx="8349">
                  <c:v>42.0058</c:v>
                </c:pt>
                <c:pt idx="8350">
                  <c:v>37.4298</c:v>
                </c:pt>
                <c:pt idx="8351">
                  <c:v>32.6455</c:v>
                </c:pt>
                <c:pt idx="8352">
                  <c:v>31.824</c:v>
                </c:pt>
                <c:pt idx="8353">
                  <c:v>30.0247</c:v>
                </c:pt>
                <c:pt idx="8354">
                  <c:v>87.1623</c:v>
                </c:pt>
                <c:pt idx="8355">
                  <c:v>110.1463</c:v>
                </c:pt>
                <c:pt idx="8356">
                  <c:v>107.7647</c:v>
                </c:pt>
                <c:pt idx="8357">
                  <c:v>70.9175</c:v>
                </c:pt>
                <c:pt idx="8358">
                  <c:v>57.5743</c:v>
                </c:pt>
                <c:pt idx="8359">
                  <c:v>68.9935</c:v>
                </c:pt>
                <c:pt idx="8360">
                  <c:v>55.9625</c:v>
                </c:pt>
                <c:pt idx="8361">
                  <c:v>56.5555</c:v>
                </c:pt>
                <c:pt idx="8362">
                  <c:v>58.9265</c:v>
                </c:pt>
                <c:pt idx="8363">
                  <c:v>51.2513</c:v>
                </c:pt>
                <c:pt idx="8364">
                  <c:v>40.3833</c:v>
                </c:pt>
                <c:pt idx="8365">
                  <c:v>45.864</c:v>
                </c:pt>
                <c:pt idx="8366">
                  <c:v>45.843</c:v>
                </c:pt>
                <c:pt idx="8367">
                  <c:v>54.4023</c:v>
                </c:pt>
                <c:pt idx="8368">
                  <c:v>56.805</c:v>
                </c:pt>
                <c:pt idx="8369">
                  <c:v>62.7748</c:v>
                </c:pt>
                <c:pt idx="8370">
                  <c:v>57.3768</c:v>
                </c:pt>
                <c:pt idx="8371">
                  <c:v>52.8215</c:v>
                </c:pt>
                <c:pt idx="8372">
                  <c:v>44.1168</c:v>
                </c:pt>
                <c:pt idx="8373">
                  <c:v>38.0223</c:v>
                </c:pt>
                <c:pt idx="8374">
                  <c:v>32.3335</c:v>
                </c:pt>
                <c:pt idx="8375">
                  <c:v>29.193</c:v>
                </c:pt>
                <c:pt idx="8376">
                  <c:v>28.8808</c:v>
                </c:pt>
                <c:pt idx="8377">
                  <c:v>27.7055</c:v>
                </c:pt>
                <c:pt idx="8378">
                  <c:v>104.9152</c:v>
                </c:pt>
                <c:pt idx="8379">
                  <c:v>136.4273</c:v>
                </c:pt>
                <c:pt idx="8380">
                  <c:v>101.7222</c:v>
                </c:pt>
                <c:pt idx="8381">
                  <c:v>53.196</c:v>
                </c:pt>
                <c:pt idx="8382">
                  <c:v>51.532</c:v>
                </c:pt>
                <c:pt idx="8383">
                  <c:v>51.553</c:v>
                </c:pt>
                <c:pt idx="8384">
                  <c:v>53.5185</c:v>
                </c:pt>
                <c:pt idx="8385">
                  <c:v>51.324</c:v>
                </c:pt>
                <c:pt idx="8386">
                  <c:v>55.38</c:v>
                </c:pt>
                <c:pt idx="8387">
                  <c:v>46.332</c:v>
                </c:pt>
                <c:pt idx="8388">
                  <c:v>40.591</c:v>
                </c:pt>
                <c:pt idx="8389">
                  <c:v>39.3745</c:v>
                </c:pt>
                <c:pt idx="8390">
                  <c:v>42.1825</c:v>
                </c:pt>
                <c:pt idx="8391">
                  <c:v>39.8633</c:v>
                </c:pt>
                <c:pt idx="8392">
                  <c:v>49.1298</c:v>
                </c:pt>
                <c:pt idx="8393">
                  <c:v>50.9705</c:v>
                </c:pt>
                <c:pt idx="8394">
                  <c:v>46.197</c:v>
                </c:pt>
                <c:pt idx="8395">
                  <c:v>43.5968</c:v>
                </c:pt>
                <c:pt idx="8396">
                  <c:v>36.6808</c:v>
                </c:pt>
                <c:pt idx="8397">
                  <c:v>38.043</c:v>
                </c:pt>
                <c:pt idx="8398">
                  <c:v>34.9335</c:v>
                </c:pt>
                <c:pt idx="8399">
                  <c:v>33.0408</c:v>
                </c:pt>
                <c:pt idx="8400">
                  <c:v>32.885</c:v>
                </c:pt>
                <c:pt idx="8401">
                  <c:v>32.0738</c:v>
                </c:pt>
                <c:pt idx="8402">
                  <c:v>108.42</c:v>
                </c:pt>
                <c:pt idx="8403">
                  <c:v>108.2328</c:v>
                </c:pt>
                <c:pt idx="8404">
                  <c:v>91.3225</c:v>
                </c:pt>
                <c:pt idx="8405">
                  <c:v>43.0455</c:v>
                </c:pt>
                <c:pt idx="8406">
                  <c:v>42.2343</c:v>
                </c:pt>
                <c:pt idx="8407">
                  <c:v>51.6568</c:v>
                </c:pt>
                <c:pt idx="8408">
                  <c:v>54.7043</c:v>
                </c:pt>
                <c:pt idx="8409">
                  <c:v>45.9575</c:v>
                </c:pt>
                <c:pt idx="8410">
                  <c:v>46.8313</c:v>
                </c:pt>
                <c:pt idx="8411">
                  <c:v>40.529</c:v>
                </c:pt>
                <c:pt idx="8412">
                  <c:v>34.4033</c:v>
                </c:pt>
                <c:pt idx="8413">
                  <c:v>34.1327</c:v>
                </c:pt>
                <c:pt idx="8414">
                  <c:v>32.7498</c:v>
                </c:pt>
                <c:pt idx="8415">
                  <c:v>36.9305</c:v>
                </c:pt>
                <c:pt idx="8416">
                  <c:v>41.8183</c:v>
                </c:pt>
                <c:pt idx="8417">
                  <c:v>41.652</c:v>
                </c:pt>
                <c:pt idx="8418">
                  <c:v>38.3865</c:v>
                </c:pt>
                <c:pt idx="8419">
                  <c:v>36.2753</c:v>
                </c:pt>
                <c:pt idx="8420">
                  <c:v>31.4287</c:v>
                </c:pt>
                <c:pt idx="8421">
                  <c:v>31.6058</c:v>
                </c:pt>
                <c:pt idx="8422">
                  <c:v>29.4423</c:v>
                </c:pt>
                <c:pt idx="8423">
                  <c:v>28.184</c:v>
                </c:pt>
                <c:pt idx="8424">
                  <c:v>28.7248</c:v>
                </c:pt>
                <c:pt idx="8425">
                  <c:v>27.924</c:v>
                </c:pt>
                <c:pt idx="8426">
                  <c:v>26.9258</c:v>
                </c:pt>
                <c:pt idx="8427">
                  <c:v>27.1647</c:v>
                </c:pt>
                <c:pt idx="8428">
                  <c:v>29.2345</c:v>
                </c:pt>
                <c:pt idx="8429">
                  <c:v>28.0593</c:v>
                </c:pt>
                <c:pt idx="8430">
                  <c:v>26.5925</c:v>
                </c:pt>
                <c:pt idx="8431">
                  <c:v>27.976</c:v>
                </c:pt>
                <c:pt idx="8432">
                  <c:v>28.5688</c:v>
                </c:pt>
                <c:pt idx="8433">
                  <c:v>33.0823</c:v>
                </c:pt>
                <c:pt idx="8434">
                  <c:v>28.267</c:v>
                </c:pt>
                <c:pt idx="8435">
                  <c:v>32.5935</c:v>
                </c:pt>
                <c:pt idx="8436">
                  <c:v>28.8288</c:v>
                </c:pt>
                <c:pt idx="8437">
                  <c:v>28.4545</c:v>
                </c:pt>
                <c:pt idx="8438">
                  <c:v>30.2018</c:v>
                </c:pt>
                <c:pt idx="8439">
                  <c:v>35.3913</c:v>
                </c:pt>
                <c:pt idx="8440">
                  <c:v>36.6083</c:v>
                </c:pt>
                <c:pt idx="8441">
                  <c:v>37.0865</c:v>
                </c:pt>
                <c:pt idx="8442">
                  <c:v>35.8283</c:v>
                </c:pt>
                <c:pt idx="8443">
                  <c:v>32.167</c:v>
                </c:pt>
                <c:pt idx="8444">
                  <c:v>27.9758</c:v>
                </c:pt>
                <c:pt idx="8445">
                  <c:v>29.921</c:v>
                </c:pt>
                <c:pt idx="8446">
                  <c:v>28.5898</c:v>
                </c:pt>
                <c:pt idx="8447">
                  <c:v>27.7888</c:v>
                </c:pt>
                <c:pt idx="8448">
                  <c:v>27.6638</c:v>
                </c:pt>
                <c:pt idx="8449">
                  <c:v>26.4265</c:v>
                </c:pt>
                <c:pt idx="8450">
                  <c:v>25.8858</c:v>
                </c:pt>
                <c:pt idx="8451">
                  <c:v>25.9378</c:v>
                </c:pt>
                <c:pt idx="8452">
                  <c:v>28.1527</c:v>
                </c:pt>
                <c:pt idx="8453">
                  <c:v>27.6847</c:v>
                </c:pt>
                <c:pt idx="8454">
                  <c:v>28.236</c:v>
                </c:pt>
                <c:pt idx="8455">
                  <c:v>30.503</c:v>
                </c:pt>
                <c:pt idx="8456">
                  <c:v>32.7913</c:v>
                </c:pt>
                <c:pt idx="8457">
                  <c:v>32.2815</c:v>
                </c:pt>
                <c:pt idx="8458">
                  <c:v>34.0288</c:v>
                </c:pt>
                <c:pt idx="8459">
                  <c:v>33.7583</c:v>
                </c:pt>
                <c:pt idx="8460">
                  <c:v>33.696</c:v>
                </c:pt>
                <c:pt idx="8461">
                  <c:v>36.192</c:v>
                </c:pt>
                <c:pt idx="8462">
                  <c:v>38.5633</c:v>
                </c:pt>
                <c:pt idx="8463">
                  <c:v>42.0473</c:v>
                </c:pt>
                <c:pt idx="8464">
                  <c:v>46.332</c:v>
                </c:pt>
                <c:pt idx="8465">
                  <c:v>51.584</c:v>
                </c:pt>
                <c:pt idx="8466">
                  <c:v>57.772</c:v>
                </c:pt>
                <c:pt idx="8467">
                  <c:v>55.2553</c:v>
                </c:pt>
                <c:pt idx="8468">
                  <c:v>48.0585</c:v>
                </c:pt>
                <c:pt idx="8469">
                  <c:v>43.5343</c:v>
                </c:pt>
                <c:pt idx="8470">
                  <c:v>40.893</c:v>
                </c:pt>
                <c:pt idx="8471">
                  <c:v>37.4398</c:v>
                </c:pt>
                <c:pt idx="8472">
                  <c:v>35.048</c:v>
                </c:pt>
                <c:pt idx="8473">
                  <c:v>34.3928</c:v>
                </c:pt>
                <c:pt idx="8474">
                  <c:v>87.953</c:v>
                </c:pt>
                <c:pt idx="8475">
                  <c:v>100.017</c:v>
                </c:pt>
                <c:pt idx="8476">
                  <c:v>111.5193</c:v>
                </c:pt>
                <c:pt idx="8477">
                  <c:v>55.4323</c:v>
                </c:pt>
                <c:pt idx="8478">
                  <c:v>56.3683</c:v>
                </c:pt>
                <c:pt idx="8479">
                  <c:v>59.5295</c:v>
                </c:pt>
                <c:pt idx="8480">
                  <c:v>59.7273</c:v>
                </c:pt>
                <c:pt idx="8481">
                  <c:v>60.8193</c:v>
                </c:pt>
                <c:pt idx="8482">
                  <c:v>63.4193</c:v>
                </c:pt>
                <c:pt idx="8483">
                  <c:v>50.055</c:v>
                </c:pt>
                <c:pt idx="8484">
                  <c:v>40.716</c:v>
                </c:pt>
                <c:pt idx="8485">
                  <c:v>43.0975</c:v>
                </c:pt>
                <c:pt idx="8486">
                  <c:v>46.103</c:v>
                </c:pt>
                <c:pt idx="8487">
                  <c:v>48.5783</c:v>
                </c:pt>
                <c:pt idx="8488">
                  <c:v>62.5663</c:v>
                </c:pt>
                <c:pt idx="8489">
                  <c:v>64.2305</c:v>
                </c:pt>
                <c:pt idx="8490">
                  <c:v>67.0802</c:v>
                </c:pt>
                <c:pt idx="8491">
                  <c:v>59.8938</c:v>
                </c:pt>
                <c:pt idx="8492">
                  <c:v>50.2423</c:v>
                </c:pt>
                <c:pt idx="8493">
                  <c:v>45.0942</c:v>
                </c:pt>
                <c:pt idx="8494">
                  <c:v>42.0575</c:v>
                </c:pt>
                <c:pt idx="8495">
                  <c:v>38.1575</c:v>
                </c:pt>
                <c:pt idx="8496">
                  <c:v>36.3998</c:v>
                </c:pt>
                <c:pt idx="8497">
                  <c:v>34.7258</c:v>
                </c:pt>
                <c:pt idx="8498">
                  <c:v>99.7047</c:v>
                </c:pt>
                <c:pt idx="8499">
                  <c:v>139.7135</c:v>
                </c:pt>
                <c:pt idx="8500">
                  <c:v>99.1018</c:v>
                </c:pt>
                <c:pt idx="8501">
                  <c:v>55.4425</c:v>
                </c:pt>
                <c:pt idx="8502">
                  <c:v>57.2</c:v>
                </c:pt>
                <c:pt idx="8503">
                  <c:v>65.0418</c:v>
                </c:pt>
                <c:pt idx="8504">
                  <c:v>59.0303</c:v>
                </c:pt>
                <c:pt idx="8505">
                  <c:v>60.8087</c:v>
                </c:pt>
                <c:pt idx="8506">
                  <c:v>64.9065</c:v>
                </c:pt>
                <c:pt idx="8507">
                  <c:v>52.9255</c:v>
                </c:pt>
                <c:pt idx="8508">
                  <c:v>45.604</c:v>
                </c:pt>
                <c:pt idx="8509">
                  <c:v>47.1225</c:v>
                </c:pt>
                <c:pt idx="8510">
                  <c:v>48.8488</c:v>
                </c:pt>
                <c:pt idx="8511">
                  <c:v>54.1212</c:v>
                </c:pt>
                <c:pt idx="8512">
                  <c:v>65.8633</c:v>
                </c:pt>
                <c:pt idx="8513">
                  <c:v>71.552</c:v>
                </c:pt>
                <c:pt idx="8514">
                  <c:v>66.9135</c:v>
                </c:pt>
                <c:pt idx="8515">
                  <c:v>59.1658</c:v>
                </c:pt>
                <c:pt idx="8516">
                  <c:v>49.4003</c:v>
                </c:pt>
                <c:pt idx="8517">
                  <c:v>44.6993</c:v>
                </c:pt>
                <c:pt idx="8518">
                  <c:v>38.917</c:v>
                </c:pt>
                <c:pt idx="8519">
                  <c:v>33.6233</c:v>
                </c:pt>
                <c:pt idx="8520">
                  <c:v>32.396</c:v>
                </c:pt>
                <c:pt idx="8521">
                  <c:v>32.0945</c:v>
                </c:pt>
                <c:pt idx="8522">
                  <c:v>106.8495</c:v>
                </c:pt>
                <c:pt idx="8523">
                  <c:v>117.0313</c:v>
                </c:pt>
                <c:pt idx="8524">
                  <c:v>93.7248</c:v>
                </c:pt>
                <c:pt idx="8525">
                  <c:v>49.7015</c:v>
                </c:pt>
                <c:pt idx="8526">
                  <c:v>54.0695</c:v>
                </c:pt>
                <c:pt idx="8527">
                  <c:v>64.4903</c:v>
                </c:pt>
                <c:pt idx="8528">
                  <c:v>58.0633</c:v>
                </c:pt>
                <c:pt idx="8529">
                  <c:v>60.4655</c:v>
                </c:pt>
                <c:pt idx="8530">
                  <c:v>57.325</c:v>
                </c:pt>
                <c:pt idx="8531">
                  <c:v>47.9647</c:v>
                </c:pt>
                <c:pt idx="8532">
                  <c:v>36.7848</c:v>
                </c:pt>
                <c:pt idx="8533">
                  <c:v>40.05</c:v>
                </c:pt>
                <c:pt idx="8534">
                  <c:v>41.184</c:v>
                </c:pt>
                <c:pt idx="8535">
                  <c:v>48.5572</c:v>
                </c:pt>
                <c:pt idx="8536">
                  <c:v>48.7968</c:v>
                </c:pt>
                <c:pt idx="8537">
                  <c:v>56.0768</c:v>
                </c:pt>
                <c:pt idx="8538">
                  <c:v>57.4183</c:v>
                </c:pt>
                <c:pt idx="8539">
                  <c:v>52.6345</c:v>
                </c:pt>
                <c:pt idx="8540">
                  <c:v>46.0617</c:v>
                </c:pt>
                <c:pt idx="8541">
                  <c:v>35.776</c:v>
                </c:pt>
                <c:pt idx="8542">
                  <c:v>28.9328</c:v>
                </c:pt>
                <c:pt idx="8543">
                  <c:v>27.248</c:v>
                </c:pt>
                <c:pt idx="8544">
                  <c:v>30.8985</c:v>
                </c:pt>
                <c:pt idx="8545">
                  <c:v>30.0455</c:v>
                </c:pt>
                <c:pt idx="8546">
                  <c:v>101.691</c:v>
                </c:pt>
                <c:pt idx="8547">
                  <c:v>128.6895</c:v>
                </c:pt>
                <c:pt idx="8548">
                  <c:v>134.6593</c:v>
                </c:pt>
                <c:pt idx="8549">
                  <c:v>48.0688</c:v>
                </c:pt>
                <c:pt idx="8550">
                  <c:v>53.7887</c:v>
                </c:pt>
                <c:pt idx="8551">
                  <c:v>55.8065</c:v>
                </c:pt>
                <c:pt idx="8552">
                  <c:v>54.0383</c:v>
                </c:pt>
                <c:pt idx="8553">
                  <c:v>47.819</c:v>
                </c:pt>
                <c:pt idx="8554">
                  <c:v>50.2943</c:v>
                </c:pt>
                <c:pt idx="8555">
                  <c:v>37.7935</c:v>
                </c:pt>
                <c:pt idx="8556">
                  <c:v>32.4063</c:v>
                </c:pt>
                <c:pt idx="8557">
                  <c:v>40.1963</c:v>
                </c:pt>
                <c:pt idx="8558">
                  <c:v>39.884</c:v>
                </c:pt>
                <c:pt idx="8559">
                  <c:v>38.6258</c:v>
                </c:pt>
                <c:pt idx="8560">
                  <c:v>50.1383</c:v>
                </c:pt>
                <c:pt idx="8561">
                  <c:v>54.8393</c:v>
                </c:pt>
                <c:pt idx="8562">
                  <c:v>44.9385</c:v>
                </c:pt>
                <c:pt idx="8563">
                  <c:v>40.945</c:v>
                </c:pt>
                <c:pt idx="8564">
                  <c:v>40.2688</c:v>
                </c:pt>
                <c:pt idx="8565">
                  <c:v>32.8328</c:v>
                </c:pt>
                <c:pt idx="8566">
                  <c:v>28.5793</c:v>
                </c:pt>
                <c:pt idx="8567">
                  <c:v>26.8528</c:v>
                </c:pt>
                <c:pt idx="8568">
                  <c:v>26.031</c:v>
                </c:pt>
                <c:pt idx="8569">
                  <c:v>31.512</c:v>
                </c:pt>
                <c:pt idx="8570">
                  <c:v>86.1433</c:v>
                </c:pt>
                <c:pt idx="8571">
                  <c:v>118.8303</c:v>
                </c:pt>
                <c:pt idx="8572">
                  <c:v>95.6593</c:v>
                </c:pt>
                <c:pt idx="8573">
                  <c:v>52.8633</c:v>
                </c:pt>
                <c:pt idx="8574">
                  <c:v>47.216</c:v>
                </c:pt>
                <c:pt idx="8575">
                  <c:v>58.2505</c:v>
                </c:pt>
                <c:pt idx="8576">
                  <c:v>51.376</c:v>
                </c:pt>
                <c:pt idx="8577">
                  <c:v>48.5785</c:v>
                </c:pt>
                <c:pt idx="8578">
                  <c:v>43.9295</c:v>
                </c:pt>
                <c:pt idx="8579">
                  <c:v>36.296</c:v>
                </c:pt>
                <c:pt idx="8580">
                  <c:v>31.585</c:v>
                </c:pt>
                <c:pt idx="8581">
                  <c:v>35.0792</c:v>
                </c:pt>
                <c:pt idx="8582">
                  <c:v>35.2455</c:v>
                </c:pt>
                <c:pt idx="8583">
                  <c:v>37.367</c:v>
                </c:pt>
                <c:pt idx="8584">
                  <c:v>37.315</c:v>
                </c:pt>
                <c:pt idx="8585">
                  <c:v>35.4118</c:v>
                </c:pt>
                <c:pt idx="8586">
                  <c:v>34.1538</c:v>
                </c:pt>
                <c:pt idx="8587">
                  <c:v>33.1133</c:v>
                </c:pt>
                <c:pt idx="8588">
                  <c:v>29.4323</c:v>
                </c:pt>
                <c:pt idx="8589">
                  <c:v>31.0335</c:v>
                </c:pt>
                <c:pt idx="8590">
                  <c:v>30.42</c:v>
                </c:pt>
                <c:pt idx="8591">
                  <c:v>28.1943</c:v>
                </c:pt>
                <c:pt idx="8592">
                  <c:v>28.8288</c:v>
                </c:pt>
                <c:pt idx="8593">
                  <c:v>27.7473</c:v>
                </c:pt>
                <c:pt idx="8594">
                  <c:v>27.4768</c:v>
                </c:pt>
                <c:pt idx="8595">
                  <c:v>28.2983</c:v>
                </c:pt>
                <c:pt idx="8596">
                  <c:v>31.9383</c:v>
                </c:pt>
                <c:pt idx="8597">
                  <c:v>29.3383</c:v>
                </c:pt>
                <c:pt idx="8598">
                  <c:v>29.848</c:v>
                </c:pt>
                <c:pt idx="8599">
                  <c:v>31.4598</c:v>
                </c:pt>
                <c:pt idx="8600">
                  <c:v>31.9177</c:v>
                </c:pt>
                <c:pt idx="8601">
                  <c:v>34.9855</c:v>
                </c:pt>
                <c:pt idx="8602">
                  <c:v>33.1448</c:v>
                </c:pt>
                <c:pt idx="8603">
                  <c:v>32.9055</c:v>
                </c:pt>
                <c:pt idx="8604">
                  <c:v>30.472</c:v>
                </c:pt>
                <c:pt idx="8605">
                  <c:v>30.6075</c:v>
                </c:pt>
                <c:pt idx="8606">
                  <c:v>35.724</c:v>
                </c:pt>
                <c:pt idx="8607">
                  <c:v>37.1178</c:v>
                </c:pt>
                <c:pt idx="8608">
                  <c:v>40.6223</c:v>
                </c:pt>
                <c:pt idx="8609">
                  <c:v>39.3223</c:v>
                </c:pt>
                <c:pt idx="8610">
                  <c:v>41.1218</c:v>
                </c:pt>
                <c:pt idx="8611">
                  <c:v>36.213</c:v>
                </c:pt>
                <c:pt idx="8612">
                  <c:v>32.032</c:v>
                </c:pt>
                <c:pt idx="8613">
                  <c:v>29.5255</c:v>
                </c:pt>
                <c:pt idx="8614">
                  <c:v>28.7353</c:v>
                </c:pt>
                <c:pt idx="8615">
                  <c:v>28.1215</c:v>
                </c:pt>
                <c:pt idx="8616">
                  <c:v>27.9343</c:v>
                </c:pt>
                <c:pt idx="8617">
                  <c:v>26.7698</c:v>
                </c:pt>
                <c:pt idx="8618">
                  <c:v>26.187</c:v>
                </c:pt>
                <c:pt idx="8619">
                  <c:v>26.7905</c:v>
                </c:pt>
                <c:pt idx="8620">
                  <c:v>28.7145</c:v>
                </c:pt>
                <c:pt idx="8621">
                  <c:v>28.1632</c:v>
                </c:pt>
                <c:pt idx="8622">
                  <c:v>28.0382</c:v>
                </c:pt>
                <c:pt idx="8623">
                  <c:v>30.1703</c:v>
                </c:pt>
                <c:pt idx="8624">
                  <c:v>33.8938</c:v>
                </c:pt>
                <c:pt idx="8625">
                  <c:v>38.1578</c:v>
                </c:pt>
                <c:pt idx="8626">
                  <c:v>35.7553</c:v>
                </c:pt>
                <c:pt idx="8627">
                  <c:v>32.9993</c:v>
                </c:pt>
                <c:pt idx="8628">
                  <c:v>32.3023</c:v>
                </c:pt>
                <c:pt idx="8629">
                  <c:v>34.6945</c:v>
                </c:pt>
                <c:pt idx="8630">
                  <c:v>38.376</c:v>
                </c:pt>
                <c:pt idx="8631">
                  <c:v>40.976</c:v>
                </c:pt>
                <c:pt idx="8632">
                  <c:v>48.1938</c:v>
                </c:pt>
                <c:pt idx="8633">
                  <c:v>49.473</c:v>
                </c:pt>
                <c:pt idx="8634">
                  <c:v>52.7695</c:v>
                </c:pt>
                <c:pt idx="8635">
                  <c:v>54.7353</c:v>
                </c:pt>
                <c:pt idx="8636">
                  <c:v>49.2235</c:v>
                </c:pt>
                <c:pt idx="8637">
                  <c:v>44.5745</c:v>
                </c:pt>
                <c:pt idx="8638">
                  <c:v>38.4383</c:v>
                </c:pt>
                <c:pt idx="8639">
                  <c:v>31.8553</c:v>
                </c:pt>
                <c:pt idx="8640">
                  <c:v>31.1583</c:v>
                </c:pt>
                <c:pt idx="8641">
                  <c:v>30.0665</c:v>
                </c:pt>
                <c:pt idx="8642">
                  <c:v>97.3335</c:v>
                </c:pt>
                <c:pt idx="8643">
                  <c:v>115.6062</c:v>
                </c:pt>
                <c:pt idx="8644">
                  <c:v>106.7873</c:v>
                </c:pt>
                <c:pt idx="8645">
                  <c:v>63.8663</c:v>
                </c:pt>
                <c:pt idx="8646">
                  <c:v>59.2177</c:v>
                </c:pt>
                <c:pt idx="8647">
                  <c:v>50.2423</c:v>
                </c:pt>
                <c:pt idx="8648">
                  <c:v>52.2077</c:v>
                </c:pt>
                <c:pt idx="8649">
                  <c:v>51.2095</c:v>
                </c:pt>
                <c:pt idx="8650">
                  <c:v>61.4225</c:v>
                </c:pt>
                <c:pt idx="8651">
                  <c:v>44.3455</c:v>
                </c:pt>
                <c:pt idx="8652">
                  <c:v>40.3</c:v>
                </c:pt>
                <c:pt idx="8653">
                  <c:v>45.053</c:v>
                </c:pt>
                <c:pt idx="8654">
                  <c:v>46.1553</c:v>
                </c:pt>
                <c:pt idx="8655">
                  <c:v>53.4458</c:v>
                </c:pt>
                <c:pt idx="8656">
                  <c:v>63.4713</c:v>
                </c:pt>
                <c:pt idx="8657">
                  <c:v>68.3802</c:v>
                </c:pt>
                <c:pt idx="8658">
                  <c:v>58.3338</c:v>
                </c:pt>
                <c:pt idx="8659">
                  <c:v>56.1495</c:v>
                </c:pt>
                <c:pt idx="8660">
                  <c:v>48.4538</c:v>
                </c:pt>
                <c:pt idx="8661">
                  <c:v>43.6905</c:v>
                </c:pt>
                <c:pt idx="8662">
                  <c:v>37.627</c:v>
                </c:pt>
                <c:pt idx="8663">
                  <c:v>31.9385</c:v>
                </c:pt>
                <c:pt idx="8664">
                  <c:v>31.1378</c:v>
                </c:pt>
                <c:pt idx="8665">
                  <c:v>30.1392</c:v>
                </c:pt>
                <c:pt idx="8666">
                  <c:v>104.1353</c:v>
                </c:pt>
                <c:pt idx="8667">
                  <c:v>132.5063</c:v>
                </c:pt>
                <c:pt idx="8668">
                  <c:v>109.5638</c:v>
                </c:pt>
                <c:pt idx="8669">
                  <c:v>56.3055</c:v>
                </c:pt>
                <c:pt idx="8670">
                  <c:v>50.8662</c:v>
                </c:pt>
                <c:pt idx="8671">
                  <c:v>57.2938</c:v>
                </c:pt>
                <c:pt idx="8672">
                  <c:v>59.5608</c:v>
                </c:pt>
                <c:pt idx="8673">
                  <c:v>54.0698</c:v>
                </c:pt>
                <c:pt idx="8674">
                  <c:v>57.6783</c:v>
                </c:pt>
                <c:pt idx="8675">
                  <c:v>44.5223</c:v>
                </c:pt>
                <c:pt idx="8676">
                  <c:v>38.293</c:v>
                </c:pt>
                <c:pt idx="8677">
                  <c:v>46.5193</c:v>
                </c:pt>
                <c:pt idx="8678">
                  <c:v>50.44</c:v>
                </c:pt>
                <c:pt idx="8679">
                  <c:v>53.5705</c:v>
                </c:pt>
                <c:pt idx="8680">
                  <c:v>63.648</c:v>
                </c:pt>
                <c:pt idx="8681">
                  <c:v>65.6135</c:v>
                </c:pt>
                <c:pt idx="8682">
                  <c:v>57.7723</c:v>
                </c:pt>
                <c:pt idx="8683">
                  <c:v>55.5983</c:v>
                </c:pt>
                <c:pt idx="8684">
                  <c:v>43.7005</c:v>
                </c:pt>
                <c:pt idx="8685">
                  <c:v>41.361</c:v>
                </c:pt>
                <c:pt idx="8686">
                  <c:v>35.5888</c:v>
                </c:pt>
                <c:pt idx="8687">
                  <c:v>31.9697</c:v>
                </c:pt>
                <c:pt idx="8688">
                  <c:v>30.7843</c:v>
                </c:pt>
                <c:pt idx="8689">
                  <c:v>30.9192</c:v>
                </c:pt>
                <c:pt idx="8690">
                  <c:v>105.4665</c:v>
                </c:pt>
                <c:pt idx="8691">
                  <c:v>128.3047</c:v>
                </c:pt>
                <c:pt idx="8692">
                  <c:v>109.637</c:v>
                </c:pt>
                <c:pt idx="8693">
                  <c:v>50.3568</c:v>
                </c:pt>
                <c:pt idx="8694">
                  <c:v>55.1095</c:v>
                </c:pt>
                <c:pt idx="8695">
                  <c:v>59.8208</c:v>
                </c:pt>
                <c:pt idx="8696">
                  <c:v>57.6885</c:v>
                </c:pt>
                <c:pt idx="8697">
                  <c:v>60.1225</c:v>
                </c:pt>
                <c:pt idx="8698">
                  <c:v>57.5743</c:v>
                </c:pt>
                <c:pt idx="8699">
                  <c:v>49.088</c:v>
                </c:pt>
                <c:pt idx="8700">
                  <c:v>40.5497</c:v>
                </c:pt>
                <c:pt idx="8701">
                  <c:v>43.139</c:v>
                </c:pt>
                <c:pt idx="8702">
                  <c:v>44.907</c:v>
                </c:pt>
                <c:pt idx="8703">
                  <c:v>46.9663</c:v>
                </c:pt>
                <c:pt idx="8704">
                  <c:v>54.9953</c:v>
                </c:pt>
                <c:pt idx="8705">
                  <c:v>58.292</c:v>
                </c:pt>
                <c:pt idx="8706">
                  <c:v>56.2015</c:v>
                </c:pt>
                <c:pt idx="8707">
                  <c:v>48.745</c:v>
                </c:pt>
                <c:pt idx="8708">
                  <c:v>42.2447</c:v>
                </c:pt>
                <c:pt idx="8709">
                  <c:v>41.163</c:v>
                </c:pt>
                <c:pt idx="8710">
                  <c:v>36.244</c:v>
                </c:pt>
                <c:pt idx="8711">
                  <c:v>30.0768</c:v>
                </c:pt>
                <c:pt idx="8712">
                  <c:v>30.056</c:v>
                </c:pt>
                <c:pt idx="8713">
                  <c:v>68.7233</c:v>
                </c:pt>
                <c:pt idx="8714">
                  <c:v>99.7153</c:v>
                </c:pt>
                <c:pt idx="8715">
                  <c:v>102.7105</c:v>
                </c:pt>
                <c:pt idx="8716">
                  <c:v>109.751</c:v>
                </c:pt>
                <c:pt idx="8717">
                  <c:v>49.8683</c:v>
                </c:pt>
                <c:pt idx="8718">
                  <c:v>46.28</c:v>
                </c:pt>
                <c:pt idx="8719">
                  <c:v>51.0122</c:v>
                </c:pt>
                <c:pt idx="8720">
                  <c:v>57.845</c:v>
                </c:pt>
                <c:pt idx="8721">
                  <c:v>48.641</c:v>
                </c:pt>
                <c:pt idx="8722">
                  <c:v>51.5213</c:v>
                </c:pt>
                <c:pt idx="8723">
                  <c:v>46.103</c:v>
                </c:pt>
                <c:pt idx="8724">
                  <c:v>36.9303</c:v>
                </c:pt>
                <c:pt idx="8725">
                  <c:v>38.22</c:v>
                </c:pt>
                <c:pt idx="8726">
                  <c:v>35.9945</c:v>
                </c:pt>
                <c:pt idx="8727">
                  <c:v>39.4992</c:v>
                </c:pt>
                <c:pt idx="8728">
                  <c:v>42.9418</c:v>
                </c:pt>
                <c:pt idx="8729">
                  <c:v>41.0905</c:v>
                </c:pt>
                <c:pt idx="8730">
                  <c:v>42.2243</c:v>
                </c:pt>
                <c:pt idx="8731">
                  <c:v>36.223</c:v>
                </c:pt>
                <c:pt idx="8732">
                  <c:v>29.848</c:v>
                </c:pt>
                <c:pt idx="8733">
                  <c:v>31.491</c:v>
                </c:pt>
                <c:pt idx="8734">
                  <c:v>30.212</c:v>
                </c:pt>
                <c:pt idx="8735">
                  <c:v>27.5915</c:v>
                </c:pt>
                <c:pt idx="8736">
                  <c:v>27.841</c:v>
                </c:pt>
                <c:pt idx="8737">
                  <c:v>35.1313</c:v>
                </c:pt>
                <c:pt idx="8738">
                  <c:v>87.8385</c:v>
                </c:pt>
                <c:pt idx="8739">
                  <c:v>109.5328</c:v>
                </c:pt>
                <c:pt idx="8740">
                  <c:v>72.0095</c:v>
                </c:pt>
                <c:pt idx="8741">
                  <c:v>47.4552</c:v>
                </c:pt>
                <c:pt idx="8742">
                  <c:v>46.2593</c:v>
                </c:pt>
                <c:pt idx="8743">
                  <c:v>46.0825</c:v>
                </c:pt>
                <c:pt idx="8744">
                  <c:v>39.021</c:v>
                </c:pt>
                <c:pt idx="8745">
                  <c:v>37.5233</c:v>
                </c:pt>
                <c:pt idx="8746">
                  <c:v>33.5398</c:v>
                </c:pt>
                <c:pt idx="8747">
                  <c:v>36.9718</c:v>
                </c:pt>
                <c:pt idx="8748">
                  <c:v>31.0963</c:v>
                </c:pt>
                <c:pt idx="8749">
                  <c:v>33.2803</c:v>
                </c:pt>
                <c:pt idx="8750">
                  <c:v>28.1425</c:v>
                </c:pt>
                <c:pt idx="8751">
                  <c:v>28.9745</c:v>
                </c:pt>
                <c:pt idx="8752">
                  <c:v>35.2765</c:v>
                </c:pt>
                <c:pt idx="8753">
                  <c:v>34.528</c:v>
                </c:pt>
                <c:pt idx="8754">
                  <c:v>34.7258</c:v>
                </c:pt>
                <c:pt idx="8755">
                  <c:v>33.7998</c:v>
                </c:pt>
                <c:pt idx="8756">
                  <c:v>28.5375</c:v>
                </c:pt>
                <c:pt idx="8757">
                  <c:v>29.34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190448"/>
        <c:axId val="46344476"/>
      </c:lineChart>
      <c:catAx>
        <c:axId val="821904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344476"/>
        <c:crossesAt val="0"/>
        <c:auto val="1"/>
        <c:lblAlgn val="ctr"/>
        <c:lblOffset val="100"/>
        <c:noMultiLvlLbl val="0"/>
      </c:catAx>
      <c:valAx>
        <c:axId val="463444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1904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6"/>
      <c r="G9" s="7"/>
      <c r="K9" s="4"/>
    </row>
    <row r="10" customFormat="false" ht="15" hidden="false" customHeight="false" outlineLevel="0" collapsed="false">
      <c r="B10" s="8" t="s">
        <v>1</v>
      </c>
      <c r="C10" s="6"/>
      <c r="G10" s="7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21.882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19.88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21.674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23.046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20.634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20.842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20.342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19.51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20.342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23.338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21.216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19.885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20.592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20.592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21.341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33.779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75.92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92.643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90.23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93.808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91.146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86.362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90.563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120.224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122.346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98.842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84.573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66.934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60.029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70.678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56.243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36.483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26.998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27.165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25.085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27.456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38.854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34.944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29.37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27.997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28.038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31.034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28.246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27.872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26.832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28.787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24.752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5.626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27.581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25.376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22.75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24.96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25.584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26.291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25.917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25.459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23.254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26.083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25.75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32.406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31.574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29.078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29.078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25.168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4.71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3.33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23.13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26.79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24.877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25.08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28.454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24.918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24.71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26.957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25.334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27.123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26.208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25.792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30.867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29.994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28.205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26.874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27.664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26.874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25.168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23.421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25.251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23.379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21.174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22.214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21.091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22.048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19.053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19.302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17.347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19.552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17.472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16.806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17.056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17.306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16.973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15.933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16.89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15.85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18.97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22.506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23.13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22.339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21.299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20.426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21.341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21.882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20.758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20.883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20.176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22.006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20.925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9.427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19.469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24.461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24.502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23.462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23.837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23.92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23.005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22.006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21.674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20.8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21.674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20.883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19.094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22.464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21.133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21.216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22.88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24.502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22.339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23.795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24.586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26.874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26.957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26.333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25.418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22.963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22.214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22.88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21.882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19.677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8.054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16.515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16.682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17.638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8.138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18.429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17.306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18.429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7.888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19.011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18.429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19.261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19.136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24.461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24.794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25.334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23.712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22.589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22.173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21.0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21.59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21.549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22.09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24.544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24.253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22.589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21.882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26.624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27.373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26.416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28.205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26.707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26.499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30.326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30.118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26.416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24.253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21.341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22.09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21.882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17.722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19.261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18.512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18.595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21.59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22.006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22.256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21.466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21.174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19.261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19.26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22.714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21.798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22.09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22.006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20.717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20.67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21.757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20.758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20.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19.843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20.176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19.968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9.469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17.638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20.176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22.006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21.05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23.005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24.211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22.048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22.88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22.589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22.922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21.424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20.592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21.424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20.55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9.635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23.837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21.549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20.966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20.592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21.008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20.842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23.67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23.546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23.296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26.458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23.878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27.997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28.704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28.912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27.83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26.125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23.421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23.712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23.379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26.541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27.206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29.162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28.746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26.333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25.501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25.002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24.336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24.211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24.086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29.328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33.363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30.701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29.536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27.581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30.16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31.366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27.914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31.45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26.499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24.918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28.662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26.624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23.171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25.459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22.88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24.752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26.832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27.123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24.253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28.579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26.458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27.331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26.042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22.339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21.84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19.219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18.138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17.763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21.091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19.011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21.96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22.381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21.757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21.133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20.55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19.302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17.888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22.339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20.717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20.051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20.634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21.258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21.923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22.63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20.55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19.885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22.838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23.421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45.594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85.571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86.154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90.064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107.536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84.406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59.862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50.419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75.296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77.584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86.154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60.32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37.648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36.608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34.944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45.136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43.389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37.69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40.14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36.899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32.531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27.622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28.205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29.952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30.701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33.405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31.658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34.611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30.95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27.914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27.747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32.282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27.456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33.654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36.65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27.498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27.456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29.245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30.368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32.573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29.12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28.912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28.371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26.79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29.49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29.536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29.078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29.702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29.494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29.786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30.451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24.294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27.331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25.667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23.754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25.792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28.205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24.128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30.285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26.749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24.918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27.581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27.539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27.955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27.04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30.202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34.195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31.866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25.21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26.915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22.797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20.966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21.549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19.926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20.634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19.261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18.762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17.056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19.136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19.053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17.056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15.766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15.642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15.933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15.974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14.726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15.392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17.763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21.424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20.758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20.966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20.218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19.552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20.342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21.216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34.44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27.539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63.482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62.275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72.051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104.458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98.966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138.986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41.19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31.955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21.722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84.365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50.752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73.258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56.326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27.581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27.706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45.427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42.931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45.053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52.042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50.461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33.446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27.373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31.075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28.33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29.494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29.12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28.413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29.37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27.955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28.163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26.458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27.373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32.614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26.582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21.632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23.296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24.502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28.995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24.003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24.086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24.128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22.464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26.125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24.211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22.755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22.672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22.256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25.168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26.624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25.043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26.957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21.174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20.925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23.171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22.589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25.334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24.586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23.92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24.627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24.086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27.414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26.208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25.21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26.749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28.08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24.544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26.582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25.251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25.626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22.173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22.838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23.878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24.669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20.01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18.013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17.846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17.638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17.098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17.43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18.013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16.806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17.638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15.35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15.392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15.808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15.558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17.264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21.258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21.174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20.509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20.8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19.677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20.134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22.63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48.173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101.92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118.227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114.067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105.498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133.536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116.106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07.786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04.25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11.28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84.157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60.986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36.691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40.726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30.992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27.082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34.32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50.419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71.843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61.069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54.454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38.646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38.646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37.19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32.198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32.989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30.534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30.784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32.323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2.157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27.539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27.706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33.197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31.907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28.579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2.115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32.406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28.746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27.747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28.205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26.208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25.501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28.662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30.493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28.163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27.872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26.957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27.706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25.085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23.962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26.208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26.499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23.379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26.166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26.416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26.499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25.75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30.576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33.072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29.661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27.04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29.12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29.994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30.909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29.578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30.742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27.581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25.293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25.542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26.541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28.413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26.624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22.922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24.294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22.547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22.381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20.509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18.013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18.054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17.181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16.51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15.766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17.181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16.058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16.141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16.557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14.685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15.683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17.638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22.006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21.216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20.925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19.802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9.261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20.717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28.787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49.712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67.974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96.013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103.293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119.683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35.533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36.656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17.728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96.595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84.698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56.077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55.786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71.843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65.728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45.136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36.15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37.357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35.402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30.867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27.789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49.296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49.546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48.755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52.832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47.59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45.427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36.691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29.162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32.074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30.493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28.746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30.992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28.163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29.619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5.443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27.872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27.706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24.669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26.998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27.747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27.539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6.333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6.166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24.419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25.376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9.786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26.707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4.461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7.082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7.872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27.789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26.998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26.042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5.958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24.918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25.251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30.368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25.085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24.794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28.288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25.542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26.125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26.374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25.792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25.958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26.541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27.622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29.661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26.333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28.20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28.205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23.92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21.382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19.51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21.882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21.008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21.59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23.504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23.795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22.922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21.882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21.59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21.133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22.589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22.755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21.341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21.174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20.675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20.67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23.67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21.96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19.843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18.886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18.886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20.8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21.507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30.784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91.146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83.949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80.829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83.907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94.598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23.718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04.458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16.854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106.912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72.509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63.898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50.544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54.413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52.749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50.627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30.326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28.038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35.693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39.354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34.07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33.779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34.112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32.573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30.784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31.574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30.618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30.618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1.158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0.701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29.037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30.701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28.995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29.578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38.438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34.19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8.912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28.579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6.125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8.829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27.165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26.374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29.494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30.451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29.12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7.165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5.251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23.67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21.341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26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25.168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23.005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24.794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23.962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24.086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25.792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26.915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27.664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26.208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27.498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27.747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27.872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26.707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26.12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26.25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27.16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23.587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25.418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22.714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23.421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24.627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23.421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21.798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22.339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20.301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22.381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23.546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22.006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22.506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23.296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23.92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22.131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20.176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20.384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20.259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20.176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21.507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20.384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19.926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21.382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21.882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19.51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20.384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19.635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19.261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21.507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19.968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19.011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18.928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19.136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19.011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19.178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20.384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20.55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22.63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22.048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24.128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26.915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23.504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21.17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21.299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0.467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22.09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22.88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2.048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20.426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1.84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23.92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23.67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24.627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4.96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23.504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22.506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27.082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26.374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5.584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24.752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23.67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4.086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21.59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22.006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21.632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23.67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23.712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22.006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23.379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22.09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23.795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25.501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24.669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22.672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23.712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26.749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25.958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25.334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23.462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23.338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28.496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5.709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22.547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25.667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25.21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26.208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24.794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24.669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26.832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27.955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26.541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27.123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25.168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26.79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28.787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25.459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25.459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26.374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27.664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25.87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24.419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22.422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19.885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18.387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19.011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20.051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20.467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22.547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21.133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22.256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21.05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19.427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21.923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21.382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20.8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23.254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19.552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19.094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21.299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20.259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19.926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19.427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19.63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19.926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20.384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19.386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20.134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20.093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19.344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19.968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16.848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20.55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20.301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23.088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22.339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21.258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21.965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22.298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22.464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20.01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21.507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20.842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24.627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1.757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22.339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22.88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21.965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22.714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22.75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2.963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23.46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24.54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22.256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25.917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28.746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28.579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27.581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26.998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25.958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25.792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26.083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23.67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26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26.832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28.08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26.208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24.419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21.84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23.254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22.298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25.251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26.083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28.45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27.41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27.29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30.16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28.413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25.7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24.461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28.33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28.704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26.374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24.669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23.046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30.03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29.37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28.413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26.624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26.998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30.285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28.538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26.832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27.456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28.454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26.458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23.754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24.378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23.213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21.424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19.843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19.51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20.176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20.301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21.549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20.426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20.842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21.798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20.259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20.717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20.01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19.51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18.97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20.051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20.176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21.674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19.843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19.926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18.803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9.677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20.509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21.091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73.382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110.282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105.373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108.41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108.202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108.701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123.386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135.283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137.613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40.982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13.693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96.595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89.024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64.272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49.296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34.57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27.955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31.034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30.41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42.806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46.384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47.674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48.75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43.056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1.616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34.029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33.446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27.248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28.621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27.206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26.915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26.374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28.621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31.117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35.693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26.87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25.376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26.291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26.25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25.126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25.834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27.20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26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6.458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28.122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26.957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24.544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23.754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25.501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25.584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25.376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25.667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26.707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27.872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28.122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25.87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26.2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25.168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29.12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32.531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30.992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30.326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28.662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29.453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28.205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28.579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31.99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27.04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31.491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27.872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27.248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24.336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22.09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19.718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19.094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20.218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20.842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21.466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22.214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21.133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21.549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20.384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18.179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23.379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20.467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21.466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20.8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20.176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20.01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22.214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21.59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19.469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20.134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19.427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20.966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23.878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49.462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72.301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75.504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99.923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114.15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108.368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123.136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140.4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132.829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46.307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37.363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18.477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108.451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93.35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79.206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87.984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71.386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38.563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28.787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29.078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39.936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28.704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51.501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47.674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44.554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50.419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47.008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47.757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44.97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45.594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1.325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26.458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26.333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24.17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7.814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5.235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28.205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26.749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25.626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26.083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29.453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28.038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29.12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27.747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30.285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26.458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27.747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28.246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26.333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26.166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27.914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30.701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25.376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31.491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30.576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30.326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30.576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28.205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27.373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28.829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28.704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31.158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29.12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28.33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26.707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29.078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27.872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28.246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26.208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29.994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27.539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26.083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21.382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19.51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18.179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18.554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20.342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21.715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24.17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21.382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21.507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23.005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20.717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20.093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23.213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22.006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21.424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21.05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20.634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22.339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22.838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21.258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20.758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20.842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20.134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22.09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55.786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100.547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99.008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90.522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90.979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127.878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140.858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45.142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56.666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13.984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05.664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64.688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38.23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34.237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34.362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30.41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36.442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32.656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28.621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28.205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27.706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39.229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30.742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31.034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30.16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29.744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38.064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44.762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33.821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34.112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30.118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25.792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29.536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28.995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30.618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29.37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29.952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30.742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27.706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28.87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26.624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29.411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30.202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27.581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25.958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25.002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25.709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26.208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29.328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29.037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28.538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28.246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26.333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28.371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31.11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28.621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28.954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28.413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29.869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35.402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30.202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33.197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32.656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31.907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32.781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27.04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27.872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24.877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24.378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26.541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27.997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24.502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21.549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21.59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22.09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19.885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22.131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19.76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23.79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23.171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21.798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21.632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20.925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18.762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21.258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21.299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21.632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20.093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20.426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22.755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21.84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20.8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19.594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20.051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21.133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22.131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36.608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58.573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58.822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70.179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81.994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81.702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91.062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31.83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18.477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84.989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85.946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63.898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41.059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29.037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36.109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46.01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37.357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41.475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40.019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42.224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35.734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37.024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29.536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28.413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31.782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37.398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31.075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29.12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31.491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29.702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30.659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26.333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28.454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30.368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29.328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30.368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30.035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27.789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27.331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28.08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27.498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24.918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27.206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30.784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28.038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27.082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25.917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27.414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25.21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25.002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26.291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24.419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25.626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25.709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25.21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29.536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28.621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30.493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29.744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26.749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33.821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31.824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28.621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27.123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26.624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28.579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26.707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26.624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26.166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25.709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26.291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25.667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22.256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22.547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23.338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20.384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20.925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21.382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23.878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24.211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23.546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23.338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22.838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18.554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22.048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21.382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21.341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20.259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20.342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21.59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21.715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21.091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20.01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19.136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20.051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21.507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35.734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59.072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64.272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87.11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100.797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119.018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127.13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37.571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41.107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12.154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09.491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08.867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89.274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84.157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60.694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35.818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29.411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39.978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41.434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26.957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24.544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25.418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27.83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30.618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34.154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35.11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48.298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58.864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46.426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44.179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31.616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33.613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28.08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24.918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25.584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25.168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25.418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28.08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22.714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26.874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24.211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24.79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26.083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27.789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25.376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26.79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25.418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25.584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26.125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23.878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24.128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25.917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23.504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27.581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25.709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24.83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22.963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21.382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22.714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22.547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23.046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25.043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23.79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29.994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30.035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27.95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24.96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25.002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23.379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23.171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22.381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24.045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19.718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19.302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18.97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17.389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16.89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21.341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17.888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8.762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22.09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20.01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19.968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20.01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19.302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16.97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21.258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20.634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19.718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19.136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20.842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21.174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19.386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18.762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18.387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8.595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20.758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19.261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19.094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19.344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18.678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19.344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18.886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20.717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21.674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22.298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21.133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22.63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21.965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21.424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20.051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19.926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20.592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20.592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26.915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23.795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21.424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22.672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23.587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26.458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24.045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21.59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21.549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21.133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23.87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23.462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23.088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24.794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24.29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22.339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21.965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22.714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25.376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23.421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22.381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21.965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20.384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23.546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6.91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7.206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8.538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30.576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6.91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26.125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24.253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25.501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25.834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22.381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22.963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25.293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23.546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23.213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25.709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23.795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23.421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24.045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23.254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25.542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24.294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23.13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27.165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25.87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24.794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28.288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27.373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25.626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26.79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26.582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22.298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20.966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20.717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18.387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18.013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20.55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19.427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18.762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22.672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19.968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21.299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21.71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20.301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17.763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21.258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19.219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19.677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19.427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21.216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21.008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19.843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19.594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19.053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19.594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19.011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20.842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18.762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19.469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19.136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19.344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18.84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20.55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22.006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22.422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23.837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23.629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21.882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22.464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20.634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21.05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21.507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19.718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21.008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22.63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21.632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19.76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19.552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21.674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23.629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22.214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21.507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23.296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25.126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24.461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23.795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23.254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25.21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25.418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22.09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19.594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24.086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21.59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21.008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21.507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23.504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24.71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23.379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24.794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24.669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23.837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28.454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26.208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25.085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26.042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29.078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27.16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26.125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24.461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28.038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23.837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24.502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26.166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22.922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25.75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25.251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27.581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29.245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24.502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27.955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27.498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25.293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26.79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24.877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23.67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25.251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27.83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22.797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21.798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23.67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20.093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19.219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18.262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9.51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20.966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23.462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22.173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22.214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21.798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18.512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19.302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19.968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18.762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18.928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19.469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20.8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21.341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19.34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18.762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18.886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18.762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21.84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18.886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18.221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18.762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34.32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40.394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39.936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38.896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39.187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39.437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42.349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28.829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21.05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21.258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22.339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21.341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24.253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24.54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23.67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22.256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21.84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22.838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24.294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26.208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26.749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27.498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25.459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23.962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23.754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24.211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25.834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27.414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28.122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24.294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23.088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22.755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21.757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24.918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22.922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23.379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21.715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21.216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27.664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28.205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26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25.917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24.544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26.499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23.546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27.29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24.586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24.045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22.214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25.626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26.582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28.746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27.747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28.038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29.37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24.586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25.418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25.958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30.576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31.574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26.541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25.875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24.211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24.83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23.088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23.504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22.006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21.882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20.675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20.051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18.845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18.262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18.013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17.763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20.92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20.384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19.34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19.552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19.219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17.763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20.01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18.928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18.47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18.429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17.306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19.718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20.259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18.803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18.221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18.138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18.179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20.467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19.136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18.013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18.845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17.971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19.178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20.883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21.382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20.259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20.342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20.842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21.923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19.51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19.011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18.886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19.053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19.344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20.92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20.342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19.344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21.466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22.464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22.048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21.549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19.261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19.594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21.424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24.29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7.747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26.957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24.128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3.088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24.627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24.17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22.755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24.211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23.088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3.92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22.672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21.549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1.882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23.712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22.464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23.046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22.755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24.71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25.917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4.918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2.88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23.837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24.461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24.96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22.714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22.838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24.502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24.211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24.461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25.418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23.962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23.379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22.922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21.59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24.918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23.67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24.461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23.13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27.331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27.414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26.333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25.251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26.125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25.501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23.92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21.382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20.67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19.178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20.093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25.251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20.966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23.213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20.134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20.592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20.01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18.304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20.509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19.178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19.053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18.59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16.973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20.301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20.134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20.467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18.387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18.138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18.304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19.469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20.384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8.096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17.846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18.179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18.304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26.749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64.272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66.352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53.706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38.854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39.229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43.43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38.813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22.589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22.88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22.797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22.547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22.09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23.296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25.376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25.293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23.587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23.754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24.294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23.92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24.378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27.914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25.501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25.584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28.122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31.075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26.499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25.667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22.672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26.666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22.63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22.422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22.256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21.632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24.336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23.171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22.63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23.587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22.131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26.666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26.915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3.67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25.293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24.461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22.672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22.547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22.797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25.501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25.667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32.24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28.038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24.794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27.914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25.293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24.918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24.627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25.08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27.248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26.874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25.501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26.291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26.12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27.248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23.213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23.546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22.963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22.714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23.712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21.674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22.506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21.341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17.722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22.88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21.674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20.634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20.01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18.595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21.258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20.966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20.051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19.968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19.344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19.386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20.134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19.344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21.757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22.131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22.381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19.968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18.47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18.678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19.178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19.926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19.63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18.72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18.554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22.339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40.851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40.394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38.563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38.688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39.811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43.888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31.491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23.213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22.63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22.506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26.042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22.048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24.003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23.379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24.502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22.755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23.088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25.667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25.584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25.251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25.459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27.082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28.954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26.998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29.037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25.501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23.546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23.213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23.338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28.621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24.336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22.88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21.674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21.798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26.042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24.835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24.253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24.253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26.208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28.87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27.331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27.373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25.709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25.126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23.962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24.128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25.709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23.754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25.542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22.88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26.374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27.498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24.045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25.251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26.333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29.37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28.371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27.123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27.206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28.787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28.538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27.83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26.125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25.917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22.714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24.794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24.086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23.546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20.8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19.718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18.886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18.096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18.637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18.262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20.883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20.467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20.218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19.053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18.304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17.888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19.926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18.387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18.47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18.928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19.718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20.218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20.051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18.221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18.179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18.637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18.84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19.552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18.138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18.054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18.886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26.2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65.437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65.52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62.317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39.39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39.853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39.686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23.421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27.206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31.075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21.882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23.379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21.466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23.462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22.838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21.84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22.922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20.966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22.298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22.048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23.712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26.208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24.877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23.13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23.837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24.586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25.085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24.877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23.338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22.006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27.498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24.461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24.752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28.288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25.002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26.12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23.754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3.213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23.088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25.085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27.29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23.878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23.046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25.542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26.998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25.251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27.997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26.2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25.168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27.331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25.459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24.253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25.126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24.502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25.043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24.211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26.291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25.667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24.669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25.08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25.418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23.962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24.461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25.958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26.874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26.166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25.626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24.835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20.259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19.094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19.76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22.464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21.674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19.136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21.466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19.926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20.01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19.63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20.883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19.843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19.261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19.677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19.011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19.88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19.802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20.634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20.966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19.178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18.554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19.594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20.467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19.635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18.678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18.096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18.387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18.803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18.262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19.344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19.76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18.928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21.008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22.922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20.966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20.55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20.883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22.006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22.256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19.594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19.926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20.426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21.466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24.17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22.422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19.843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21.091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22.131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21.008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22.006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21.71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20.134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19.926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23.213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24.794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23.296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22.381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1.798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23.546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26.042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24.086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23.171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21.965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20.675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21.216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22.256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22.048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22.797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20.467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20.634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21.798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24.419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29.411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26.374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26.749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27.872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28.246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25.168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26.042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27.123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27.498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26.541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24.086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24.086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23.92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22.464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27.123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24.461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25.043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24.752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28.163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29.453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27.248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24.336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24.461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25.459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22.589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22.006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21.84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22.214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22.714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24.669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20.55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19.802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20.342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20.259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22.298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20.051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19.718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20.384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19.51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21.757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19.51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21.133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21.299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20.051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18.97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20.592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19.843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20.259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18.678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18.429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18.72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19.011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20.176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21.05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19.76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19.552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21.133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23.088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23.005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21.216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22.672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22.963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22.339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21.258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20.301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20.925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21.965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23.837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22.048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21.71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21.715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20.8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22.048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24.128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22.09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22.672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24.835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6.582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26.707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30.202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27.456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27.789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28.954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27.04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23.878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23.754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23.046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23.504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25.418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23.546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21.59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22.298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23.00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28.829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30.784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28.122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26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28.20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27.789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25.334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25.376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24.96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27.165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25.251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23.462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24.253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26.832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26.2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27.997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23.79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25.792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29.744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26.333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27.16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25.126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24.502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24.835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26.208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25.043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23.213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21.965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18.886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18.387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20.134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22.006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23.13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20.966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19.843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19.968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21.757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20.218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19.718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19.594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18.84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21.09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19.968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18.886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20.384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20.966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20.426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19.178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18.928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20.301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21.133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21.466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20.5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20.675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21.923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39.354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61.984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66.768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64.605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43.638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41.309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44.221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26.083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23.046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23.421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24.336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24.96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26.874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24.419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23.254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23.712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24.794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25.875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27.082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24.71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25.21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25.834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26.624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24.835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24.71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24.669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24.71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24.544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25.87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28.413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26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24.877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24.211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23.088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25.251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27.955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30.077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31.242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28.912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27.248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25.501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24.086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24.918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26.707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25.75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28.87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25.459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24.544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27.872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33.446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30.493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26.79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26.125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26.499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26.291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28.829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28.621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29.411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31.782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31.574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32.406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31.408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26.874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25.834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26.291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24.627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25.958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24.627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22.256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21.84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20.883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22.797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21.216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20.467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22.797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21.258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20.634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20.675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20.218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22.381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20.301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20.134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20.342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20.259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22.339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22.589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20.176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21.133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21.258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21.71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20.966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20.675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20.176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19.76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20.134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19.677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38.314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42.723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41.142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40.43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41.558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44.221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43.555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39.354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28.746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24.586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27.539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28.163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28.08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27.331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25.21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25.542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27.248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25.87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25.168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24.17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27.331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27.581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28.912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26.291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25.168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28.912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30.534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26.707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26.291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26.541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28.163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25.293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25.293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28.413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29.994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25.334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26.042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28.205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26.042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26.541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24.877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27.664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27.664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28.33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28.122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29.286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27.706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26.998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25.626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27.914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30.534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29.827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27.082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27.165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30.243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28.954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31.782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33.69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32.157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31.491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27.414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32.864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29.037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26.291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25.293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27.789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28.246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24.794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20.883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20.592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22.214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22.256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20.717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21.341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22.173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20.342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20.717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20.342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22.173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21.091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19.344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19.677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19.469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20.509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20.758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21.216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21.59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20.259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19.802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20.966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20.384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21.299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19.136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19.011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18.762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18.886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39.686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41.891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40.768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39.437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42.016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42.474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25.21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24.419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23.962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25.542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25.709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26.374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23.504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23.67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25.584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26.042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28.829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27.706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25.917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25.334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26.666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29.203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27.955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26.79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25.958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27.04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25.418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26.957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27.248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27.914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26.2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25.917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24.211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26.25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26.624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24.586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28.413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26.957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26.291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26.666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24.211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24.544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26.333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29.203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26.333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25.376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27.622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25.7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27.914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27.414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31.99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29.91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26.707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25.958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27.206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28.496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28.954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30.909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28.246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28.08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28.579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30.9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28.829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27.789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27.414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28.579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26.083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24.794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22.256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20.842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19.802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21.59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22.714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26.499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24.752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24.17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25.501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24.086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22.506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20.301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19.926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20.01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19.76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21.674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19.718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21.0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21.59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20.259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19.469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19.926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21.174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20.92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19.178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19.094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19.344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19.51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26.25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42.099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40.934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40.68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41.808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41.933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42.432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41.72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36.317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25.501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25.376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26.915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26.25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24.253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25.834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25.958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24.378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25.459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25.21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24.835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27.789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27.664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26.2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26.458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26.083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28.413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30.07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28.704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27.331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26.832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24.003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25.168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27.747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24.086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24.71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26.416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27.29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28.954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28.912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25.875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25.834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28.288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27.914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28.163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25.626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24.04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24.461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25.21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24.211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24.128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25.709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33.072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28.829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26.416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26.624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28.038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29.453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28.496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30.077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29.037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27.706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27.082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25.418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24.96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24.294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26.291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25.334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25.792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21.59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22.63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19.677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20.01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18.762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23.754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22.422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20.966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21.258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20.92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22.838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20.634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19.802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20.301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20.01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22.006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20.384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21.549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21.96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20.01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19.552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19.261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21.757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21.216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19.635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19.136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19.677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19.802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26.541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41.974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50.17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46.093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48.922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46.592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42.64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42.016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34.653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23.712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26.12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27.04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24.71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23.92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24.461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24.71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25.626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25.626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25.168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25.002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26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27.664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26.666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24.96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24.128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27.83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25.792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24.336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25.501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23.254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27.04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25.542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24.086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23.546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22.589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22.797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26.666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26.666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25.75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27.123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27.206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25.917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25.251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25.21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25.958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23.712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23.379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26.458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27.622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25.043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23.878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25.126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25.418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25.043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24.336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22.381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23.213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26.749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30.077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24.96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25.667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25.667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26.541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24.83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22.963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22.922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22.381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24.336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21.091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20.717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19.635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22.464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21.216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20.134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23.254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20.467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21.507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20.717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22.006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21.71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20.55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20.176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21.258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20.134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21.466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21.96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20.842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19.386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19.552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20.467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20.966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19.386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19.469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19.053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19.261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19.386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19.178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20.925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19.469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19.469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22.381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22.797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22.298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21.05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21.59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23.379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23.088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21.299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20.218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20.301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21.507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21.674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23.878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21.59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22.506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22.09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22.381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23.878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24.83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25.376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23.587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23.878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28.538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31.45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26.499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26.582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25.83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28.496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24.544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23.92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25.626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24.17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25.626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25.21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22.506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23.587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27.248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26.541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27.331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25.75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26.083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27.539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28.621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30.16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30.243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32.49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29.744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27.747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28.33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27.082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26.166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27.082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24.461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25.834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30.95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28.038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26.083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25.21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27.872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30.326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28.454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27.331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29.411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26.874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21.882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20.758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21.882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22.88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21.424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22.797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21.757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20.717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20.342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20.259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21.008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21.923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20.55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20.051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20.134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20.176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21.258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21.965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21.174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19.635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20.301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21.091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20.842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20.55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19.594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19.427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19.552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19.344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19.427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21.174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19.594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20.259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20.842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22.88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23.00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23.462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22.672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24.71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24.253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21.382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21.382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24.045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25.251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27.331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23.171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22.173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23.213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21.008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23.754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28.288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23.79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23.92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25.251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27.04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25.418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24.918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27.206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27.91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28.538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24.96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23.462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23.92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25.418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23.629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23.213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23.837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23.67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26.291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28.288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24.669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24.877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25.418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29.702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31.034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28.08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29.162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29.286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34.861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32.49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30.742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26.499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26.458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31.574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31.4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26.624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26.374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27.082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28.038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28.621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27.706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28.246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29.453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29.578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26.333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25.958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26.083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22.339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21.466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20.842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24.086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22.298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21.549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21.008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22.63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21.84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20.8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20.509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19.718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21.507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20.467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19.76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19.51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19.635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21.757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21.757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20.55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19.261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19.011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20.509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21.798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21.632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20.509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21.05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21.757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40.061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41.642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40.976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39.728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39.728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40.269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27.04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23.754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23.13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23.421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25.418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25.002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24.253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23.046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23.587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24.544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25.376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23.878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23.837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23.213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25.584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26.624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23.421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24.71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23.754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23.712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25.376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23.546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24.253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24.086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22.422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24.752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23.795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22.922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22.75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22.464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24.461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28.662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25.418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24.752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24.96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26.499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27.789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26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29.203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30.28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26.291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26.125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27.248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29.203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29.162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29.744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26.832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27.498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29.078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30.41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30.534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29.037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29.37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29.162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26.998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25.168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26.416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26.499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25.501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28.038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24.877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25.709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21.798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20.925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20.509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21.091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22.589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22.256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20.384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20.467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20.717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21.59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21.0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19.76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19.968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20.301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20.426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19.635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19.219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20.634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20.758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19.968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18.637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19.926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20.634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19.552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18.554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18.346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18.762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18.886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63.565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67.018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65.978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65.603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61.901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42.099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32.198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23.795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24.586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22.589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25.168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26.208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26.582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23.962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23.338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24.211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27.955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26.957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25.917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28.579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29.245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27.95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24.752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25.709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27.04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25.792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26.458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25.709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27.83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25.085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25.376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25.126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23.92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25.376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24.461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22.672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24.419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24.83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27.082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25.875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25.08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24.544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25.126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26.333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27.373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27.789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24.71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25.542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25.542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26.707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25.875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30.077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29.661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29.453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26.957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28.33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30.992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28.288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29.37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31.283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31.034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27.456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27.123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27.206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24.71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25.542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25.418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24.877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23.379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23.005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22.09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22.838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20.842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22.672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21.174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22.506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20.218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20.301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21.549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20.259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19.926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20.051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19.968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21.507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19.552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20.758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21.258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20.093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19.302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20.301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20.301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20.218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19.427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19.136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18.637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18.97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27.248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42.806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41.808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40.102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41.725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43.056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42.432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26.624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22.963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24.211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26.416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25.75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23.878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22.464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23.421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24.17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24.627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22.797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23.379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27.248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26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30.202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29.91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27.95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28.371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29.578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27.165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24.752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26.915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29.578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26.25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24.294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23.088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21.96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22.298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24.627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26.291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24.752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23.046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24.086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26.12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30.41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29.827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30.534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30.909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30.368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30.742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29.619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29.744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29.827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29.12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32.282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30.326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26.666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28.704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31.366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29.494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28.08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29.037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30.618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30.28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27.331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24.128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24.17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26.208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25.75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24.003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23.13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20.093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21.05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20.134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20.92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21.59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22.672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21.299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20.301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20.259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20.717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20.467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19.469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19.094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19.011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20.592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19.802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18.595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20.342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20.8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19.76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18.304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18.554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20.218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19.718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18.803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18.59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18.387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18.512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30.826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65.728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64.064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63.19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41.517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41.3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32.698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22.714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23.296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24.502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25.418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24.294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25.043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23.296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22.714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23.712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23.962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26.166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26.083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26.91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27.04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33.654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29.91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26.166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26.874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29.619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29.162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26.666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25.917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25.834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25.168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24.835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25.75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25.667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24.877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24.877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25.792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25.709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27.082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28.08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24.086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26.374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29.578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25.085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26.749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26.083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27.83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30.618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28.87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29.952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32.906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29.286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26.666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26.624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27.04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28.122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29.12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26.957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26.458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30.909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30.118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26.832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25.293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24.003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23.92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26.91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24.752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23.171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20.134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21.923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23.088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22.464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20.8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21.258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20.883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20.342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19.802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20.093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22.09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19.885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19.552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19.261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19.51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19.594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19.386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20.176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20.5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19.386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18.803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18.886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18.97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19.926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18.429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18.054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18.429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18.803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25.875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42.39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40.102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39.104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39.39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40.81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43.181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40.68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41.101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28.371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24.086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26.374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24.128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24.502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23.92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24.461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27.914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25.792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24.96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25.834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26.998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28.621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26.998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23.795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24.336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27.664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26.998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23.338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23.254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23.421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26.541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26.37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25.917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23.005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22.506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24.877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22.464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22.755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22.547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24.502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24.461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23.67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22.838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22.672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24.586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22.506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22.381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23.837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23.878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24.918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24.253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22.88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24.211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24.253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24.50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23.504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23.878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26.624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26.12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24.918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25.7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26.291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27.914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26.79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25.501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23.962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24.71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24.128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21.96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21.216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20.5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20.218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22.797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21.798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20.675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19.718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22.09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21.341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20.093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19.51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18.762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22.381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21.674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20.509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19.469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20.467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21.382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21.0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18.637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18.512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18.595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18.803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19.261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18.304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18.138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18.387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19.552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18.762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21.507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21.008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22.755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22.339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21.258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24.294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24.586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23.171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20.966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20.218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21.216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23.712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22.381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20.01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24.461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19.802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20.509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22.048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23.213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25.334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22.381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22.75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6.832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29.952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27.04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23.962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27.331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25.792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22.464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22.09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24.71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21.84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22.547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23.046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20.426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24.045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21.757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21.174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22.256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20.176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2.173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3.712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23.254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25.251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25.834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25.251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24.835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23.338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23.296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23.046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23.587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25.251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25.834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25.376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26.333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22.339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26.042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26.083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23.878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26.91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27.082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26.416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28.954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26.499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23.79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23.504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17.139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16.64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16.51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16.64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16.266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18.304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21.632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21.382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21.715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21.174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19.594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18.47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19.63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19.386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20.051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21.341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20.093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19.76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20.176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19.635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18.138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18.47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18.096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19.219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18.803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18.387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20.051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19.386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18.886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17.763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18.346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19.552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19.926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21.757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20.8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20.342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20.717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21.507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21.466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21.091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19.802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19.718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19.302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20.176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20.384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23.338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22.464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21.757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22.672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22.048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25.168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25.958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25.168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28.746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27.373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24.918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25.085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24.294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23.296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23.92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26.333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23.546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22.131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25.334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22.006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23.504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24.045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23.67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23.421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25.334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27.706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26.083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27.789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26.458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25.043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25.626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27.914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27.29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25.334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22.922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25.792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25.126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24.461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27.248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23.962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24.419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23.79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24.336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26.042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28.122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28.538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26.333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23.712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25.126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24.877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23.213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21.466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22.381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21.299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19.011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16.931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16.099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18.221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18.387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19.427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21.59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19.594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19.843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19.302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17.888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17.846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20.051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18.512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18.84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20.051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19.469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19.635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18.803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18.387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19.302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21.632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22.214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20.67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18.886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36.1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41.142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41.018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39.686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39.686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40.394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43.93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41.101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41.725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26.291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25.709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24.294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21.466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24.211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24.003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24.211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24.835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21.882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25.584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24.586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26.957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25.709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26.25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26.541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26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25.251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26.374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25.667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24.086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25.21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23.338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22.963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24.294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24.502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27.997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28.413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23.92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28.08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27.331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25.792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26.166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23.878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23.504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23.379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25.126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26.042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23.754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23.92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25.667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28.038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26.083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25.87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28.122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28.746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29.578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31.325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28.20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27.29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28.413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31.616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27.83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26.416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27.622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26.874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29.994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26.499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23.504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23.504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21.71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21.174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19.885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19.594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21.59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21.923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22.422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20.925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20.301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22.256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20.093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20.5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20.675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19.968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19.635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19.802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17.971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21.0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20.842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19.094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19.011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19.094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20.134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21.258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19.594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42.848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44.59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44.429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44.678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29.661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29.578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28.163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40.269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50.461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49.754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31.366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23.962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23.587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25.626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25.08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25.875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23.379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25.75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28.122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24.336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25.667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25.168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24.835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24.253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29.619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28.995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27.581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28.954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26.499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24.419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27.955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25.709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24.419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25.168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23.462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25.293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28.288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25.126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26.666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28.45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27.456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31.949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27.872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25.667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25.958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26.25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25.293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23.629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25.251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28.954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26.998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26.79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23.962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24.211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25.376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28.954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27.997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26.624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27.664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27.082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29.203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28.038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26.125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27.331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33.613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28.662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26.832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26.832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25.667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24.835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28.038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24.17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20.758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21.466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22.422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22.88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19.88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22.672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23.421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22.589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22.506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21.133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22.214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22.922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20.301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19.261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18.096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20.467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21.299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19.968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19.011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18.803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20.176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21.258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19.136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33.40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44.47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44.72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44.346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45.344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48.214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48.131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34.653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22.298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23.67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24.461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27.206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27.331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23.837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22.755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23.629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26.374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25.418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24.461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24.918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24.918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24.378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24.211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23.13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23.587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26.25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30.576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26.541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24.96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27.29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25.875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23.878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25.293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24.378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23.005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23.878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22.589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23.088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25.584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23.795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24.336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24.586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23.088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26.666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26.374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26.083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25.626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25.376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29.203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27.955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26.666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25.043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25.875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27.37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24.794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24.752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25.501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25.87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29.162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28.288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26.499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28.163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27.29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25.7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30.077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27.872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29.578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28.538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27.914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27.331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26.042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23.878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22.381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21.424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20.384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17.43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19.469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23.338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22.381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20.966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20.717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18.387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21.216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22.006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20.592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20.426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19.386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17.514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21.674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21.341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21.882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19.261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19.053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19.635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20.384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22.131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19.427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20.093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20.01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19.843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25.584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41.018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41.933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39.354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40.394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41.974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43.098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42.141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40.81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32.531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24.627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39.562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24.378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24.461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23.13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22.963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22.75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23.962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25.875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23.379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27.914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28.413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26.624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27.206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26.208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24.336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24.835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27.622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27.498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24.003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23.421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23.338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23.587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26.166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24.71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23.296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25.834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26.749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28.538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27.248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27.539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32.24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29.536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28.205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24.752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23.629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25.626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26.874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31.242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26.749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27.165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29.12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25.792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26.166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24.96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25.126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27.997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26.874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29.494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33.488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32.49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29.12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27.997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25.043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27.456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24.253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25.376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24.461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21.84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21.133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19.843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20.01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22.963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26.042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25.7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23.587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22.339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20.8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21.466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19.344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19.76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19.88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18.512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21.341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19.76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21.341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21.382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19.386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19.677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19.63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20.176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21.258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19.594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18.84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19.178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19.261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25.75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51.293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64.896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64.646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75.421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75.213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53.456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41.85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34.278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25.21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23.421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23.712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26.208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24.461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23.13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25.334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24.918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25.709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24.502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23.462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23.878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26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28.288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25.792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25.293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24.045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24.04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23.962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21.923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23.878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24.586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23.421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24.294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23.837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22.09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22.963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25.21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25.418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25.376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25.501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26.083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28.579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27.872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26.832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25.958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26.749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27.83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24.669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25.7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26.832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27.95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25.834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25.542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25.667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24.669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25.043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26.083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24.627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25.334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25.21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29.411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32.698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27.914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27.16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23.837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23.92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24.502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24.419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20.342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21.091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22.381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24.83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21.466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19.136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23.754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22.672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21.382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20.966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20.55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22.963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21.549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19.011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19.094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18.72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20.634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20.592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21.258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19.178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19.344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19.094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20.176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20.509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18.803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19.011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18.72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18.512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18.595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19.261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22.63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20.717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22.797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23.754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22.922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21.923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23.088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24.04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22.006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21.133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21.882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21.923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22.381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22.298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25.459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21.091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22.298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20.966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22.131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23.546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21.549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21.882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24.045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28.163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25.293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23.837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27.955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27.04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26.458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25.7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26.91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25.667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25.251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23.296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22.173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21.923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23.795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24.96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25.376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23.00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23.379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25.792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26.541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24.752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23.962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23.213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28.038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27.955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27.83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25.168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22.797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23.213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27.706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25.917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23.504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23.754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26.416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26.957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26.166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24.17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23.92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23.629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27.04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27.29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24.752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24.586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23.546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21.299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20.509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20.758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18.803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18.637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22.256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19.594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19.802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19.594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20.675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20.426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20.051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20.509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19.053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20.925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19.552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20.758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21.008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19.011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18.554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18.59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20.301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21.174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18.928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18.59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18.47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18.886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18.845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17.347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20.467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18.886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20.592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22.63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21.798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22.797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21.923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22.838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21.341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19.76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20.55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20.8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21.59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22.547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20.592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21.757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22.339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20.966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24.83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22.714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21.05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21.84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23.67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23.379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22.672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24.045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25.293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23.462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25.792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22.131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22.589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24.918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23.213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23.13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24.669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22.506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23.92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21.632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20.925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23.878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24.461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22.131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22.63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24.211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24.586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22.173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22.922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22.88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22.464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25.085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23.254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22.506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23.379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22.09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24.086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25.626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24.83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24.461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26.832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28.246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26.541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25.168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26.832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27.373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24.918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26.707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21.133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20.384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20.509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20.966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21.757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22.755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20.675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20.218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19.926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19.718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21.923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19.76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20.093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19.469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19.552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21.174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19.718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21.382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21.424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19.51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19.261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19.552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19.968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20.758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21.923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20.592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20.634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21.424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59.571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66.061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58.989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38.646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51.21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55.162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41.85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25.667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22.797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23.13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26.291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27.248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24.04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23.421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23.754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24.502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27.498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24.502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22.88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5.501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26.79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25.168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25.709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27.331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29.037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26.25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22.464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22.922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22.88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23.962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25.293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24.128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24.752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23.546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23.795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26.998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24.128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24.877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27.789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32.11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26.998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25.792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26.832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26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24.83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25.002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25.043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28.163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29.536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27.248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27.914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24.336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26.582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27.581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26.541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26.333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26.874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32.198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30.534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27.664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25.917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28.454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27.581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24.83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23.504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23.795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24.544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24.918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21.299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19.635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20.8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25.08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21.965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20.342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23.088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20.758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20.717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19.219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20.592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19.968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19.136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19.344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19.094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21.174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19.094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20.758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21.0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19.344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19.261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19.136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20.093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20.842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19.136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19.011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18.762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18.637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37.024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41.018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41.184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39.27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40.643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43.222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44.304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42.099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41.101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30.035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23.046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24.627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25.584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22.256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22.422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23.712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23.754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24.669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23.046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23.546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28.746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28.122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24.877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23.754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25.542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24.419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23.171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24.294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23.629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23.171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26.874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26.624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24.211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23.171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22.63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25.875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24.835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24.003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25.21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26.333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25.21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24.835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22.838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25.501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25.293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24.586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23.754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28.08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26.91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29.37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27.29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25.334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26.291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26.083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24.96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25.168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26.874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29.037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29.411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30.28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29.286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28.787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26.832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26.042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24.045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24.128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24.586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26.333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21.84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21.174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20.509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22.63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22.048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21.133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24.003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22.714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21.424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19.302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22.006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19.677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19.469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19.302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18.803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20.592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19.219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20.093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20.92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19.427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18.678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18.304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18.762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20.093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19.178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18.637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18.429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18.803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38.314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40.518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41.059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38.646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39.978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43.181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39.354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24.752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23.92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25.626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24.877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25.043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24.877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23.254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22.838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22.547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24.294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24.835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22.214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22.963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23.837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25.002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26.291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25.459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25.834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25.459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25.584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23.587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24.211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23.962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25.21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22.464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23.546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24.752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22.214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24.294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25.459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23.92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23.462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22.547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26.749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27.082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31.075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26.957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24.461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26.333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24.669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26.957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26.083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27.539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28.371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27.29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27.456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25.126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26.832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26.166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25.875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26.333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27.456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28.662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27.872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25.501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24.83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24.502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25.251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23.462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23.213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24.086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21.382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19.219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22.173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22.797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20.634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24.17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24.003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20.883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20.259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19.011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21.549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20.342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19.469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19.76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18.678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22.006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20.467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20.218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20.717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19.677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18.762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8.678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19.76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21.091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19.302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18.72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18.387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19.802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39.728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40.976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41.184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39.395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40.186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43.222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43.264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41.142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31.741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23.421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24.71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25.334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23.92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25.21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24.17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23.67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22.922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24.669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23.795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23.296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28.496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26.374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25.542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25.418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27.29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25.501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25.126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25.126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23.837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24.378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24.253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21.549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24.128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23.92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22.922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23.79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22.88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23.25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23.338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23.379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25.542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23.837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23.171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24.17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24.627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23.546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25.584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25.792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25.7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26.25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26.2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25.418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24.294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24.17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26.832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25.376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24.877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24.96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26.25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26.79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26.291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25.626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26.374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27.789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24.461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24.502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23.213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23.213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22.173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21.0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20.8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19.926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20.675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23.754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24.17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21.133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20.717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19.843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22.339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20.92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20.467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21.174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19.677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21.798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20.8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21.798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22.048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21.008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19.63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19.802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21.05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21.923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20.051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19.635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19.718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19.094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27.706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64.813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65.021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63.898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64.23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66.144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43.93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38.314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37.939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37.648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23.338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24.627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24.419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22.88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23.296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24.752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23.421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26.083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23.13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24.877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23.546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24.877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25.792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25.418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23.837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26.166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25.251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25.542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22.922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21.923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23.088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21.882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22.09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20.384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21.05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22.755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21.59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25.002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4.128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0.92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22.838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24.669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23.587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23.13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23.92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25.043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24.378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24.794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26.291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27.456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24.086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28.205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27.872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26.291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25.002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23.546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23.754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24.752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23.421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28.122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29.37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25.542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23.546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23.088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24.877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21.923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22.09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21.882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9.76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20.176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18.762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9.427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21.923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21.757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20.925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22.797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24.461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9.718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21.632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21.923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21.757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21.674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20.134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22.339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20.758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21.549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21.757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20.218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9.469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9.261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9.261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20.218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18.762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18.387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8.512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18.762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8.179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7.514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19.344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19.261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20.966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22.214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20.675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20.342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21.299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22.214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20.509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20.01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21.674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21.59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20.301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25.834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20.842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19.885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20.8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22.256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24.17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22.797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20.218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21.798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23.962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30.701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32.531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25.334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26.582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26.333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24.794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23.379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23.962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25.126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24.544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22.838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24.336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25.334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25.667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26.083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23.712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23.462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25.667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28.163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28.579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25.459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26.832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26.957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27.997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27.123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24.877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26.582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28.163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26.915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27.498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29.411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27.997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25.168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24.877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25.251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24.086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23.379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23.754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25.958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25.21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23.504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22.838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23.421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21.299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19.178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18.928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21.882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21.424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20.758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22.422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20.176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9.76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19.178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9.968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20.426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18.84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18.92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19.302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19.51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19.094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20.218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21.008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18.928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18.84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18.262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19.63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20.134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18.262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18.096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7.888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18.304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18.429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18.886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21.341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20.218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21.258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23.504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22.131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21.299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23.213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24.294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21.798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20.509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21.882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22.714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22.714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21.965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21.882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20.301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21.424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24.003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22.797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23.088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21.923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22.298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24.419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24.378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23.296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24.544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24.794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24.586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21.091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21.715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21.757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26.166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27.206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21.798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22.256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23.171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22.048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21.798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21.341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23.837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25.043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31.034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31.866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27.581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25.085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27.747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26.333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25.126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28.205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26.541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24.17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24.086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24.378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24.96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28.954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26.957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23.712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23.587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28.205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29.078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29.786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27.123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26.166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24.336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25.542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24.794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21.258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19.843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18.47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21.174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21.174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9.178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22.214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21.174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21.133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20.842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19.677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21.59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20.01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20.218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20.467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20.426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20.509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21.341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22.048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19.88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19.219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19.302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20.218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21.0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21.549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20.426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21.008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22.422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22.63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22.838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22.048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21.59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21.174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21.382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23.338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20.966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23.712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22.09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23.171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24.835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22.755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22.422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23.712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21.798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23.421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24.086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21.84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22.256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25.75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26.416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25.21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26.208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23.92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23.795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26.374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26.333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26.166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24.877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3.254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3.00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24.045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23.379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22.838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25.002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22.797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25.376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23.795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23.088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3.67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25.584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26.125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3.712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22.381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21.923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23.795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25.126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24.003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26.083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24.794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24.627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26.125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25.87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23.421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25.709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27.29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27.04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26.166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24.669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24.669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29.037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27.872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26.624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25.87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22.88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26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24.71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21.008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20.8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21.757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23.421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21.507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20.01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24.877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21.882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21.59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21.549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21.341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22.963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21.757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22.006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20.467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21.632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21.091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22.63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22.506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20.758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20.134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20.384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21.216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21.882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20.301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20.093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18.762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18.928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20.176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22.797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22.506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21.299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21.216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25.251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24.04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23.629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22.589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22.63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24.003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24.627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26.998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24.71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23.754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23.213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24.04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25.667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23.795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23.795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24.544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27.373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28.454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26.79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26.2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25.667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26.749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24.586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24.502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4.544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22.547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4.086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22.672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22.506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21.965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21.923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23.837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23.00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22.006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23.629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23.795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26.624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26.416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23.754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23.13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24.419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23.379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21.798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22.381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23.13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24.336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22.963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23.421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22.214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22.214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25.917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29.661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25.667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24.794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24.752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26.333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25.75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24.752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23.546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25.376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25.334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26.125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22.797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19.011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18.803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19.594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21.091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19.219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18.803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22.589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21.091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20.8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20.467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22.547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21.84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20.218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19.802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19.302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19.63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20.259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21.133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21.258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19.219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19.635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19.76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20.509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21.632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19.718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19.261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19.302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19.427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20.467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22.75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22.63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21.216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21.466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23.338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24.544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22.048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21.133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21.507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23.088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22.131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23.046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23.712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1.84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20.717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1.382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22.173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2.714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1.299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1.757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24.128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8.038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7.914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4.336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3.878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4.294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3.171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24.378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28.746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24.336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21.798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21.965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22.672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23.837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23.712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23.338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23.13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24.877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30.202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25.626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22.381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23.046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25.501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25.376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26.042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26.042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23.546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24.461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22.714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24.17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23.213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22.339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23.629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21.382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22.09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24.378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25.7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27.498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26.083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24.378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22.714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24.17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21.84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22.922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23.67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25.792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26.333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21.091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9.053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9.427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19.261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21.133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17.472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19.51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20.717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19.76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18.72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19.302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18.096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19.76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19.51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18.054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18.346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18.429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19.718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20.342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19.178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17.971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18.221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18.013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20.051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19.219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17.638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18.179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18.512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19.178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21.965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21.84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9.843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19.885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20.592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21.299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20.342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20.301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20.301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20.218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20.051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22.381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21.382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20.467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20.509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20.218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20.883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21.507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21.174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22.256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24.419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25.418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22.506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21.466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22.339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22.88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23.878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25.085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23.005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23.379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25.667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24.378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26.333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25.542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22.422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23.00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21.757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27.91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28.33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23.587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22.298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22.922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23.379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24.669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23.213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25.21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24.336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25.12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24.627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23.754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23.296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22.506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24.83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22.339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23.379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23.462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22.714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25.418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23.462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22.672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23.171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24.045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22.838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22.298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23.046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22.464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25.043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20.67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19.053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18.512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18.886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20.051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18.138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20.67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21.96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19.926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20.259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18.97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18.762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19.968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18.554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18.512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17.722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19.469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20.758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19.51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18.554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18.59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19.386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20.259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18.512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18.47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18.179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18.013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19.344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20.176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23.254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21.96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20.92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21.05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23.046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23.213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22.21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19.344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18.886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19.302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20.259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20.92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18.803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19.635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21.549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20.342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24.877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21.923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20.342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20.592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24.669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27.664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23.13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23.213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23.87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23.379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21.798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22.256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20.55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22.173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22.838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22.755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21.341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22.048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20.592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22.048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21.757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20.675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21.84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22.381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24.419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24.17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22.506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23.67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23.213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22.672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23.504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24.544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22.048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21.715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20.842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23.296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23.213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22.464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21.0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23.13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24.627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26.208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25.418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24.04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23.296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26.582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26.832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22.464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22.547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22.09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22.006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19.178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18.179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16.682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21.341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22.838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23.005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21.0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20.675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20.842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22.256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20.717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20.093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20.426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19.76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22.131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20.675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19.843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21.84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22.048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20.55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19.594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20.134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21.549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21.549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19.718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18.928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19.718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19.261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19.053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18.72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21.424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19.88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22.214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23.088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22.298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23.13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22.464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22.214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21.091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21.299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20.218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22.173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22.381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22.131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21.341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20.8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21.923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21.507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21.466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21.174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21.341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24.669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25.917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23.254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23.379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24.752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22.464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21.798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23.462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24.71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23.046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21.341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23.213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22.88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22.714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23.005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22.006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22.63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21.0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22.464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27.498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25.792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23.046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23.754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26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23.462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24.045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23.338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25.75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24.461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22.422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22.547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22.173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23.296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23.962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22.672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21.757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22.672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23.878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24.752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23.878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23.171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25.251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24.128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23.338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22.173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21.299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21.965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19.136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21.632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22.048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20.134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19.802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19.885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21.008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21.424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19.011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19.552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20.467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21.216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20.176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18.84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19.136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20.92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20.883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20.384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19.219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19.594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20.55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19.344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19.136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18.59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18.762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18.47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19.802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20.758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8.84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18.845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21.008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23.546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22.714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21.382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20.842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22.381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22.298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21.258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20.966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20.467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22.422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23.878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20.051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20.342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21.674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21.84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22.589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21.216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20.301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20.758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23.504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24.627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25.085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23.837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23.046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23.587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22.464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22.547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21.882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22.589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23.546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20.842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21.133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24.461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25.626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21.59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21.549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21.091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22.63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24.918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24.378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22.838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23.421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24.627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21.757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22.131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24.669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25.792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22.506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21.757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21.923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23.878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24.211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22.547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23.046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23.379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25.667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27.165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25.459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24.17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24.336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25.293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22.131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21.798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19.219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16.474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17.222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20.925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23.379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21.798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21.299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23.338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20.509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22.672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19.677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19.968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20.301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19.136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20.134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19.386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18.803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20.592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20.634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21.466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19.594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18.928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19.469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20.426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20.842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19.261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19.802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20.051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21.882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22.381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21.882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9.677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9.594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20.966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20.8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8.886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18.97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20.842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20.842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22.963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20.675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9.76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21.008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21.59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23.046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20.218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19.718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22.09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24.086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26.333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22.339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20.592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20.717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23.338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23.754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23.837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22.214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23.421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24.586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24.669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21.174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20.218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20.093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20.467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24.253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24.294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24.294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24.294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23.338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21.96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21.549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20.342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21.382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24.877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22.506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21.96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22.131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23.546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23.962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21.674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21.549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20.717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21.84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26.125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26.915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23.546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22.131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23.795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23.504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20.966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21.008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21.549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22.214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20.301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22.298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20.842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17.555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16.099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14.934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16.099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16.557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19.718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20.01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18.84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20.218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18.179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18.346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19.926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18.179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18.346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18.512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17.472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19.885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19.677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19.718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17.389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17.763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17.638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18.72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19.718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17.43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17.638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17.264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17.68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18.928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21.008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20.01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20.093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20.5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21.674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22.672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22.298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20.966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20.259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20.426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23.629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22.214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20.342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20.01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9.261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20.426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20.592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20.218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9.677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20.384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20.966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22.422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22.09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21.923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21.715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21.798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21.632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20.259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21.715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21.299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23.421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23.79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23.00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22.589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21.05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20.842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20.5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22.09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19.219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19.677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22.298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24.419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23.462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23.379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21.299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23.587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26.166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22.922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23.254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22.838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21.757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21.507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21.382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21.757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22.422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21.174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22.838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22.381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26.91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26.458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23.712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23.088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22.048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21.674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22.63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24.877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24.96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20.8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20.592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20.883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17.139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17.888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18.179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21.882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22.797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21.008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20.384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19.219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17.597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20.093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19.76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18.886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18.928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18.262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20.8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20.842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19.302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18.429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18.387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18.346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20.55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19.302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18.179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18.262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18.346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19.51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21.798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20.259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19.594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19.261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20.134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20.925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18.928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8.054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8.346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18.554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9.053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19.677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20.509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21.341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20.134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21.424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9.926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21.923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20.134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20.218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21.507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23.462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24.877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24.502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22.256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22.339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22.589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25.75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23.546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22.88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22.922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22.963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23.795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23.046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22.131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22.63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21.84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22.63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25.958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24.128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22.63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22.381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27.331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24.627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21.466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22.131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21.71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23.254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23.837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22.048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23.754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25.626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27.206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21.549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22.63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21.466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24.17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25.459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22.173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21.174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22.006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23.421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22.797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22.838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22.714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21.382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20.426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16.016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16.557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16.39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18.013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18.346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19.885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18.803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18.762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19.053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18.262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19.469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18.678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19.011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18.678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18.554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18.346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18.47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19.677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20.218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18.304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17.514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17.80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18.47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19.76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18.221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17.597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17.68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17.597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18.762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21.174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20.8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19.552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19.76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20.592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21.923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20.218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18.595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18.928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19.053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19.302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21.258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22.006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23.13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19.302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20.426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20.966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20.883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19.88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19.926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19.594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22.131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23.878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21.174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20.842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21.424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20.051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9.677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22.88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21.0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9.594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9.76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8.886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21.216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22.506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21.715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21.258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20.218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22.298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26.291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26.874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24.211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22.838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21.216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22.63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21.632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21.965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21.674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25.7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21.632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21.882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22.006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22.173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24.918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24.128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21.174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21.466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23.587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25.293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24.752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23.504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22.547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25.834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25.168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25.87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27.789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27.248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22.963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21.84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22.63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22.422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21.923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23.587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22.048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20.92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20.176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20.467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21.798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19.677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19.885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19.968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19.843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20.966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20.176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20.592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20.426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18.47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18.179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19.469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19.344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18.054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17.971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17.80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17.763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17.68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20.093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23.171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22.422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21.0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20.92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21.923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22.714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19.677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19.594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19.219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19.469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20.134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21.84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19.885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19.718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22.506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19.552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21.216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20.675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19.178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20.093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20.717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22.09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22.298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21.923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21.424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21.05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20.01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21.258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21.258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21.59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21.382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21.341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22.714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22.922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21.59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21.965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20.342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21.507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23.005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24.502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22.173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22.838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22.963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22.963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20.758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21.549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20.842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21.798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22.88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22.75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20.966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20.925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21.05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24.336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22.589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21.84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21.923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24.211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23.795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22.339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22.506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22.838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21.424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22.547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22.6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22.173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22.75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8.387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9.968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8.179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21.05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22.381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18.637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20.675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20.218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19.843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19.76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18.096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21.424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20.384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21.424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19.51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18.97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20.592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20.883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21.299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18.886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18.387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18.678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20.342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19.63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17.846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18.262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19.053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18.886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19.011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17.55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18.512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17.306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19.677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21.216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19.552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19.011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19.344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21.174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20.342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18.054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19.136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20.883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21.216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19.718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20.925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20.384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19.34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19.552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18.803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20.426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20.758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19.302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19.802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20.176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23.754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23.504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22.63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20.966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20.758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23.213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23.587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23.587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19.88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19.885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19.261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20.051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20.426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20.384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19.926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22.464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21.091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21.05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22.464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21.382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22.838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24.544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23.712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21.882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22.381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22.131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22.048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22.048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25.626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22.547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21.466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22.214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21.59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21.466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21.59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24.877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26.998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25.21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24.461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22.672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23.67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22.006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18.97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21.008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21.549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21.216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20.592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20.426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22.09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26.333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23.088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22.131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21.091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19.51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21.882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21.674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20.592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20.051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18.97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20.8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20.717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19.386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18.554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19.261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18.803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20.883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19.51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18.72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18.928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18.803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18.886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18.096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20.051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19.552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20.966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22.589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21.299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20.92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21.341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22.09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21.0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22.09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21.133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21.84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22.381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22.339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22.464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21.174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20.426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20.966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21.091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21.965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21.466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21.84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24.71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25.917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25.917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22.589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22.131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20.92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20.342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22.464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25.085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20.842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20.093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20.509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19.926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21.133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22.298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21.507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21.466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21.216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22.298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23.795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21.382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21.549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22.131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24.04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22.381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22.381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22.63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22.381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21.091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20.55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21.923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21.757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28.704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23.67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21.882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23.171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25.376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24.336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23.837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23.254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23.046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21.71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22.339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20.883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18.928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18.845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16.515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17.306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17.597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17.597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21.674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20.01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18.429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18.512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18.096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18.138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18.886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17.638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17.514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17.306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17.80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19.926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19.344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17.139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17.888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17.846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18.47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19.136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19.76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19.344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19.885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19.88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21.091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22.422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21.382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20.01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21.091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19.76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21.549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19.178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19.427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18.72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19.427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19.76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20.842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19.51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19.344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20.342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18.429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20.966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20.134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25.626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20.467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23.504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22.963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22.048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26.125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26.998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26.582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23.171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22.83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23.254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23.213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22.131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21.632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23.462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24.045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22.672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23.171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23.546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21.133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25.251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22.797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22.256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22.29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21.923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21.507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22.672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22.714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21.424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22.547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21.96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23.213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21.549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20.925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20.509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22.422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23.296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26.333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24.627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22.589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22.797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23.504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22.797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21.382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24.17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22.88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22.922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21.216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20.55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18.928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8.262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7.389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16.016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17.68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18.262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21.674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21.507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20.218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19.344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18.554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20.717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18.59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18.762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18.554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17.43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20.301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22.381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20.342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18.054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18.262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18.47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20.384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19.63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17.971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18.387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18.262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18.678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19.968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22.963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21.84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20.842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20.92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22.048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22.714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21.382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20.051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20.883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20.467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22.006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23.005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20.384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20.176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20.966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20.093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22.339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20.592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19.718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19.968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20.55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22.922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23.046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24.586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25.043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23.254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22.714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23.546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23.629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22.88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25.376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23.213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22.922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27.331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26.042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22.88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23.379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22.506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24.79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28.829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31.325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27.789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26.083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26.915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27.539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23.338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25.459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24.835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23.379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24.586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24.669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23.546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24.045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26.083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26.499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25.126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23.421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24.17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24.71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27.04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26.666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25.08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24.211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23.67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23.213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24.96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22.09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22.339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20.717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21.549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20.426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19.386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18.179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19.594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21.258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19.76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20.093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20.134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21.715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21.0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20.259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19.552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18.845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21.091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21.757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20.342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19.469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20.218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20.509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19.76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18.262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18.304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18.47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18.054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18.387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19.76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22.422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21.466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20.509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20.426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21.84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20.675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18.928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18.803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18.84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19.63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20.467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22.131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20.051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20.67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22.464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20.966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23.088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20.717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21.798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24.461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25.002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22.589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22.755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21.798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23.338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22.88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21.008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21.507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23.795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24.128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21.299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21.424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25.584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25.334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24.045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22.589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22.589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22.006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23.878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28.371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24.752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22.797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23.421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23.005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22.797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23.213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23.171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22.672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22.506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22.547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24.71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23.546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23.254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24.294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24.502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24.669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25.251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24.586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24.669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23.837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28.912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27.539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24.96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23.005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21.341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22.381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23.254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20.883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18.72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9.427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20.426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20.67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18.803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21.632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20.8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21.632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21.341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20.301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21.923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20.051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19.76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20.051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19.386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21.798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22.422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21.091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20.134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19.635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21.091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20.966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19.926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19.677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19.552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19.302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19.219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21.174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22.88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21.299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20.758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21.674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23.67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22.048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21.424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21.507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21.632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22.173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22.506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22.589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21.466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22.506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21.008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22.422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23.088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21.466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21.174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21.923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24.586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25.334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23.171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22.131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22.422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22.589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23.712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26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23.754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21.258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23.254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21.674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22.256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23.00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21.05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20.384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20.509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21.59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25.08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25.542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23.00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22.048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22.797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23.546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22.214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23.171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21.757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25.418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26.291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23.046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22.464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25.376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22.381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23.837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22.63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21.757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22.048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22.88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24.918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25.002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22.547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22.755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22.048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23.587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23.546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22.048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21.382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9.386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8.096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6.723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20.259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22.714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20.176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9.386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19.053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9.386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20.8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18.637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19.261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18.84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18.179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9.76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9.136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8.47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20.426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20.176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8.59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8.221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8.262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18.803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20.093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18.179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18.221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18.179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18.346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19.178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21.466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21.632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20.093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21.008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23.504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23.421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22.464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23.21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21.216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20.842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21.216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23.088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20.966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21.341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20.966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20.717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23.005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22.714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21.133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21.05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22.506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24.294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26.458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24.96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21.923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22.131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22.589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23.213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20.842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21.299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22.547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20.966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21.133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24.627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22.214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21.84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22.838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21.424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23.837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24.128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21.798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21.798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23.379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24.045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22.88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20.8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20.592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21.59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23.00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23.462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21.549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22.63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24.086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23.254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23.13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22.048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23.962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27.206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27.622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25.334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23.67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22.256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21.923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24.378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23.546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20.634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20.218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19.88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9.718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18.84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20.592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20.5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24.336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22.922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20.5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9.386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9.427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20.966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9.053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9.427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8.97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8.72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20.966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21.549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21.341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20.426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8.762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8.387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9.261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20.01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9.219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18.429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7.971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8.221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8.346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7.80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20.301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20.509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20.342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21.466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22.922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21.882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21.341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21.549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23.213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22.963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22.547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20.176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20.051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20.92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23.338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22.214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20.467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21.216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22.464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21.715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23.338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21.174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20.883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20.675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22.214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25.792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24.877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22.75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23.005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22.714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21.84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25.792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23.67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21.549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21.59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21.174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21.549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22.422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21.008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20.8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21.05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22.214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25.459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26.166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22.464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21.882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24.003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25.459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23.878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22.173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22.589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22.214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23.962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22.006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21.466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24.752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22.88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24.04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23.088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21.258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22.797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24.669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25.21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22.963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22.589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23.795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23.79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20.301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9.219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20.176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7.971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9.344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21.424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20.259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18.84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20.717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20.592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20.758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9.219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8.262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8.47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19.302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9.76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8.97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20.883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20.634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9.053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8.054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9.344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9.843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9.261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8.429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8.054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8.221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9.053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9.261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21.174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8.803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8.512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20.301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21.798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22.339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22.547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22.714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23.088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22.006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20.01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20.342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20.509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20.01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21.507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20.218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21.091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22.131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20.925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22.256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21.798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20.675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20.301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24.086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24.045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23.421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22.381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22.339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19.885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21.299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21.507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19.344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22.173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22.88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22.048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22.381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20.634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20.883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21.091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23.296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26.166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22.256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22.09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24.045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22.589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20.966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21.674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21.96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21.59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20.925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23.088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24.83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21.549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21.798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21.923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22.006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24.877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23.795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26.707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31.491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26.333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25.834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24.128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23.878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24.336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23.254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22.547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20.342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20.758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24.086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22.256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22.422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23.171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21.466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20.592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20.592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21.382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22.464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20.467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20.717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20.55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20.426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22.173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20.8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21.798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21.965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21.05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9.802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20.966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21.133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21.299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21.798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19.885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20.634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21.299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24.253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23.462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21.507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21.0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22.797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23.213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22.09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21.507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22.63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22.755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22.298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21.091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22.422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26.915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23.587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21.466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22.048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21.174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23.005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22.88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21.757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21.715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23.587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25.168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23.13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26.374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22.09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21.341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24.128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25.958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23.754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26.915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24.17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24.752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24.586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23.712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22.506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24.04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24.586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24.83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22.589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21.008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20.758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20.5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22.755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22.63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21.84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21.84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21.632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22.797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24.461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23.088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24.294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23.587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24.294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25.168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24.128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23.338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25.043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24.794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22.214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22.339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21.715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21.798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23.379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23.421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22.173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21.216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7.763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7.514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9.344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23.462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21.59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20.717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19.469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20.301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19.718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18.928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19.178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19.386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19.802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18.97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18.554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18.803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19.843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20.176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19.594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18.429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18.637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19.802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18.845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18.84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18.096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17.888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17.638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18.138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21.174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22.464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20.218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9.302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20.883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22.506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21.382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21.382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20.717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20.218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22.173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23.213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22.173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21.84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22.464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22.048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23.338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21.882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21.757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23.421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23.213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23.878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23.629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21.96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23.213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22.755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20.883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22.09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23.171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25.584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21.882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22.589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23.92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26.166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25.418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24.003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22.048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21.965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23.462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21.882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23.338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23.92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24.669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23.005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22.381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21.299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21.341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21.466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24.419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25.126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21.507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20.5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21.258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22.589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21.216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22.214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22.797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27.123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26.458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23.629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22.963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22.922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22.214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21.466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22.006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23.504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24.128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22.464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8.762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9.136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21.466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21.549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20.592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21.882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19.926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8.845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18.429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19.51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20.509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18.97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18.429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18.47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18.387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20.467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18.59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19.718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19.552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18.387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18.054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19.178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18.59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18.59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17.555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17.722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17.722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17.514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19.968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23.13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21.84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20.67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20.426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21.466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21.549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19.718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19.427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20.01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20.966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21.216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20.218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20.717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20.634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20.01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21.299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21.674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20.842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20.717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23.338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23.962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21.965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21.174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20.051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19.843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21.091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20.259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19.635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20.467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20.758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21.133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21.882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20.717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20.55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21.216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20.259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22.922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22.963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21.091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20.176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20.301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21.466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20.509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20.301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21.299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22.838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23.712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21.882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21.174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23.462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21.923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22.048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22.63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20.675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20.467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23.962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23.338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25.08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24.253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25.875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27.248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25.21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24.419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23.005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23.962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23.79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23.587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19.178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8.928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20.67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21.216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20.093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21.008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20.883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20.176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20.883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19.718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21.341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19.51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19.594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19.136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18.97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20.093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19.011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21.091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20.55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19.053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18.595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19.926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20.093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19.469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18.678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18.013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18.346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18.72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21.091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21.216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20.342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19.552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19.677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22.09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21.174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19.968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19.094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19.219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20.134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21.757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21.923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9.677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9.635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20.134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21.133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22.63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19.344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19.261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19.88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22.006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23.171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21.008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22.131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21.216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20.5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21.757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20.467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20.301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19.594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20.051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20.426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20.758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18.762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18.59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18.803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20.176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20.675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23.171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20.176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20.301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22.922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21.466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19.386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20.342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23.00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23.837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22.131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21.174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20.966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20.8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21.674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21.923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23.462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21.59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22.797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25.043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24.419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23.878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24.877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24.794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25.501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23.504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21.882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21.798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20.842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21.466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20.509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18.72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21.507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22.88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20.634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20.01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20.426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21.757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9.302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19.136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19.802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19.594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21.382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22.214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19.344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19.552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19.427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21.258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22.131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20.342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18.886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19.552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20.218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19.802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18.803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18.512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18.762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19.094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22.672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22.714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21.341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20.093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21.549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23.587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21.798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20.883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21.174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21.133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21.549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24.502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22.506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22.797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23.462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22.381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22.963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22.506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21.258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22.506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3.421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25.085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23.587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21.798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22.048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21.798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23.462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22.922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21.382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20.342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20.176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21.133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21.798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20.63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19.011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20.134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21.424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21.965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21.466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20.55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21.882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20.758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19.094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18.678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20.218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20.55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18.803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19.302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21.59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21.341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23.213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20.093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20.051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9.88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22.963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24.04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26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29.37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25.958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26.874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25.376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25.251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23.379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24.045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22.131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23.088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20.67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20.259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7.514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17.597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23.629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20.8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20.717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20.592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18.47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18.554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9.51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20.384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20.758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18.179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8.595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9.427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20.467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7.888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18.013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19.968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20.301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19.094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7.846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18.637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19.261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18.512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17.80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17.347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17.43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17.93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18.221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20.01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7.514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7.971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22.838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23.296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21.715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21.008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22.131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22.339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21.091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9.677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23.878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21.466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21.59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22.506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23.254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25.043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22.006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20.966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22.422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22.214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21.091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21.424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24.086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23.587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24.294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24.544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21.798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22.09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20.509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19.219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21.299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21.923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20.259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20.426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20.634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21.174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18.554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19.178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19.926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21.133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22.838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21.715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26.083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26.707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24.378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23.629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23.338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23.629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23.92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22.922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24.419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24.419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22.922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24.128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22.173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23.754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22.422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23.088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26.291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26.166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25.21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28.579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25.875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23.629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23.546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23.171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9.63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9.469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23.338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22.298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22.214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21.091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19.51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8.97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19.968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20.509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19.427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18.096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18.554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19.261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19.302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8.387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17.888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19.885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19.635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19.094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17.763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8.304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9.427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18.138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17.389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17.389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18.054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17.93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18.595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19.094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7.722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9.344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21.05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22.506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22.339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20.509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20.675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22.464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21.674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20.467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19.594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19.594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21.05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21.174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19.594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20.218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19.427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20.842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23.712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21.008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20.467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20.92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23.754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23.421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21.59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21.84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20.509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23.171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21.466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19.677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20.218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21.216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24.253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23.296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21.174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20.883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21.71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20.717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22.75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22.006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21.757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22.298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23.754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22.714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20.467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19.677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20.342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21.71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21.549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21.965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21.174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21.299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21.341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22.922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20.384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20.093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23.046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24.752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24.752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21.757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21.882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22.09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21.382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21.549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23.795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21.96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9.88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20.301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21.59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21.258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18.595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18.72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18.762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20.55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19.968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17.93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19.053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18.803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20.467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19.552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18.013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17.846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19.053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9.968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8.97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18.346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19.885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19.843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19.219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18.762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21.466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20.426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19.843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21.174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23.878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23.421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22.048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20.925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22.589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23.629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22.755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23.13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21.341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21.466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22.422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22.963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21.466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21.965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21.258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21.84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21.632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21.59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21.59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23.005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23.504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22.63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24.461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24.419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23.296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22.506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21.882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21.798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22.006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22.256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21.632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22.006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22.214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22.63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22.09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23.629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22.422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22.547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22.173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22.506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23.462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21.133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22.048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23.046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21.258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22.214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23.379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23.379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23.254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24.128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22.838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23.462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23.421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22.547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23.046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23.213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22.672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22.797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20.592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22.464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25.834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26.333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22.88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20.67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20.5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22.339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22.131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20.051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7.43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8.221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9.88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22.589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21.216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19.302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19.386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9.469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19.469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21.923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20.176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20.342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19.968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20.134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21.757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19.677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19.677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21.341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21.632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20.966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20.218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20.218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20.883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20.342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19.51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19.51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19.011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18.928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22.09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22.922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21.091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20.592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21.674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23.421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21.798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21.091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21.59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22.339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21.258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20.8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20.8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22.0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25.376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20.966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21.299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20.758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21.507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23.171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22.88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21.84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21.632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23.088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21.632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20.01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20.842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22.173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22.131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24.336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20.966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21.008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21.258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20.426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21.59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21.59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21.549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21.715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24.045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23.046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20.842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20.259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19.88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20.55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22.922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20.717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20.842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21.299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20.259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22.506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23.421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24.294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21.715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24.586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26.666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24.04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21.757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23.046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24.461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23.13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23.837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26.083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24.752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22.88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21.466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20.8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22.006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22.256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19.51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19.88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9.926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20.093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19.677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21.923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19.386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19.302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18.678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18.554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20.301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19.094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18.221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8.138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18.304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19.843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19.427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19.635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20.01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18.554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18.179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19.094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18.72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19.053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18.013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17.971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18.054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18.429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21.71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22.173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20.55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19.718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20.301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23.005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22.006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20.426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19.968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20.426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21.84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23.213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23.379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21.133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20.67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20.717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20.8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22.09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20.8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20.592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21.965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23.13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22.381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21.008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21.632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21.091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21.341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22.298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21.258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21.632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20.301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20.592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21.174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22.381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22.256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20.384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21.133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21.424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23.421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22.464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21.84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22.422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21.632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21.632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20.218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19.718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20.051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21.965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20.384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20.966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21.008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21.424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25.251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24.211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22.922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21.84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21.674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25.792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25.293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22.048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22.131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24.669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24.086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20.883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20.426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25.501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26.083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21.341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18.554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18.387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18.304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17.056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16.182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20.384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19.261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18.84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18.928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18.262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19.63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19.136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18.928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18.054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17.389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19.802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18.803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19.63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19.802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17.638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18.013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18.013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19.51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19.261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17.056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17.472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17.638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17.763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18.762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22.09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20.842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19.76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20.093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22.006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21.96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20.842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20.8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21.632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21.632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21.632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21.757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19.718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20.467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19.76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20.134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22.672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21.67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21.341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20.634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22.256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23.046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22.131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22.048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23.754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24.003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22.589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23.546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20.675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20.5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20.55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20.384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21.798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22.755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20.509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20.592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19.843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19.219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22.922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22.09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20.093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20.426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21.965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24.336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22.256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22.506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23.213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25.08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23.962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21.757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20.426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21.798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24.96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23.171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21.59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21.507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21.798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23.296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24.378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21.424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21.341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21.299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22.506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19.76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20.634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20.5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23.296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19.63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18.59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18.346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21.466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21.757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18.013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21.84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22.339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20.8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19.926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17.472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20.67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18.637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18.72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18.886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16.848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19.802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20.218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20.301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18.054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18.013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18.512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19.594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19.885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17.763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17.43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17.805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18.096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18.678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21.299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21.05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19.63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20.218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22.173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22.339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20.883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20.093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20.634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20.758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20.384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20.717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22.547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21.133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21.84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21.424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21.59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23.213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22.09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21.091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21.341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23.795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23.213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21.632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23.546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23.338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23.504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23.587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22.173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20.134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20.426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20.467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20.842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21.84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21.382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21.882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22.339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20.634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23.254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25.251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21.549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21.757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20.592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19.718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20.384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23.504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21.382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20.8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19.344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19.63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24.461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25.085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23.046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22.339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22.131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26.25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25.875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23.088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24.045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27.414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28.038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23.92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22.714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22.422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22.547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24.835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23.504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20.966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20.55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17.971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16.016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17.93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19.63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21.923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22.381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20.592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20.134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19.469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18.346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21.341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19.427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19.302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18.928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16.973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21.091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21.091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19.302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19.386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18.803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19.552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20.758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18.554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18.512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18.554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18.554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18.096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16.723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17.638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19.094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21.757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21.923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20.966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21.174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21.25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22.381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20.883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19.427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19.219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19.51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18.554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20.259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22.173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8.97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18.97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19.261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20.051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9.718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8.72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20.01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21.882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23.379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24.045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22.838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21.008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9.968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19.677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19.136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22.922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23.837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25.043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24.378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23.13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24.502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21.174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21.798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20.883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21.008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22.547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23.962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23.00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22.464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22.88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22.75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21.091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21.258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21.341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21.84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23.587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21.674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24.336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23.213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20.509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22.547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21.71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20.842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20.8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23.962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23.296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22.714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22.963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21.923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24.627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22.797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20.09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20.051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18.886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21.174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9.261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8.138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22.256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22.381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22.131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20.55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18.221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22.339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20.883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21.133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21.133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17.514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19.926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20.384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20.01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18.387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8.013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7.722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19.76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20.051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17.971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17.971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17.638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17.638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17.971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16.432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9.219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8.054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20.758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23.005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21.299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9.594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20.301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22.589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20.966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18.512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18.554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18.886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18.97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19.178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20.592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18.84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18.678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19.053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19.926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20.67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20.259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19.219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19.885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20.675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23.13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24.17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21.05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20.634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19.011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20.218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21.632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19.968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19.261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19.76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19.344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20.467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21.507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21.882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20.8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20.051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19.843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22.547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22.547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20.384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20.342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20.093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20.218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21.299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21.008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19.802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21.258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20.883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22.214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25.08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23.421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22.755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21.466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21.424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23.088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23.213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22.381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23.67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24.461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22.173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21.632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21.882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7.555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16.016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15.475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7.763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20.634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20.259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18.84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18.928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19.011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21.84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19.926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18.637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18.886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18.304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20.426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19.968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18.179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20.342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20.8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18.762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18.221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18.179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19.88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20.051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20.384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19.011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19.219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20.5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21.341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21.382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20.8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19.302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19.178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23.379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21.715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20.218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20.218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19.76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19.386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20.925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21.71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21.174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20.966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20.342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20.384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22.63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22.672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22.422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24.461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23.005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25.334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24.336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22.422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23.379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23.338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23.171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23.629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23.13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21.466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23.421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24.627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25.21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25.834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22.381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20.966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20.675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22.298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24.461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22.464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20.509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22.381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24.794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21.632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20.675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20.758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20.925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22.006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20.342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21.507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24.086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21.923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21.507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20.176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20.467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21.84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21.965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23.088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21.757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22.339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22.838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23.837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22.09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21.299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21.424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22.006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23.67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18.304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7.597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18.595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19.926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19.427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21.8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22.131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19.469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18.512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18.678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19.344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20.051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18.304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19.011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18.554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18.886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19.843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20.176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19.386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17.846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18.429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19.427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18.47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18.429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18.054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17.80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17.763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18.262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20.384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21.466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20.301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19.63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20.051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22.339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21.798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21.715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21.0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21.382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21.923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24.71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23.379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22.714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22.339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21.965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22.09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22.422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21.174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20.925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21.965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23.878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24.253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22.214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22.547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21.174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21.216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22.339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21.382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21.424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22.09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22.714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21.632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23.421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22.048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21.382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20.301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21.382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23.254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22.506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21.174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21.798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21.341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21.882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19.59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19.261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19.76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20.384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21.923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21.923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21.882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21.59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21.882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22.589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22.797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24.669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24.586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24.918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23.213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21.466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21.17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20.134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21.341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21.882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19.802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20.384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20.176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20.093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16.806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16.141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16.723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20.883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20.051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19.635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18.512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18.346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20.093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19.594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8.554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8.262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18.47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19.344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19.136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18.304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8.304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19.885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19.968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18.928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17.638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18.179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19.178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18.97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17.888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17.43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17.763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17.763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20.01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21.424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20.717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19.51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19.843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21.466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21.882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20.301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20.384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22.006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22.173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23.254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23.462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22.256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21.632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21.424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21.923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22.131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0.509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22.131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20.01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21.549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4.794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23.546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23.13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21.258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22.838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21.882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21.632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22.547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22.09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22.797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23.005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21.882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22.09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22.589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22.09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21.008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20.342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21.258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22.506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23.837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23.878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21.84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20.883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21.0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19.427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20.259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21.216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22.048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20.592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19.968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20.5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21.341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22.88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22.589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22.214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22.214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24.378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22.589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21.549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22.09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22.75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21.382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21.174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21.632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20.8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9.635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7.472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8.304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7.056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20.467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20.509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8.803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9.136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9.802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20.01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9.136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8.387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8.221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9.88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20.176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8.387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8.096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8.221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9.677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20.5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9.427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8.179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8.554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19.302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18.72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18.013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17.43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17.43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18.304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20.92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21.674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20.8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9.968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20.717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22.714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22.547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20.467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20.634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21.341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21.882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23.462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22.298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22.256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21.0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20.675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21.091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22.256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21.84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21.549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21.091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22.339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21.424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21.674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21.341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23.962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26.915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27.498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28.038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25.667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24.918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25.709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29.078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27.95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25.418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25.459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25.334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25.542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25.08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24.461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24.627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22.63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22.298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22.0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22.797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24.378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23.92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24.461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23.462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23.712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24.045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29.37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27.456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24.835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26.166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25.251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24.544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24.71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26.998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26.915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24.128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24.419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23.754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23.712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24.461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25.376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24.544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23.171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20.966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21.632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22.464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22.797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21.216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21.216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21.923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22.464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21.965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21.05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20.758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20.883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21.632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22.75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22.547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20.842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20.426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20.384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21.84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22.589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21.674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19.843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19.802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20.301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22.173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21.174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20.051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20.134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21.507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23.338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24.294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24.17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22.963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22.88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23.421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25.251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26.166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24.211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28.08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25.21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25.83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24.752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25.709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29.869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26.915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25.834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25.626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24.794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25.917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26.749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26.998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26.582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26.582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25.667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26.499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26.208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23.088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23.379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23.546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24.502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24.128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23.795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26.998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25.626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24.294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3.795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23.005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23.338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26.2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26.624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24.419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23.171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23.213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23.088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25.418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22.381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22.506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22.381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24.461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23.213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25.168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24.04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23.296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26.37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25.126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23.504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23.712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24.96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28.538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25.126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24.877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24.336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25.334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25.626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23.171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23.338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20.966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20.717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21.299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21.71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9.094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9.76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22.381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21.59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20.8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21.757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9.968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21.923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21.674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20.634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20.883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21.674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9.178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22.589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22.173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21.507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20.342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20.134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20.301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21.05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22.006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19.843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19.926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20.301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20.259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20.093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8.013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21.674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23.171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23.878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22.755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24.752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25.251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24.918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24.627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22.506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21.133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21.008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21.091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20.966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20.758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23.92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21.757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21.674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21.923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21.674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20.467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23.837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22.381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24.461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23.587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25.168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25.709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23.213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24.835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22.547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22.381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23.25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22.173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26.166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27.498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26.49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25.626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22.755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23.878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24.336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23.629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24.294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23.754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25.376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26.915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25.21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25.126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24.794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25.126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27.29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24.83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22.838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23.962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22.589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23.046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24.336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24.835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25.002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23.254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24.378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23.962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24.83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24.461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24.669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26.125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27.914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22.589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21.008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22.63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23.462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21.549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21.299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22.838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23.046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25.834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23.379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21.59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22.256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21.008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21.71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24.17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22.922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20.842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20.675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21.84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23.00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22.422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20.5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20.5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20.426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21.549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20.842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20.134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9.926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20.384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20.13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21.674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21.923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22.298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22.589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22.298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24.003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23.79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22.048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22.672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22.006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24.17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23.296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22.755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22.256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21.882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23.046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24.502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24.669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24.17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23.92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23.962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22.714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22.672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24.54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26.208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24.294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24.253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25.667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26.666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26.333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24.086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22.298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21.632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22.048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22.256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21.216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23.795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23.878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22.506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22.714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24.835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22.714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24.794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24.461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27.664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27.498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26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29.162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28.20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29.411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27.664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26.083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26.458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24.877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23.962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26.582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25.334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24.877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23.837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23.296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23.338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23.962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25.584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25.21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24.419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23.795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22.214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22.755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23.421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24.378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23.712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24.086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24.627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25.126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24.17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22.464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23.088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22.298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22.922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24.128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22.63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21.174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21.0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21.133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23.088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23.338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22.88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21.965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21.05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20.883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23.088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22.09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21.174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20.842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22.381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24.419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24.336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22.048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20.634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21.71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23.504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22.755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23.754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23.504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24.461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25.501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24.294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22.797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3.13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2.256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23.587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5.043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2.506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3.213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5.043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27.622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26.957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24.627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2.963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23.421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24.336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28.621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27.123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6.042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6.915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23.254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6.042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6.666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5.043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2.63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21.216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24.336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24.045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22.339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22.048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20.966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20.675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24.045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20.758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23.754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22.838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22.381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23.379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25.21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22.797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22.714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21.424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23.046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29.453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27.206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22.714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22.672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24.502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24.086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23.005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23.795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24.752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22.381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21.258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22.506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23.338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22.048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20.01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19.469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19.76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20.509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20.301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22.298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19.63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19.677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19.094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20.01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21.466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9.843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19.178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19.053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19.053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20.883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20.259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20.592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20.8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19.51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19.011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20.342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19.968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19.843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18.928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18.678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17.888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18.678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22.506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23.171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21.84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22.09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21.424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23.379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21.798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20.842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22.88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23.92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22.506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25.917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23.587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22.88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22.755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22.422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24.045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24.378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22.63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23.13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24.294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5.501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25.376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27.04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28.746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24.96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5.501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28.163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25.958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27.206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6.374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25.459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26.79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24.045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23.379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23.92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23.296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23.795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26.083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23.296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22.131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23.338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25.542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22.131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20.8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21.216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21.674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22.672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20.592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20.634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21.882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23.213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25.002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24.96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24.253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29.744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27.539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24.586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23.79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23.379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25.043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22.048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21.923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22.256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22.797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21.674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21.258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20.592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18.346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5.933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16.64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20.842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21.71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20.134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9.802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9.469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20.342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21.0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8.928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8.928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8.97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8.346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20.384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8.678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8.72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20.426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20.176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8.72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8.096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18.262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19.885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19.843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17.389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17.68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17.971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18.678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19.843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22.048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22.131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20.966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20.966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23.296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22.006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23.005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22.506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22.048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22.714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26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22.422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23.421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23.379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2.256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24.211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26.333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22.922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22.298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5.21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5.501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23.587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26.333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23.712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2.006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22.589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23.213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5.293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6.042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22.963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22.672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3.754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24.253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2.214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26.666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23.962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25.418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25.875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24.627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21.549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25.043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24.835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23.462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21.882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20.8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20.01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23.088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20.717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20.5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20.8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20.55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22.298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21.216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20.509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21.008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23.088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25.21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23.379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22.173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21.216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21.091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22.09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21.133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20.717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22.464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20.342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20.509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8.97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7.389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6.432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7.93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22.339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21.05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20.467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20.384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7.222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20.634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9.302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8.762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8.47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7.306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9.926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9.386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8.138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8.928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9.926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19.469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8.221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7.846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17.80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20.051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18.595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17.514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17.68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17.68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9.76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21.96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21.341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20.259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21.091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22.547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21.757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20.134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21.091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20.634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22.09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21.632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20.966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23.795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22.256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23.379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3.546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22.797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24.71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4.003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3.754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8.122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26.416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4.669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26.707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24.378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23.338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24.586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20.55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26.083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23.504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23.92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22.381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20.842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21.84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23.837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22.173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21.549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22.131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27.872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24.918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25.792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23.462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21.382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22.381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23.088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20.467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23.878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21.923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21.715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22.963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21.757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24.419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21.757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21.466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21.59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20.842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24.96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26.458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26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23.712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24.086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24.918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21.757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21.424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20.842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20.051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22.714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8.928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8.72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6.76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5.808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6.557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7.846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21.424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8.97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9.344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9.136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9.843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20.384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8.762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8.886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8.304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20.342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9.469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20.634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20.758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8.346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8.013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8.304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20.218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9.968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18.304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18.346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18.096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18.554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19.677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22.547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20.966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20.259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20.01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22.797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22.506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20.01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21.466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22.88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21.216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21.965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24.544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22.173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21.757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22.298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22.131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3.13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5.75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25.875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25.418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25.251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27.29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25.667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24.128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24.128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23.962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23.754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22.922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22.797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1.258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22.298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22.006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19.885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21.882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21.424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22.464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23.67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20.5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23.046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25.542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23.088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22.589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23.13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20.218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20.301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21.923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20.218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21.258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21.216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20.966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21.216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19.677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22.797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20.717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20.8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22.173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9.926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22.547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24.17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22.963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22.63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21.341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20.384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20.842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21.923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20.634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20.426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8.096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7.222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4.851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5.018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6.515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6.931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19.802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20.717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9.178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9.677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19.718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7.056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20.717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8.387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18.262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8.138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7.306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20.8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20.426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8.72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7.971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8.138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18.803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20.218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18.054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7.472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18.221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18.096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18.221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17.139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18.262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9.178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21.299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21.466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19.552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19.594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20.67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21.59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9.635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9.094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9.011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9.053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20.01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8.678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22.672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20.883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20.01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8.845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8.59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20.92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9.469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22.422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20.176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24.419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24.336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21.258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23.754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22.131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9.552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9.677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20.509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20.218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9.594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20.509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20.467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22.09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22.214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20.883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22.464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23.379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21.341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23.213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21.715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21.84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23.795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23.629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21.71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22.339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20.675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21.05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23.421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23.92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21.507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20.634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21.59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23.962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22.506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21.008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21.424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24.627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26.208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23.171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22.298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22.131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22.547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20.634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8.221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8.054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6.224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7.056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6.973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8.262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21.466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20.051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9.344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9.386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9.011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21.299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20.176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9.261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9.926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8.429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9.718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20.384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20.467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18.47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18.47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18.138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9.635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20.259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8.013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8.429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18.47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8.429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8.138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6.848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20.675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22.963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21.299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21.341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21.05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20.259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20.301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21.715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9.843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20.051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9.968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9.302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20.051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20.342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8.886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8.928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8.762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9.76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20.925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21.466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9.926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20.093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24.378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22.797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20.842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20.92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21.466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21.008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21.757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20.717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9.968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21.258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22.173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21.507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22.714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20.966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21.715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23.462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23.504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23.504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24.086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22.048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23.296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25.667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28.038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24.627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24.877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24.627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23.92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25.08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23.213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23.00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20.467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21.632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22.88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23.754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21.632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23.338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23.837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22.298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23.254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25.126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25.459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22.256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20.758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21.507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8.637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7.805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6.016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7.056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7.347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20.8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20.842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9.261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18.928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18.637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7.55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20.509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8.928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8.47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8.47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6.973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20.093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20.218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20.17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8.387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18.221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18.512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9.76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20.509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20.8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20.301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20.467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20.675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21.216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22.797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26.998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23.421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22.838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23.213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23.79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27.331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24.71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22.09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22.422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22.173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23.005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24.128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25.667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26.582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5.584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23.088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22.755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24.461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27.206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4.83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6.707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6.582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7.664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28.704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28.122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28.787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29.203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26.79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26.208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24.794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22.797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23.79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24.586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23.712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23.878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24.378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22.506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22.09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25.792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24.752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25.334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24.211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24.627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24.17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26.291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26.042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25.251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24.627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24.544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24.04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24.877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24.96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25.418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23.254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22.75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23.296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23.171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24.586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25.08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27.04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25.7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24.461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23.088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25.667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26.957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24.378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22.131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21.632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23.546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25.584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20.01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22.006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25.00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25.501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23.379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21.174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20.634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20.717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22.797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22.547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21.05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20.925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20.592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21.549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22.797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23.04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21.133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20.509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20.634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21.59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22.589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20.717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19.802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21.0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23.046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22.464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21.59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25.002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25.085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24.128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23.088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23.629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25.334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25.667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22.838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21.757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22.838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23.046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24.003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24.918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25.459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24.17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24.502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3.878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22.838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23.79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25.085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25.709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26.624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23.587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5.293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7.248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7.581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5.293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23.088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24.294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4.502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25.376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24.378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23.462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23.046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24.794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23.546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24.294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25.376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26.2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22.838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22.838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23.046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24.419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26.291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24.794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24.253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24.502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26.416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27.248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26.91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24.502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27.706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27.789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29.702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31.366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31.325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30.867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28.662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30.118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29.162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27.248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28.579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28.746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30.118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28.87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24.835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25.043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26.541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25.75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24.128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27.622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27.872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26.79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25.542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26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25.002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25.626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26.832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26.458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25.459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25.501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26.666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26.79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26.624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26.707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25.584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25.334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24.96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26.042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26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24.128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24.045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24.502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25.667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26.374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27.997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27.83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26.166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27.04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26.79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29.619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29.494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27.747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28.413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31.45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27.165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27.914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28.288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27.165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26.208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25.542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24.669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24.378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6.874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8.538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8.163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30.035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7.539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29.661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29.037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26.666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27.45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26.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27.331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29.827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30.451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29.162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28.496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26.832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27.414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27.622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29.411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30.285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29.12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27.539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27.123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27.206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28.704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28.829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24.586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25.168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24.835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26.25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26.458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24.794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24.502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24.627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24.419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25.293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25.7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26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25.168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24.586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24.128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23.92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24.378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26.042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27.04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26.624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24.96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24.461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23.587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24.461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23.629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25.21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24.419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24.003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25.501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25.085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25.334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24.17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23.504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23.462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23.088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25.917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25.376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24.752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24.086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22.63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25.126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25.459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25.418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24.461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22.797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23.962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25.584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24.211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24.003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23.338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25.418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26.749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27.581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28.662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26.957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25.875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27.456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30.909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29.786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28.662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25.917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28.454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28.912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29.37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32.531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33.11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32.947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28.787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8.99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31.034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30.742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33.904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35.277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32.448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31.283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29.494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30.867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32.989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29.12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27.414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29.328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31.491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29.578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30.493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30.285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35.734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33.946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30.243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29.328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31.616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32.36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30.659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29.661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28.538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29.827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28.829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29.536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26.499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26.832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26.874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29.536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27.83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27.206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28.99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28.829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29.869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30.202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30.576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29.619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28.122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29.494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30.742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31.4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30.451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30.077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28.413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28.371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28.038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26.541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24.627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23.837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28.163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27.706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28.08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25.501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25.75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25.542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25.834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28.746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27.456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25.126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25.334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24.752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25.875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26.915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26.998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24.461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25.459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26.208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26.666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27.581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26.874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25.168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25.251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24.71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25.917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26.707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29.411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29.12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27.04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27.206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26.624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29.578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30.368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29.619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29.411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28.579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29.203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31.075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31.824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29.12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29.411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29.328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29.869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31.907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30.243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9.453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30.61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30.992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33.53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34.278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33.446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29.162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30.202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31.075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31.907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33.446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34.195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30.826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30.285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30.368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29.786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31.366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31.533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28.912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28.454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29.162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30.534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31.2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30.867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29.786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29.37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28.205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30.493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32.573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29.786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28.829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28.538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27.206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29.744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32.947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31.32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30.909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27.664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27.914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30.285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31.616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28.163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29.037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28.787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29.702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29.328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28.829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28.454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27.83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27.16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27.706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27.706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28.787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28.08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27.206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26.79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26.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26.083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27.664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26.832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25.542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25.251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25.293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25.87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27.082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25.87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25.002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24.794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25.834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27.373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27.456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26.374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25.043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23.837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24.128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25.168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24.794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24.752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26.957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27.373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26.25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26.749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26.416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28.995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28.829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28.08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29.37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27.997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27.123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30.077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29.078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27.789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25.958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25.875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26.25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30.451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33.114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27.456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27.082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30.618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32.406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31.158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31.57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33.53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32.282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32.822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33.238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32.323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31.866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28.288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26.624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26.541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28.08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27.914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29.952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32.573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29.578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30.202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31.533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30.659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28.496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28.246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29.536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29.869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32.323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32.781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32.032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34.154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32.074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29.328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29.494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30.035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29.12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28.787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28.704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29.827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30.867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30.784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28.662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27.456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27.206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27.456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30.909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30.618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27.082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24.877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27.622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25.792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25.75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27.373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26.2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26.666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25.584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25.334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23.92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26.083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25.459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26.624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24.627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24.336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25.043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25.584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27.082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25.958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25.334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23.878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24.461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24.378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26.707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24.502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24.502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24.544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24.419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25.7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26.416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25.709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24.669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26.582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27.498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28.829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28.662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27.29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26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27.789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27.206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29.536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28.496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26.333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25.75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25.75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25.459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25.293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26.208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27.082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27.165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26.374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26.374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26.333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26.874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29.37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31.07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29.286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27.414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27.0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28.662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28.496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25.293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26.666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27.331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28.288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29.74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30.243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27.248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25.626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26.291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25.875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26.957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28.163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28.579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26.957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27.414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29.078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30.701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30.41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28.496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27.456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27.581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27.872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29.578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30.534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28.288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28.122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28.038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29.869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30.451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29.286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27.123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27.664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27.955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27.95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28.87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27.706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29.744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27.872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27.706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27.747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28.454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26.749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25.334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25.251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25.21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27.082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26.832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24.877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24.835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25.168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25.126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27.04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27.498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26.957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26.374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25.085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25.168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25.958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27.082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25.459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25.002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25.168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25.958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29.24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30.243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27.997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28.413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29.619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27.955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27.997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28.912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30.202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29.619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30.243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28.912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29.286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29.91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30.701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29.494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28.787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31.824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36.774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31.907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30.701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31.699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32.032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9.827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8.912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29.12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29.994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29.453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9.494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31.782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29.91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31.616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30.243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26.79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28.413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30.326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29.328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29.411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29.37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28.662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27.622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29.12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27.83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26.624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27.165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26.79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28.454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25.875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25.168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26.749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26.707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26.874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28.579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27.872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26.333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29.994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31.658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25.376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27.29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28.205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29.994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29.245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26.79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25.87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25.584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25.334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26.624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23.754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23.421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26.707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29.037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24.128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23.421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23.504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23.962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25.542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24.544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23.379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22.797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22.672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24.003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24.253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22.63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22.755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24.752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25.459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24.544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23.546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23.546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24.211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23.546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22.88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22.547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22.464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24.502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26.499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26.582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24.752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24.835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26.832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27.206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26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25.709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25.043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26.166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28.288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25.584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24.045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25.834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27.165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29.37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29.411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7.29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26.957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28.746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30.118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8.288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31.158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28.371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26.208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28.288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6.083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6.874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9.869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6.707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7.206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8.122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25.376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25.251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4.378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26.832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29.827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8.413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27.123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26.998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30.243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29.328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27.456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26.291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24.294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24.544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24.544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22.298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21.59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22.672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24.294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25.168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22.75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22.298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24.253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27.082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24.918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23.712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23.504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22.838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25.75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23.13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22.714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22.048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22.506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23.587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24.918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22.464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19.677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19.635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20.634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24.294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23.878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22.714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20.8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20.966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22.589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22.75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20.883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20.55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20.8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22.381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23.296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21.258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20.758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22.339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22.506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21.674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20.259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20.883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21.798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21.299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21.299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20.301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20.301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19.926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23.504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24.378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22.381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21.923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22.63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25.08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23.837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23.504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23.587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25.875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26.874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29.702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27.789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26.541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27.123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27.581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28.579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29.286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27.914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27.456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0.992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29.869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28.99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0.118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29.12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28.912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26.749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27.664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29.578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30.826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27.622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27.082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26.998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29.037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26.499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26.208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25.459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26.582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27.91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27.539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5.75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23.837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26.499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22.173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21.798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24.17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22.88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23.379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23.046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23.13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23.546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23.546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29.494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28.413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23.254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22.922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29.078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27.789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25.834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23.878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23.67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23.712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24.502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24.211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23.046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23.213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23.629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23.462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22.88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20.842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9.968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24.627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21.549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22.006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21.008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21.05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22.506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21.59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21.549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21.299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20.342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21.632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20.592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20.384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21.008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22.298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22.963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21.382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19.88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21.008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20.758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22.006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20.634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19.802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20.55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19.926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21.549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24.128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22.131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22.214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23.171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24.461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24.336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23.005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23.046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23.629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24.003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29.37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27.29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25.958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26.416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25.875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25.293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26.957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25.251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25.293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28.621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29.661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28.912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26.957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25.126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25.043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25.958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26.582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24.461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25.626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23.504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26.083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28.371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26.125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22.381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23.462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22.256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24.502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27.373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26.166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24.544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24.045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24.794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26.25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29.328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25.667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23.046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21.424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24.96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24.794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25.251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24.71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24.086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28.87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26.12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25.043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28.205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30.742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26.499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25.126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26.25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27.414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24.336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23.629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25.334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26.166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23.878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24.752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20.592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21.091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8.678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20.301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23.00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23.421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23.13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21.59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22.88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22.672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24.294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22.422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21.59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22.714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23.213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25.168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21.757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23.878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23.088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21.84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21.091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21.674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23.504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22.547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21.0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20.259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21.133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20.592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21.798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25.542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22.589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22.298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23.379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25.459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24.461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23.171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22.214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23.837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22.672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25.376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24.627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3.005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24.71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4.419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24.544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25.875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4.378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24.71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25.043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27.498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28.53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27.456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28.205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25.251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25.584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23.504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3.213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23.213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25.085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24.96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23.005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25.834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24.294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24.336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23.629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22.63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26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29.578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27.622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27.248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25.75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27.04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25.002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23.92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27.206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25.667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26.458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22.131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25.08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23.171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22.714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23.712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22.339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23.046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23.629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25.542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26.208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25.21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23.67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23.629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21.632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23.421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24.71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22.714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22.547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22.506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9.63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7.472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9.802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21.424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22.88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22.589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21.96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21.216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21.71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23.213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22.09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20.675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20.592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21.59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24.045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22.048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20.925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23.754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24.04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22.838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21.216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22.298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22.506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21.96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23.00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20.966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20.883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22.006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22.838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22.672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21.008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22.298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23.712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25.626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25.002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22.963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22.963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24.794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24.627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22.88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22.464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22.88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22.922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23.67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25.21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24.544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27.622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28.288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26.083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25.875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26.166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27.456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28.08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27.539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30.701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29.203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26.624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24.752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27.789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25.917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24.544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21.507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21.923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22.298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21.133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25.709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24.752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22.214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25.709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26.666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23.546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24.17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26.832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27.414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24.71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22.339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21.382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24.378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27.539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24.835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23.795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25.293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25.584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22.922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28.496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25.834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23.254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24.669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24.128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27.581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25.376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24.253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24.04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23.92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24.128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22.298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9.718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20.384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7.638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20.176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21.174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27.082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26.499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24.003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24.627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25.293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25.501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24.502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23.504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24.17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23.088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22.256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21.798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22.506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22.048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21.798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20.342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21.923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22.298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20.467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21.549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20.467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20.384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21.216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21.008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23.046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20.842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20.301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24.294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25.168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23.546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22.547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22.048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26.998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27.29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23.213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22.714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23.088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23.171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24.378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25.293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24.003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23.13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23.962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23.462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24.96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25.667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23.67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24.752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26.957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26.957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26.125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26.374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26.458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25.834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24.336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24.419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23.338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24.794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23.046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23.13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23.421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24.336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24.669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25.376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23.421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23.837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22.88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25.542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29.24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25.376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24.378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23.962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24.794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23.13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23.962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24.918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25.542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23.712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23.254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25.667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27.165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26.582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25.834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23.213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22.672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23.088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23.79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26.749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28.08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27.082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24.045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21.424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20.467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20.67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21.216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21.965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22.838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23.754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20.717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21.258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20.92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9.594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21.96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20.842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20.259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20.051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20.717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22.506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22.464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21.923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20.8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21.008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20.634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21.882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21.507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23.088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21.133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22.048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22.589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23.046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22.88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24.045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21.882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20.634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23.254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23.379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21.632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22.63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24.045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23.296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24.17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23.712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23.088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23.171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23.712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24.544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4.378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22.63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23.13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25.21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25.626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24.794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26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26.374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24.586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22.755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3.629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23.878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23.462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21.424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9.053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0.426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24.045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22.63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22.006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23.462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21.757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26.79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23.754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26.333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23.837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23.00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26.083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23.504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22.256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22.214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22.589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23.795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23.379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22.214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22.63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23.171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23.421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23.962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21.798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23.046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21.299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28.454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24.502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22.589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26.541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27.04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25.917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23.338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22.922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23.171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22.963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20.301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8.554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19.926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21.05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21.507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19.469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21.05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22.381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20.758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21.466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19.302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22.298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20.134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21.0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19.469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21.382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22.048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23.254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22.381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20.051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20.883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21.008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22.672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20.8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21.008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21.091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21.549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20.218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22.75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24.294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22.547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23.421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22.63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25.002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23.67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23.462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23.629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24.877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21.84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24.918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23.50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21.882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21.424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21.715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22.714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23.504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1.757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1.341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1.84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5.542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26.915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24.419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24.835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24.544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24.336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23.254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24.544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23.587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20.883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20.592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21.174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21.05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23.67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21.632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22.173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23.67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21.923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22.006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26.79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22.672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22.298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21.382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21.757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22.09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21.424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9.552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9.302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9.094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8.554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23.046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21.757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20.8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23.254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23.754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24.461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22.173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21.466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23.629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24.419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24.502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24.794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22.464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22.714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21.674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23.296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20.426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8.97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8.013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19.219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19.51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19.427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18.387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20.966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20.467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20.592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19.51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18.928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20.842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20.259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19.302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20.093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18.179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21.71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21.258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21.96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18.803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19.926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20.509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21.466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21.091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19.053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19.469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20.01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20.051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21.71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22.88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22.922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22.381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21.258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24.128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24.378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23.67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22.838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22.256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25.792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26.125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26.25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24.669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24.752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5.667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5.334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7.123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6.208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26.333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29.411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31.283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30.451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6.499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25.418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4.253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4.586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5.542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27.997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24.96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5.459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27.165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5.334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25.917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25.126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24.086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23.00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23.67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23.13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27.373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26.166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22.838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22.838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21.84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22.838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9.926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9.13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20.55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20.134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20.301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21.507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20.634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20.5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21.216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20.883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26.083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23.088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20.966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22.256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26.291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24.211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23.379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24.04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22.131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20.717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21.466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22.339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20.301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9.094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8.429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9.926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7.056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9.552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7.43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20.8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21.133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20.55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20.758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18.886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20.467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9.843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20.134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19.802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17.971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20.592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20.592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20.342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19.386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8.84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20.67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20.842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20.509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19.136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19.76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20.426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19.469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21.798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23.504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21.715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22.298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22.547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24.294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22.922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21.299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23.213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22.173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22.339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22.298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25.875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25.002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24.04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24.17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25.792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27.581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27.331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5.293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3.629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6.624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7.123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25.334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5.584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2.88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22.922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22.256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8.47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8.595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24.17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23.421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21.382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17.68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8.262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5.933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7.014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6.266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7.181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22.422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21.174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8.47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8.304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8.595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8.429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8.803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5.018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4.851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5.226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5.142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16.64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16.557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20.342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20.01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21.133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22.422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21.424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23.421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23.046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24.336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23.878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21.05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21.923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20.8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9.76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21.549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21.299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9.802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9.219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7.597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6.723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4.976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6.89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8.595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8.304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21.341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9.843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20.634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9.88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8.84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8.72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20.342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9.718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20.134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8.595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20.842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21.174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20.134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9.677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9.552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19.011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21.216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20.093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19.302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19.261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19.136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21.466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23.837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21.632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21.133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22.256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22.797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23.67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21.84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20.55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21.632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21.549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21.59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24.835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24.378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24.71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25.085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25.251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24.794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26.25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25.376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26.291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27.165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29.162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29.37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27.165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25.043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23.754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24.752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23.546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21.965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25.126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25.376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24.502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22.464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9.011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18.595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7.472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6.39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7.763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21.174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20.717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8.346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18.138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7.389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16.474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17.846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6.349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5.891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14.851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17.056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8.512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18.179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6.723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19.178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19.344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18.637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21.59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21.674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25.917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27.123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23.587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23.75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22.63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21.798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20.717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9.219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21.965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20.925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9.136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8.928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7.971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6.64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7.181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6.266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8.304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8.262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6.931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20.925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9.968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9.178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9.718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8.554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17.472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19.885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19.261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9.88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20.717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21.091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18.762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8.637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19.178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20.467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20.883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8.512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9.136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19.09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19.053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8.97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20.634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9.968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22.09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22.547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21.382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21.59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21.923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21.424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20.842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22.131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24.71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25.043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25.168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24.294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23.712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22.88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26.582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25.251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24.877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24.086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29.286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29.037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24.835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26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27.664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26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25.33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27.747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23.878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21.715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23.254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23.629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22.963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23.171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21.091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22.298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23.171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25.21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25.043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21.507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24.586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23.629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24.752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27.747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23.462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24.003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22.173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23.67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23.462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23.462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23.754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22.214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24.419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22.589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26.458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24.835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24.003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24.419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24.04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25.542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23.13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25.584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25.168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24.17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25.21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22.589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8.886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20.509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20.218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8.595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9.261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18.97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22.339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21.882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20.592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21.507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20.842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21.757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21.757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20.467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20.384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21.632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21.424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21.882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21.71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9.178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20.966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20.467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21.341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21.341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20.467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20.051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21.424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20.051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20.592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20.67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20.966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20.134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22.63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23.754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23.795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22.547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23.254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24.086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23.046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22.838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22.589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20.509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22.381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20.842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23.92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22.131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22.048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22.298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23.421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22.797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24.003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23.296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21.008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23.005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26.541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26.166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23.046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20.426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21.258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21.632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20.883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23.67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24.128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23.005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22.589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22.422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24.461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23.379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24.752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26.208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22.797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24.96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25.917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22.506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22.256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20.467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21.757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20.925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19.469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21.507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20.509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20.842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23.629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22.547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22.672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22.048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21.258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24.918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21.466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24.83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23.754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24.045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23.837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22.339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23.92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22.048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8.678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7.763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6.182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8.845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8.387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21.96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21.674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9.76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21.008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20.093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20.8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21.674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9.63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19.968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9.76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20.842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19.968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21.549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20.883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20.01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9.261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19.094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21.258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21.424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23.213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21.507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21.466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22.963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23.67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23.92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24.627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21.507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22.214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23.171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23.962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22.714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22.506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23.13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24.04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24.96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26.915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24.336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22.714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2.755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4.128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4.378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5.75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4.96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4.128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5.459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7.789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26.125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4.419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3.795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22.797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24.794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2.256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23.795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23.171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21.632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23.005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23.338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21.632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25.251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22.422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22.173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21.882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22.048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23.962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23.379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21.133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22.173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21.8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25.334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22.838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21.382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24.794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23.546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23.878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23.712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24.419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21.258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26.874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24.752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25.002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24.461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23.046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25.7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28.704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28.288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27.29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23.629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24.378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26.042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24.71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25.251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20.842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20.675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22.63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22.09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22.048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20.259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21.674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23.046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22.88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21.59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21.341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24.04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22.256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22.714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21.008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22.048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23.13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23.046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23.504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20.883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21.71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24.253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22.672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22.131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21.882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21.216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22.298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21.382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24.669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26.374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24.294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24.918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23.088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26.291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25.501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23.338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24.83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22.63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24.294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24.378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26.582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24.752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24.461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4.835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5.21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6.333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8.08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26.749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9.661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9.702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7.498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29.453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27.456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7.706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8.954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5.792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5.584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24.294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2.838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22.714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26.957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26.374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22.506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27.082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24.544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22.797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21.507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26.707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28.746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22.838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23.254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22.09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22.797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21.382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8.054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18.762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22.714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23.005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24.294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23.462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21.923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23.338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25.334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22.09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22.048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24.086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26.582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30.16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23.795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25.626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23.587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27.082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23.421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23.379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22.09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23.213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8.138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6.76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8.262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7.888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9.219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24.794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22.547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22.838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22.048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21.258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22.173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22.173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21.299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21.299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20.509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21.133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22.963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22.506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23.504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21.258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20.842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22.755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22.547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23.213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21.341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20.509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22.506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20.8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23.296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25.792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23.962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24.627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24.128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26.832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25.875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22.838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24.378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23.296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23.587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24.253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25.626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24.294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25.293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25.792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24.627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4.794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25.501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24.586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25.875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3.837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25.709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27.248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4.669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5.293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3.92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24.544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22.672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18.595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22.381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19.427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20.426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20.758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19.802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17.597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22.838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2.963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22.048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20.301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22.09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22.214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21.216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21.715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20.634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23.213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21.715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19.718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19.718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23.754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23.254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23.379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22.131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22.922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24.336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30.451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26.624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28.579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27.664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26.624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27.123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25.501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25.08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24.045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24.336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25.87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23.962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23.338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21.466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9.677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8.637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9.677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8.512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20.842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23.213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21.84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21.923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21.757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8.97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23.005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22.048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20.467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21.674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9.344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20.758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22.506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22.381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21.091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20.301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21.133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21.923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23.296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21.0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21.008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21.091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21.299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23.712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24.544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23.878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23.254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22.922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26.915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25.542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23.213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23.67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23.046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23.837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24.669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27.95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26.79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25.958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5.501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6.874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24.918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28.038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7.456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6.998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6.957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27.872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27.955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7.331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5.667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24.253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6.957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2.755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26.582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2.922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3.754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22.672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22.256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23.421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7.248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3.046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26.208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28.038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29.494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26.499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25.085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25.293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24.294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24.71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24.627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23.13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25.293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22.88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23.837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23.504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25.21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20.717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29.453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25.126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22.63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24.253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24.586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30.243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28.621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26.374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27.082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24.419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23.08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23.005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25.08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23.629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23.379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20.592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20.218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17.347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17.763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20.01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8.262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23.213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24.544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23.046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25.168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23.79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19.344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23.13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20.717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21.632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21.466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19.635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23.67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22.006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22.214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21.174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20.758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22.214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23.213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21.632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21.84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20.259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21.008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22.256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26.541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26.582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23.13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23.13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25.085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25.21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24.71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23.421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23.754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4.54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6.125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24.544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26.125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5.542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4.752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5.21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4.918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5.043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6.915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26.333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25.875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8.28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30.451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8.621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27.373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30.077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8.829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26.333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5.542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5.126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3.962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6.749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5.043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23.421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5.168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23.587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4.419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6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23.795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26.291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25.043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26.499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29.744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28.163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26.582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25.626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24.336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25.792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23.338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23.754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23.92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24.336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25.7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27.165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23.754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24.794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24.211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25.709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27.165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25.126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24.045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23.92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25.459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28.496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26.333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25.709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24.627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20.8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22.88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21.59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22.131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24.752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24.294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23.629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23.546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23.005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24.627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24.045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23.92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22.464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21.715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23.171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23.754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23.878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23.754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23.878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22.63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22.09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23.92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22.672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23.504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21.923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22.838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21.798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22.75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22.963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24.17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21.632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23.046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23.712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26.541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25.168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24.669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23.92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25.085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25.293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23.296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23.213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23.338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23.712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25.21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25.043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26.25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27.706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24.17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23.462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27.373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27.498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25.542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26.666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28.371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29.411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29.162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26.915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25.21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24.461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25.542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27.04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24.752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25.334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24.17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23.712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24.253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25.709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24.544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26.749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26.707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26.582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28.038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26.79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25.542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26.416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25.87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26.582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24.128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26.541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24.253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25.334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25.7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25.376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28.829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28.205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25.834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26.998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25.251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29.994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27.414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26.458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25.792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25.792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24.419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26.166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25.334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21.05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22.922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23.379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24.794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24.669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23.587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24.502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24.003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23.379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24.336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23.629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23.92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22.88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22.256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23.296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22.339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25.501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24.752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23.962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22.547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24.003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23.712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24.086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23.837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22.214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23.046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22.422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23.254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22.797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25.002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22.464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26.749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27.914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27.04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25.584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25.334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23.92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26.333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25.792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24.003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24.253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24.502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27.664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26.333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27.456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24.086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23.046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23.088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24.752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25.542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27.082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25.21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25.917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27.331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27.498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27.581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26.125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22.298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23.962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26.624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24.378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24.294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25.667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24.045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23.046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22.214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9.178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21.632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21.757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9.802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20.051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9.677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25.958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24.752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22.048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21.424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21.382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21.008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22.298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24.294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26.957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21.923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22.547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23.962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25.293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25.293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23.754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25.21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24.419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24.918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27.206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24.544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24.253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24.419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23.046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23.587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20.426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8.595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9.053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23.504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23.837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22.63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21.008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22.173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23.338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22.422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22.63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22.09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21.299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24.253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21.84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22.339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22.09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23.171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23.712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23.878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21.008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22.797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22.547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22.506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26.749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22.214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23.629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24.045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26.208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25.958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22.75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23.213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24.003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25.085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23.338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22.422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24.003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22.755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4.294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25.418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23.171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3.795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4.752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4.378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6.707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5.168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3.13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24.794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26.416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26.707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5.626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6.12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25.251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24.96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24.086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25.875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25.376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24.211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24.294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24.752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2.672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3.171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22.506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21.507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1.341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25.667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25.168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26.624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25.21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25.002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23.754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23.587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21.84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23.712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22.547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21.882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21.757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23.171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23.13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26.208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25.75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26.042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23.754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23.712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25.958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25.168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25.002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27.123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27.789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24.627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23.005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22.63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23.629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23.254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25.584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21.84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20.426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20.093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21.424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24.378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20.842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23.712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23.171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21.341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22.547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22.173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23.046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22.256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20.634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21.757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22.048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22.506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23.171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23.254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22.339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22.214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22.922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22.256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21.798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23.213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21.258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22.048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21.008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21.71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24.96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24.752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24.003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22.589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24.627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25.709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24.752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23.712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24.045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24.086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24.128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24.752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22.797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23.046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23.878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23.421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5.126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24.627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3.712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24.086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5.501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27.914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26.125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24.877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27.997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28.704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28.33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7.581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8.454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23.878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2.797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2.672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22.838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3.92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4.211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2.88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0.883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23.338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23.213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3.878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24.627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22.506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23.462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23.088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22.797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24.003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25.251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24.211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25.584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24.211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25.043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23.962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26.915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22.838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25.334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26.416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23.213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26.957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26.458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24.419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26.291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25.626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26.083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24.96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23.92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25.418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25.626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24.96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21.424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20.592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9.136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21.59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21.84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23.00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23.13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21.71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21.341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21.59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22.589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20.966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21.632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21.632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21.299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23.254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22.298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23.046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23.962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21.091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22.09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22.339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22.714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22.422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20.92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21.798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20.883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22.381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24.045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25.75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23.338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24.045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24.918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26.832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23.254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23.213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24.544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23.837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24.336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5.75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23.546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25.542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24.752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26.166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24.461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25.168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3.92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5.501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3.962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26.291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5.834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25.002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24.378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3.962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3.046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4.752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6.374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1.549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2.006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22.88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24.045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26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3.67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2.63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2.63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22.048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23.088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24.544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23.795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24.669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23.92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23.837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22.714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23.962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22.963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22.339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21.965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24.71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24.003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24.045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25.792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23.379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23.379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25.584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25.542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26.832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27.331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28.579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27.83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25.334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23.712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25.459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23.962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24.627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25.21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23.254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22.131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21.632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22.714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23.67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20.5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23.754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22.88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21.466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23.254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21.923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24.461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22.173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21.8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21.882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21.715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22.672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23.587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23.13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24.045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21.216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22.464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22.922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22.963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21.923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22.006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20.842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22.09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22.547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24.128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26.12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24.54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23.504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24.794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26.416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23.75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23.50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22.006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25.126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23.962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25.834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24.83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23.587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23.712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24.17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24.71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26.666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24.96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3.005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25.293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25.917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5.418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6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24.086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3.67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24.003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24.461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24.211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23.837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23.005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23.878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24.669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22.797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24.835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23.754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3.712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2.797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5.251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28.163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6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24.17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25.126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24.627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29.494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26.042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25.251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24.835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25.667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25.542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24.544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25.293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24.71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26.12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26.291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26.666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27.082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24.461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25.418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28.33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25.875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25.501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24.669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26.79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24.461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24.627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24.378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22.672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22.173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21.674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21.216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21.507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25.251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22.214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21.8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22.381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21.507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22.755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20.717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21.507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21.798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21.05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23.046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20.592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21.382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22.547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23.213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21.923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20.5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21.382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21.798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23.712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21.59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21.008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21.798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22.464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22.464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25.043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24.045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23.587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22.63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25.501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24.336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23.795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22.75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22.09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23.421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22.298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22.589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24.253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23.878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23.67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3.629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23.546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2.173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25.542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4.419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4.419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26.333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7.456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3.837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4.336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26.083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26.125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24.627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21.882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21.549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20.925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20.093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20.8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21.091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20.01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21.84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22.339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23.92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25.168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25.293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25.418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24.461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22.714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21.174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20.342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20.467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20.051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19.053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23.13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22.506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23.629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21.091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18.387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21.133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22.381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21.341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21.798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24.253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25.334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23.13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22.963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24.128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26.083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22.797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23.005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21.798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21.923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19.136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17.846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18.387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20.758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22.506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23.254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21.008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20.342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21.091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21.091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21.341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21.674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19.968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20.342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20.592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21.216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20.966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23.837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21.632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20.675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20.301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19.76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21.71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22.09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20.01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20.301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19.635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20.01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20.883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19.219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22.131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20.925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22.173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22.838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22.589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23.504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23.254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23.254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20.883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23.13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22.963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24.835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26.166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24.378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24.378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23.712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23.379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24.086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24.752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23.629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23.462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22.963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25.667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28.205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26.707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26.707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28.163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24.669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24.336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23.962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20.717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26.208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30.493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27.082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23.005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21.59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9.51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21.715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22.006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9.594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22.963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23.92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25.376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24.752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23.546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24.378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22.506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22.298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22.048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21.923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22.714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20.384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21.382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24.502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20.259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27.414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26.083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27.414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25.085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23.005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25.085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25.043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22.506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23.296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22.714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22.589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8.304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8.387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6.51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7.93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6.058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18.429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18.762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22.339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20.883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21.299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21.341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19.011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19.51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20.55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20.384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18.928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20.467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9.34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21.174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20.634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9.053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19.635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8.97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20.176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20.301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19.885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8.678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19.344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19.843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9.469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20.8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20.218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24.086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24.752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23.629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21.133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20.758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23.504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21.59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22.506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23.046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22.256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22.838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24.086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22.298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26.582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23.421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23.962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24.211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22.006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26.666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23.962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24.627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26.624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28.08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25.958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25.251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24.835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23.92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25.501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23.67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24.086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22.714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22.173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23.712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22.464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23.13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24.96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25.002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25.418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27.581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27.414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31.2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25.251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22.589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22.963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23.67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23.629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21.299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23.046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24.918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22.048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24.918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23.338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25.293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25.418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26.042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25.293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25.043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24.294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26.083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24.128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23.379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23.837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25.376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24.627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9.469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20.592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9.802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20.634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21.757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8.595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21.299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21.84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20.634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21.549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19.88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20.259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21.258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20.342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20.883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9.427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20.051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22.422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21.05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20.634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20.134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19.88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22.298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21.466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22.464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22.422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22.173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23.67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25.542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24.794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24.752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22.422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22.589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25.418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23.296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23.379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22.173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1.882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23.088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25.501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25.917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3.92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8.538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6.707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4.96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6.374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5.75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26.166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27.206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26.998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5.875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25.21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23.213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25.21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23.046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24.96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24.502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5.542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8.662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23.504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1.05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22.09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23.171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20.134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0.717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19.51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19.635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3.088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2.298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1.216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1.091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0.883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20.842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21.133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8.179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24.794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21.0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21.382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21.882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20.218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24.461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22.256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22.755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25.293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22.922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25.584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26.333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23.878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24.378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24.461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23.754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22.963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24.918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24.461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24.003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22.88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20.01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8.97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18.429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9.968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19.219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23.50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22.672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21.84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22.256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19.843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22.63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22.006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20.717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21.466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22.339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20.509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22.006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23.296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23.005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20.509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21.757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21.174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22.63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23.046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21.216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20.966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21.174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21.133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22.298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25.917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23.712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22.298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23.213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25.002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23.92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23.837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3.338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22.838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22.838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21.341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23.92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24.835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24.586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4.669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3.462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3.962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5.334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5.126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3.546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4.003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28.122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9.619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26.374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26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24.294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23.005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22.09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22.381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23.379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22.547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21.549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1.757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1.05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21.382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24.17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3.629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24.835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5.459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26.749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6.62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3.462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22.214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23.005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23.338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22.422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22.339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24.669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25.251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25.251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25.917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23.046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24.669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24.336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22.048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24.253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22.547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25.168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27.498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26.915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29.661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26.374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26.208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25.875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23.754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23.296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23.13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21.882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20.758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9.427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21.757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23.254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21.299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21.674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21.258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22.131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22.381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21.923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20.717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20.92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21.549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20.592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21.549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21.05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21.965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23.254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20.883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20.467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21.424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20.8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22.714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21.715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20.55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20.966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21.549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21.341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24.669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24.918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21.674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22.963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24.502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24.71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22.838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21.59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24.045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21.466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4.086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26.666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26.582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24.627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4.211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5.501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24.461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7.165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6.582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23.962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25.293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27.123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25.168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26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24.877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24.96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25.58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20.842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20.842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21.965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9.635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1.008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23.712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24.17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23.338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24.419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20.01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2.88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1.715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2.506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24.294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21.091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1.424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20.883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21.507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4.003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22.547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24.71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23.629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23.754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22.755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22.131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23.754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21.674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22.714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23.296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25.334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26.541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25.834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24.835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25.501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25.501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25.293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22.339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22.88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23.79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22.381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8.72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6.765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7.638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20.883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23.171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22.75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21.091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21.424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19.76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22.464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21.216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20.634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21.133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20.134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21.133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21.632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21.882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22.589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22.422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21.008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20.509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20.8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22.464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22.381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20.92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19.51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20.717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20.717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22.714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24.378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23.13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22.714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21.674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24.877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24.669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21.382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23.13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21.549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22.797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21.757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25.50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5.542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26.624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25.418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24.752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4.669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27.165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25.376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4.294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26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6.541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25.667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24.752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24.253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23.878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21.299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9.344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21.341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22.88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21.0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21.549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21.008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3.088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23.754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24.669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3.795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6.582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28.122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26.083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26.083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24.669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22.755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22.09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21.8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23.171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23.254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24.17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25.002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25.709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25.501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26.499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23.546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23.587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23.67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24.752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25.834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26.874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25.667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25.334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25.792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25.501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26.749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24.128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24.419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24.71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23.213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9.718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20.925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22.048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22.547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20.051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20.67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23.754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21.05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21.133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21.632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20.8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23.462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21.466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21.382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21.96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20.634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23.296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22.75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22.63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21.216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20.842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22.63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22.589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21.757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22.422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20.758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21.757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21.216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24.294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25.542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23.13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23.67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24.253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25.917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24.128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22.339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23.546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23.005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23.837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25.21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24.045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23.878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25.584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5.709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5.834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6.624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25.293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25.667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7.581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28.246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29.411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7.997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4.627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25.21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5.08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6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8.538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7.08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4.835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23.379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5.667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3.587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26.499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25.126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24.794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23.962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22.922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26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28.205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24.045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23.171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23.795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23.795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22.963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24.918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22.797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22.963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21.84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23.046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23.13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24.461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24.045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23.254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24.378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23.587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25.501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27.914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24.586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26.458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23.254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25.75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23.754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24.17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24.294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22.381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23.795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21.632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20.426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24.336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25.21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24.502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22.464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23.92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23.962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23.92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22.506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22.464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22.048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23.629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23.878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23.254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21.549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22.797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23.962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23.462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23.462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21.59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23.421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24.04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23.338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22.09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21.84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21.71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22.589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21.798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24.586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22.256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22.714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24.211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26.083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26.499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24.211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24.17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26.998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24.461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23.421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23.629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25.293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24.336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25.584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24.752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24.045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23.379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23.171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24.211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26.416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27.29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26.749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27.123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28.579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31.158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30.451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29.411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26.166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27.747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28.33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30.701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29.619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25.834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23.254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24.336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25.126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27.498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26.79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25.002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23.92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23.67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23.754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26.541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26.79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27.872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27.331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27.706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27.955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28.288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26.915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26.499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25.75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29.162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27.04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26.624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27.955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29.286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28.122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28.662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27.539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27.16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26.624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28.413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27.83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28.163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27.456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25.293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24.461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25.293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22.506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25.501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24.04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24.128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22.797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25.043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23.754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25.002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22.714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23.338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22.422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23.254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23.754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24.502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24.003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24.419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23.13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22.88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24.294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24.086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23.462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22.672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21.84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22.922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21.71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23.67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23.795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23.088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23.296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24.461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26.416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25.418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24.794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23.213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25.334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24.71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25.917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22.422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21.42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22.464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25.293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24.918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23.754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24.003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23.13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23.171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25.043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25.75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24.086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25.21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27.581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27.04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26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27.373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26.582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25.792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23.712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26.416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25.792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23.754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23.504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23.587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23.379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24.419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22.963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23.629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25.584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25.7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28.87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29.078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26.458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27.331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26.624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29.869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29.162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27.747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26.666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27.997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28.20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27.123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27.706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26.333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26.042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26.541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27.206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28.995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26.624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25.917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29.203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28.621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26.832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25.917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24.794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22.256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20.8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20.176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22.963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25.293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24.003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23.379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22.714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23.379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23.837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21.674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22.714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22.339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22.173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22.922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23.421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20.966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23.962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23.00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22.131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21.965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21.59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23.546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24.17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24.211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22.922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23.837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24.045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24.96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24.752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24.669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23.005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23.629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23.338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24.419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22.797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22.256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22.714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24.419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24.211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3.587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22.922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3.046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2.75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4.003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6.333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5.626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6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6.582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7.414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6.957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5.459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4.586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2.339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3.629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3.629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5.792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3.379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21.715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20.883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2.46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22.63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23.712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21.757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20.509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21.299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21.008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23.379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23.79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21.091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20.176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21.59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21.757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22.048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25.21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23.878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23.088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22.381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21.299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22.714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24.211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23.046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23.421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22.963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25.043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26.374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25.792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25.126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24.128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24.544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25.834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22.589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23.79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23.296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23.005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23.13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20.01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9.386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20.758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22.755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20.675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23.046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22.922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20.467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20.675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21.258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21.05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21.757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21.091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21.59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21.549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21.674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21.674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23.171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21.674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20.758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21.632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21.71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21.674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22.173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20.675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19.76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21.258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21.008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22.131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24.83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23.296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22.464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21.882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24.253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22.506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21.882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24.045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22.755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23.296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24.502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23.629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21.507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23.421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25.75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3.504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26.416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2.838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22.714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22.339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3.546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23.13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23.213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22.131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23.962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22.339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23.13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22.464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23.421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22.173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3.13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0.384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19.885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22.63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20.259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21.674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21.258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9.594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22.755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22.63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21.965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20.717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23.546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25.293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25.08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22.131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23.629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21.965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23.462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23.546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23.462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23.254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22.381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22.422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23.254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21.507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23.296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21.882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28.704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27.414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23.712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23.462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22.381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23.213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23.088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21.549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21.299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20.051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7.722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7.888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8.637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8.096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21.299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22.339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20.675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20.5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20.717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9.926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21.05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20.717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9.219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9.094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21.133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20.134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21.632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21.757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8.637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20.134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20.093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20.842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22.922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19.63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19.178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20.67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20.176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20.634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23.254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22.547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21.632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22.173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21.882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24.627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22.298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20.925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22.298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21.466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22.672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22.589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24.669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22.339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23.254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23.587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0.842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24.211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23.254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21.84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21.923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25.168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25.168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22.381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22.256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21.632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24.378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24.003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20.966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24.627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21.091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22.838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23.504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22.09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23.67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20.883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21.674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23.504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22.173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26.12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25.584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23.878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23.338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22.672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23.254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26.374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25.334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27.91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26.416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25.834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22.963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25.293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25.75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23.92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25.293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24.502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26.541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30.41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29.661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27.248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24.586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26.499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23.754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25.21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25.126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26.042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25.085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9.926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21.424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22.381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22.173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21.59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9.594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22.298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21.71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21.96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22.173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21.0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23.754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21.299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22.048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9.594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20.384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21.299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23.338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21.923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21.341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20.218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22.422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22.381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21.798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21.258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20.301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21.674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22.298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24.669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25.875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23.629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22.422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24.253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26.333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23.587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22.838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23.754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25.87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25.168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25.126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23.795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23.338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23.712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24.627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3.712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5.459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5.002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3.629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23.92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25.626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25.834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23.587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4.752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23.587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23.254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23.504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22.006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23.754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23.546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22.09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22.006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20.592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23.171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23.837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21.174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20.925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9.843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22.464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24.419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22.922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22.714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23.67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22.963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22.131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20.259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20.925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24.461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22.838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20.925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19.76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20.218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20.134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23.13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23.379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23.254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23.171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24.003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25.334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22.506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22.714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20.634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22.381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21.507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23.046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22.256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23.379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22.006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20.92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8.096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9.386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9.427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9.427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23.13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9.843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20.675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20.384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20.717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22.797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9.802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21.133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20.093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9.926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22.256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21.424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21.507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21.382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9.469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21.382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21.466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21.382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22.464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20.467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19.88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21.84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20.966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23.878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23.837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21.84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22.422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24.128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23.837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21.05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21.507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21.133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21.923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22.464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24.627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22.714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23.67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27.165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5.584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6.458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5.626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2.922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24.128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24.627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26.582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23.878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25.626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25.834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24.003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26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21.923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22.922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19.261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25.376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22.755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22.838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21.466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19.718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5.184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16.349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15.725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8.72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8.803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19.219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17.805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6.474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16.474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17.846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17.098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5.6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5.891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15.85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15.683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15.059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16.224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7.389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7.514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20.259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24.128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21.84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22.714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22.006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23.005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23.546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20.384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21.674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21.507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21.0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21.757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22.048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8.387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9.302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8.554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8.803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8.845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9.011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9.302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21.258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21.466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8.928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20.966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9.386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8.429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20.717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20.467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20.01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9.802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21.258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20.758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21.424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8.928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9.344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20.301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9.843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21.174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8.886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8.845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9.843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8.928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9.926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20.051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20.01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22.838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22.422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23.213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23.504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21.341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22.506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9.677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22.173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21.174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21.923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21.549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21.174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21.008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20.675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21.174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9.76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22.048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8.512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20.342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23.213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22.173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21.632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17.971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19.677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16.973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16.307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18.054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6.224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20.509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19.677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17.638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18.054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15.808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14.893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4.227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14.352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17.347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16.47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16.39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19.011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8.429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8.97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18.595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17.638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18.013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17.139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6.931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8.387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6.723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7.763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7.888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9.51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8.138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9.926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20.134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9.386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18.928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21.674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22.714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21.466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20.842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21.091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9.094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8.803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9.053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8.886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9.261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7.056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6.723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6.141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9.011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8.013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20.051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21.091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9.718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9.635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9.926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7.93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8.429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21.0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20.883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20.634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9.136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9.094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9.094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20.134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21.382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9.136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9.302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8.803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8.512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20.509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9.802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23.421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21.798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20.592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21.59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22.006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22.006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22.006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24.918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24.17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24.918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23.837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28.122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26.291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23.338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25.418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25.542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24.086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26.582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25.542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24.128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25.584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28.829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27.747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26.832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25.168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25.875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23.962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22.298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23.13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24.669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22.755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20.592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22.298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8.595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18.096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22.547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19.635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21.84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22.506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24.086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23.254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20.8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22.256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22.547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21.757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24.502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7.971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9.302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22.797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23.254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22.298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22.506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23.504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21.632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28.746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23.629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23.92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25.168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26.541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25.501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25.542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23.92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21.549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20.67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9.63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9.053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9.76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8.637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8.886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9.302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21.091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20.842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19.802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9.802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9.677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9.802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20.301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20.093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9.635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9.718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21.632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21.0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20.717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9.843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9.926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22.506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20.883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23.504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23.462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21.632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20.67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21.59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23.421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24.835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22.298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22.381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23.629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23.213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23.13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22.755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21.965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22.755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22.173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26.042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25.002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24.71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3.878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4.669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3.795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24.96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4.586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3.046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28.87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6.582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26.541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6.416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27.83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26.624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6.125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25.418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0.01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19.926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18.512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17.555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16.682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15.309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14.893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4.56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16.682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7.347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6.765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7.389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22.547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20.966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7.93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8.97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9.053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8.803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9.594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14.81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5.891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5.891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17.597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17.805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18.429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18.387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16.765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17.056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16.931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17.971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19.968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23.712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22.256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22.381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19.677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17.93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19.178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18.59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19.053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16.307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14.68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16.266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14.726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15.683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14.518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15.974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15.101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14.97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13.354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14.643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14.019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14.31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13.894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15.142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13.52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14.518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19.843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21.466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20.342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20.384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18.928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19.053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20.051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20.051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18.096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19.386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19.261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21.632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23.546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20.8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21.091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20.134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22.131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23.546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22.88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23.795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9.926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20.758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22.09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21.008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24.461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3.504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24.71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23.379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21.549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1.757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24.586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3.13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3.13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5.251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6.374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3.878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2.838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19.802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9.802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19.261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18.637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18.47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5.891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14.643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14.56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13.853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14.394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14.726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7.264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6.931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4.768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6.016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21.05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8.512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18.762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19.178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17.638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20.301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7.597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20.55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9.011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16.89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17.722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17.139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16.39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16.224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18.554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20.509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21.965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21.507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21.133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24.544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24.83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23.088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20.342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20.01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9.344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20.467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17.514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17.264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16.806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6.515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15.974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17.014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14.81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14.394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14.186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4.685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4.518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3.894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3.894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5.018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14.394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4.144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4.768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4.144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3.478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13.978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13.978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16.765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21.008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20.55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20.592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19.718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18.886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19.302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19.344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20.8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22.672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22.173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20.966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20.883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9.968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23.67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20.758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20.8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21.632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24.419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21.59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24.669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24.96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23.254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23.67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25.168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1.632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23.92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23.67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23.005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24.627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25.958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23.504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23.754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20.925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9.094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9.219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7.72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7.181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15.475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18.845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7.30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15.309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5.226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15.642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14.768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5.059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15.392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15.517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17.181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19.926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19.011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8.096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18.47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16.848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16.723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16.182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14.643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14.352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14.352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14.726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15.018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15.6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16.89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16.099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14.976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15.8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18.554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17.056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8.47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25.085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22.256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24.586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21.466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20.342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19.261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19.677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19.094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17.68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7.014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16.099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15.018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14.518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14.43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4.186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4.061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3.645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4.31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3.978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4.102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4.726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3.603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3.645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4.518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9.926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22.048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20.883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21.59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19.261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20.259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19.386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20.259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17.264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19.386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19.427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21.923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22.006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22.173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21.341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22.714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21.507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20.717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22.298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20.342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22.006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22.46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23.171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24.877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23.296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21.341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24.128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23.338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22.506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21.923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21.466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22.714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26.998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21.84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21.674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19.302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7.888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17.763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17.763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15.059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15.3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16.723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6.224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6.432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15.101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15.808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15.018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14.726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15.85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15.392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15.475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20.01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18.595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19.178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19.219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17.222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9.594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20.01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18.97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17.472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16.806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16.47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15.766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16.47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17.222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16.058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15.35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15.267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15.517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17.68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17.264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18.803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21.715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20.966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21.882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21.258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18.72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18.762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18.221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18.387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17.014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17.638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17.722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15.142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14.435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14.602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14.227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13.978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13.27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13.686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13.77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13.562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13.478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13.39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13.936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13.229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13.354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13.27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13.27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12.73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12.938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13.146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13.478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13.811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13.104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13.686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13.146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17.389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20.093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8.762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19.302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20.051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8.803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8.678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8.179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5.101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15.808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5.891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7.264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20.176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21.008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20.634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23.504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25.626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24.502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22.672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24.211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22.214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20.8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25.085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22.589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22.506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22.256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22.09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23.296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21.757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15.018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6.182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7.056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5.891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16.765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6.64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16.266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4.685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15.766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7.056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4.31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4.227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17.80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19.344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8.97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21.882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21.174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20.758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21.133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19.219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23.13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17.056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8.762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20.842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21.341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19.718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17.181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19.219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17.555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18.803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18.096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22.672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22.339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21.96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23.546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22.838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24.04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21.424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22.589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19.344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19.302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16.765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17.93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17.722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18.928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19.344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24.502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22.714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21.091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21.632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21.341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17.93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21.674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22.214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21.882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21.424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20.467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22.339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21.674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19.635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20.883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20.218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20.051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22.131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19.843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20.634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20.634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20.5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20.8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9.843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23.046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22.298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22.797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23.462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23.546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22.298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22.838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20.675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22.339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23.088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21.549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22.339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20.717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21.174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21.174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21.632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21.258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23.088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23.629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23.462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24.502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24.794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26.624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28.413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27.165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24.96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24.752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21.549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21.382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20.259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22.048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24.211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21.923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23.629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23.754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20.5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23.754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23.213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20.883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21.258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19.261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20.426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24.627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22.298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21.133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20.509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20.925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20.051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21.341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21.258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23.421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22.214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20.218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22.506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22.922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25.002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24.253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23.878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24.17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23.171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22.298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24.502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26.166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24.336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26.458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23.629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21.923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22.422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23.046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21.71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22.173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9.677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22.173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21.424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20.426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21.341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19.011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21.882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22.381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20.717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21.798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19.885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23.462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23.338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20.426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21.05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20.966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20.426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22.797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21.341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20.467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21.798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20.634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21.133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20.01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22.298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22.547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21.466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23.878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26.582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25.21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24.918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22.797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21.965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23.005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25.293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24.003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23.504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23.046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23.254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24.086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23.546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26.291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26.582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23.379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24.336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26.083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29.952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30.618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30.742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28.995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27.165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25.293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25.626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24.419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21.216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26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22.589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23.795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22.131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21.466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20.259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26.79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22.714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21.424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22.256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23.046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24.83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23.338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22.88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20.342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21.133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21.632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23.421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23.088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24.502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25.792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24.918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25.792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21.299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24.086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25.709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23.795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25.418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24.794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27.914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28.538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26.042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27.082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25.126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24.253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21.84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9.302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19.677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19.802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23.379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24.502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23.254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21.965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22.422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20.5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23.171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23.13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21.258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22.214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20.717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22.298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23.171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23.171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24.294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21.258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22.048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22.422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22.797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23.338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21.299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21.882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20.925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21.424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23.005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24.96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24.918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22.714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24.211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24.586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25.251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23.421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21.466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23.878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22.88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26.582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25.085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22.714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21.174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21.549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22.339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23.213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24.877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23.795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24.294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25.085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24.253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24.586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23.795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23.338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21.757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23.338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20.842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17.638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21.424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26.624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24.294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21.258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22.214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21.133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15.974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15.974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19.594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19.219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21.507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21.00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9.136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19.302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18.054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19.344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17.43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16.307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16.016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16.806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18.554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16.723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18.637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20.717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16.76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16.515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5.808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8.886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6.016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20.925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21.71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25.917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25.75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25.251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23.795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20.758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22.797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19.718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19.219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17.763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16.723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16.474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15.226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16.39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15.101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16.016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16.224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14.685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15.475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15.891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21.549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21.715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20.592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19.802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21.174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22.75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22.963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22.09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21.507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20.426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20.842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23.296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21.59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21.216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21.798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20.758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23.462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25.376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24.211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23.712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22.672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24.336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24.877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22.838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22.838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24.835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26.12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26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4.752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4.253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25.002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25.08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26.666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23.837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4.419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4.086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6.291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9.494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6.874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6.666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6.874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6.499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5.958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4.835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7.04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3.795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4.586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23.254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20.758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1.757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2.589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3.13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23.962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26.666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22.797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23.587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24.627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23.213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23.338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22.422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22.714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22.256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22.464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21.133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23.962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22.09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24.752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23.296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23.005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26.166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24.835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23.338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23.795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23.254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24.461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26.333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26.624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27.664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24.419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25.958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25.626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23.171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24.294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23.379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22.838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20.883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9.594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23.504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24.294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23.92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22.75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24.003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23.379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24.461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23.504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21.84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23.254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21.674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23.213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23.13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23.13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23.504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24.502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21.549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22.714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22.464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24.04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22.506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22.381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21.632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22.672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21.549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24.877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25.002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24.627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23.67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24.918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25.834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24.918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24.128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23.754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23.296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3.296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6.12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22.547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22.63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22.797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2.173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22.797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25.501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24.086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22.672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25.58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6.666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28.205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28.205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26.208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25.085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4.17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5.709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25.043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27.997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24.211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24.128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22.006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24.128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22.173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25.251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3.462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23.504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2.422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4.336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24.086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25.459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22.298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22.714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24.253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24.835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23.462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24.045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25.87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25.293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26.957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25.334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25.376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27.706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25.834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25.043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23.046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24.086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26.291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27.29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26.125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26.624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28.08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26.832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25.626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25.418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26.666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25.251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23.67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21.0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23.712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25.334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23.088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22.922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25.376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25.126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23.421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25.501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25.709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23.629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24.627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25.21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21.923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22.88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22.381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25.08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23.421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23.213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22.29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23.379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23.67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24.336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24.336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22.09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22.88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21.466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24.211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23.962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25.043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24.378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23.088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26.832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25.459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24.586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23.754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25.376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25.334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24.045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26.541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25.459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24.71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24.877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23.088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3.587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4.419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25.459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23.795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6.582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27.29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6.458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6.083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6.042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26.874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27.414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6.998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7.414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6.042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8.08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27.04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4.918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25.168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6.166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3.504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2.506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21.507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23.795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8.246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26.707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24.669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24.086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25.293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24.877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26.083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23.504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24.04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25.75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26.042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24.669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24.045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28.246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24.71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24.294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25.459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24.17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25.293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30.826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28.538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27.872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27.082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29.12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27.414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25.376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24.71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22.963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22.048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20.426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22.131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20.966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21.091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24.336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24.128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23.546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24.835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25.168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23.088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24.461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21.466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22.339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22.006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22.339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24.17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24.918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23.546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22.381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21.715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24.294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22.422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23.962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21.59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22.381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21.757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23.088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25.584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25.501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24.794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24.253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24.794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25.459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24.003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23.088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24.086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23.837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22.963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24.544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24.294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24.502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23.629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23.837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5.834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25.917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24.253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25.126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5.834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7.456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27.29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25.917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24.752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23.878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24.336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26.042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2.464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6.374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4.211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2.09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1.507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2.672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21.507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19.635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23.338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22.214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21.632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23.379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25.126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22.922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22.547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20.051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18.928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17.638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18.928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15.725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17.472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16.474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18.054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15.142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16.557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15.725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15.891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17.68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18.762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17.514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21.798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24.752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23.754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22.88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22.214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22.006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22.422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20.717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22.339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22.88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20.342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20.301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20.8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19.053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15.891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19.552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18.678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19.344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23.171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20.592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20.426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20.67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20.01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18.637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19.552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21.882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21.133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20.966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22.963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21.008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20.55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21.299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20.342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21.133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21.466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20.051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21.632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20.634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20.051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20.925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21.0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22.173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23.712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23.088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24.17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23.171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23.379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22.214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20.467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22.506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21.549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19.926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23.171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22.755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24.461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25.709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23.92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23.171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26.083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24.835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24.752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24.294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26.707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26.333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24.461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24.336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25.542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28.496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25.917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21.59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16.973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16.806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7.222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5.101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6.266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16.224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18.886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20.842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8.72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8.637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8.512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20.01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21.216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19.469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18.637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19.427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17.181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7.222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16.848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16.89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15.101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14.602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14.56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16.39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16.723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15.392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16.973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17.514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17.347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18.59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21.632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22.714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25.168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24.835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23.878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22.256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19.88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19.51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18.096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16.51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15.267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14.518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17.264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18.013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18.678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22.922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21.882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20.592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20.259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20.301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17.93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20.883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20.842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21.674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22.173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20.634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20.01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20.384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20.093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22.131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20.384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20.342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20.218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20.093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19.469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18.512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18.179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20.592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21.715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21.882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21.965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22.506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22.006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21.549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20.384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22.506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24.003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22.838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24.752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24.128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23.421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23.379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23.754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21.341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20.01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23.13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21.882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18.928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22.797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25.75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24.669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26.083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25.87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25.626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27.123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25.168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23.629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23.754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23.296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22.09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22.214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21.091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21.299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21.715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20.509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20.758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22.339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22.589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26.083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21.341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23.088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19.427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18.013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18.304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9.926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19.344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16.89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16.76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15.891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16.432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8.054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7.472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21.715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22.006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20.384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8.512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20.717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27.165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23.379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21.798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20.8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20.675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20.01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9.677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16.515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17.139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15.808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16.598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14.976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17.597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15.6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16.474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15.725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16.64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15.309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16.806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18.221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18.678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21.674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22.83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22.298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20.384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21.549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20.01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21.091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22.88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21.507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21.549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21.341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22.88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23.379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22.173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23.462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21.05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21.382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22.006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21.549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20.675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19.843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23.462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20.509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24.003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24.17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24.211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24.086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22.63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0.883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4.003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2.672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2.922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2.672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4.211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28.08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5.126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22.88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20.467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18.054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18.47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9.677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19.178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17.389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7.472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18.762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16.515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17.222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17.181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7.472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16.89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7.056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6.266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16.765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20.426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18.554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9.51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8.429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19.885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19.386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20.842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22.173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20.67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16.848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16.64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7.264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16.973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19.802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20.342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21.091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8.595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9.677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9.718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24.336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23.795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23.504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25.834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26.582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25.917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27.373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27.622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22.838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21.216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21.674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23.254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27.206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25.002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24.544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22.63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20.509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23.171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22.214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21.965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21.341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21.174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21.96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22.131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22.381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22.09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23.005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21.84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20.842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22.422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20.842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23.088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23.13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22.963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24.83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23.088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24.877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26.042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26.499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25.917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24.502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26.333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26.749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25.75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26.79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24.794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25.792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25.542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26.083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23.213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22.339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23.379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4.086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23.338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24.461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25.459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23.254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25.834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26.208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26.083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5.834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24.586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4.877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25.917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27.581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26.125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24.003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24.461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23.504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25.584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26.874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23.088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23.379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23.296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24.253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27.248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29.245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29.078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25.75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27.622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26.957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25.418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24.128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26.083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27.373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26.416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26.083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26.499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24.669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27.082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26.62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25.085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25.667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25.958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27.581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27.789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26.91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27.373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25.501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25.584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27.747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26.915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25.75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27.664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21.715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22.88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22.048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20.634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20.675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25.085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23.005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23.338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23.462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21.299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24.003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22.214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22.131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22.464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21.632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20.342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23.79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22.71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22.09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21.174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20.426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23.296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23.088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21.091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20.92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20.717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20.758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21.715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21.674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24.586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24.086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23.171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22.256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27.29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24.502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22.672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23.754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22.131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22.672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24.128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26.416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24.918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23.962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24.877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26.083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6.2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7.664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27.664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26.499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27.622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29.328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26.62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6.582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6.042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6.707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26.333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6.499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26.208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5.917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5.542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7.581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7.29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26.458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26.166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24.461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4.918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26.582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26.499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26.416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25.542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25.418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25.251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24.794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22.214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25.043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24.336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23.13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21.133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20.01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20.467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22.672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19.76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22.214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22.214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20.675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26.374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24.877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26.832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22.797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22.048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22.672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20.842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21.216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20.67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20.966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21.091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18.678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17.722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16.598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20.051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20.717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20.134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19.677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17.93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19.802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19.302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18.72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18.304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17.222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19.053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18.678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18.512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18.221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19.219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19.76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18.138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17.6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17.514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17.638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19.802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17.93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17.805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17.597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18.013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19.178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21.507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20.55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18.97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9.219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20.925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21.299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9.843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25.334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24.96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25.584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25.834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6.125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26.125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24.045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6.541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7.082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28.122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27.581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27.581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5.21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27.29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27.664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31.158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28.995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24.544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27.789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7.539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25.626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25.626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27.29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23.587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24.794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22.672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22.63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21.965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24.918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23.587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23.962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22.922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23.795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24.794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26.666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24.378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25.126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24.627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25.709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23.254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21.59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25.418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23.837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25.792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23.338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20.634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23.421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24.045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24.336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26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23.338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26.416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27.789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27.914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25.002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25.293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25.501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25.958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24.461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23.67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23.421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24.003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20.758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22.75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20.5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23.962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24.544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23.171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23.171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22.09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23.171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22.464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21.757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21.258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21.59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23.546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22.922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24.378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24.04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22.75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20.966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21.674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21.59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20.758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21.174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20.051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21.008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20.842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20.301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24.086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23.213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21.798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22.714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23.712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24.045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24.253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21.299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22.838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23.421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25.043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24.835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23.754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23.79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25.043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25.626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25.709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26.333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22.506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23.13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28.122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26.874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25.002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25.501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26.416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26.624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29.203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30.28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28.454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26.458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25.334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22.464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21.05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23.629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22.298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22.048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22.63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21.258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23.962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27.331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25.251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24.71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23.67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21.507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21.632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22.75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23.546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22.506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22.256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23.213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22.214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23.213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23.171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25.459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25.917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26.582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27.331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28.787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24.835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24.669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24.835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24.752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23.712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21.757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22.048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23.213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20.134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18.138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18.387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18.387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19.136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18.97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22.589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23.629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21.0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21.798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20.675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19.76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23.67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21.091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20.55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20.634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18.762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19.594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22.797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21.258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20.384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20.051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19.594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21.341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21.466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19.469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20.134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19.926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20.634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20.634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18.387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20.051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21.466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22.422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23.13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22.589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22.422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23.462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22.838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20.051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22.63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22.214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21.632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24.086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22.173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23.754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24.336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23.046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21.632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24.336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25.376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25.667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26.042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30.659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29.744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26.333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27.082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26.957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26.125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24.918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24.461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27.373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22.173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21.466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21.674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20.093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7.43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21.674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20.675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20.467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9.76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21.258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23.296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26.374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22.797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22.506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22.381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21.216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22.422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23.338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19.427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23.92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23.338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21.174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19.51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18.346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19.427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21.258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20.051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21.84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22.797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24.794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22.922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22.339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21.216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21.174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19.926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15.475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15.184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15.392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16.016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16.016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17.306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19.302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19.302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18.346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18.346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18.678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16.349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17.846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18.97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18.47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18.429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18.138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18.762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19.677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18.59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17.763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17.722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17.805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17.93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18.678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17.55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17.389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17.555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17.43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17.638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17.514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18.803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19.635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20.966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19.802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20.218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20.925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19.386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18.595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18.512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20.384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22.589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25.043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23.837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24.128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24.336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24.544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27.373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27.622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23.83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24.71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25.958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26.624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26.541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25.917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25.251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25.002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26.458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24.502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20.342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23.629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22.298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20.67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20.925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21.382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18.138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17.472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6.89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16.723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21.299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20.8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25.293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26.749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24.96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23.67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20.8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21.216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24.918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22.048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24.71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24.211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20.384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23.92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22.464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21.091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22.048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23.171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23.296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21.757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19.88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26.083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24.294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23.546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24.586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24.835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25.667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19.594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17.971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16.723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19.677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18.554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18.803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21.466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23.629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21.674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20.883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20.8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18.138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18.59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20.55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20.966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19.094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19.427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19.843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20.966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22.381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18.886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19.053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18.013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20.218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22.838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21.549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19.011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19.885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20.467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24.336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22.131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22.339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20.8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23.046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23.005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23.462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22.589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22.214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21.715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22.547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25.834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25.334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25.418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25.75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26.042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22.464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25.875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24.336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23.296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24.96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26.624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27.789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25.834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27.456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27.955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28.621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24.627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9.635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24.336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22.838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24.045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23.504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23.00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20.966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21.424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24.669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21.882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22.048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23.546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24.29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21.674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24.086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23.254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22.464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20.717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20.176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18.678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22.422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22.09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23.712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21.965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22.339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21.965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23.754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22.006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23.421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24.17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26.333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26.333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24.336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23.712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22.214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22.714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23.67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22.714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23.088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19.552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19.178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18.47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19.344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18.72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23.296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20.5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20.467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20.509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18.179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19.76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22.173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20.342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19.88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20.01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18.387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18.262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21.632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20.842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19.219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19.843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19.677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19.386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21.299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19.552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19.178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19.76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19.802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20.67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22.797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22.63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21.05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21.216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21.258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24.045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22.214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22.339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23.462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21.84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20.8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23.462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24.17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26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24.045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25.126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24.877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23.754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24.96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27.29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27.539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27.622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25.418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26.957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27.123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25.792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25.958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24.877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25.584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22.298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18.762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6.39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6.557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16.723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6.141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7.014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2.131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23.421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24.877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24.211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22.838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23.629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23.046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21.216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21.882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9.51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9.594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18.928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18.304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7.597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6.474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17.846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15.517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15.558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15.642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20.093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20.051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15.808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17.514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22.173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22.88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22.672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23.254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22.422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23.92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23.296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27.872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21.757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20.5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18.262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17.222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18.013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16.765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20.218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18.512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19.594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23.754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22.797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21.757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21.84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21.133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17.846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22.006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21.549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22.173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23.296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19.76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21.341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20.717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21.133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23.046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20.966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21.174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20.051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21.757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20.92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24.96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22.755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23.67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23.338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25.75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26.458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23.462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23.213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23.254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23.754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21.382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25.085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27.04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23.546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25.459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25.792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25.792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24.294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25.584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26.37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26.666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26.957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25.87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25.958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26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23.462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25.667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22.339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23.546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18.304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16.598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17.971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17.971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17.763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18.179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19.302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17.971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18.429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18.512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18.886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21.341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24.336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21.632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20.717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21.882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19.718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20.634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21.424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19.677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18.72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19.302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17.472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17.597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17.389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16.182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19.427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17.181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17.93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18.554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25.792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21.798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22.714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25.584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22.714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22.09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22.422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19.552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19.344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18.179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21.632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18.429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16.765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16.64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15.392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16.973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16.224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19.88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17.264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22.131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21.757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22.298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21.798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20.259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20.55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20.675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23.379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20.925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20.384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20.92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19.926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22.048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21.008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21.341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19.843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20.966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22.88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24.17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23.379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21.757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23.005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22.464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25.626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22.547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22.048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20.176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20.634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21.466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24.835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22.672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23.754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24.378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24.835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22.256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25.168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25.002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24.17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25.418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25.792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27.373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22.672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22.381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23.546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21.216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22.797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18.512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20.883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18.179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16.557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18.762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16.973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17.638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19.302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19.469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20.093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21.133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23.254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23.629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21.59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22.922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20.55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21.216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20.134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18.221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20.342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17.264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18.637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18.803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20.426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21.216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21.216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23.587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24.045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28.746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28.829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28.621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28.413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28.163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29.245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25.792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23.878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22.922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25.293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26.79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21.05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20.176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20.467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20.134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18.221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19.885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18.7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19.136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23.712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21.96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22.173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21.632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21.091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19.344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22.048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22.381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20.8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22.131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22.506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21.632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21.258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22.048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21.549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21.299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22.298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19.88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21.466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20.634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22.464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24.835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23.171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23.379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22.922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23.754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25.792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21.05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23.088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23.379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22.381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22.173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24.669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26.79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24.253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23.046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23.878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23.421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21.84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24.544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22.88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23.462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27.04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28.33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27.456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27.123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24.253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25.584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25.251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23.79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23.338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28.87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26.042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25.376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3.795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21.632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22.755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21.507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23.005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24.669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24.253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24.378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23.213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20.675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18.47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18.47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19.011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18.221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18.512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18.013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15.6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16.349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14.976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18.346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18.346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21.174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23.462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25.709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24.045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22.672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24.877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25.875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24.586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24.294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26.582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25.043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30.03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24.544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22.547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20.218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22.797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19.053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18.762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21.882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23.213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22.838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21.174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21.382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21.549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18.429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21.923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21.216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20.342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21.174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20.218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22.88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23.67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21.382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21.757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21.091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21.757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22.547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22.838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20.342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21.216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21.674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21.674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21.96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24.003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23.088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24.461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23.712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24.461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24.211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24.96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22.298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22.755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22.797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23.962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25.251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23.92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23.92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23.754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24.669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26.291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26.458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25.834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28.954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28.87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29.91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29.245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26.998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28.746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30.202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29.078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24.918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23.962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22.755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21.507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19.718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18.595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21.84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22.339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21.008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19.136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19.219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19.136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19.594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15.059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15.226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17.222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21.466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18.637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18.637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7.514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17.43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18.013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16.682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15.309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14.976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15.184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16.266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14.976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17.888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15.6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15.974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17.222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16.931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18.845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17.014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22.755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21.84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23.587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19.635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21.632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19.136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20.218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18.886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19.302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20.467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18.387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21.174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21.507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21.71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20.259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22.464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18.387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18.886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22.381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20.5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22.048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20.134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22.963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21.008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20.384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20.384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19.968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20.67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20.842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20.8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19.843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20.134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20.134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19.219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20.842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21.133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22.173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23.254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22.714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23.13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22.838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21.757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20.8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20.925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21.341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22.755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23.92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23.629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23.379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23.837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23.504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20.675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25.875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23.546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22.339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23.171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25.085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24.71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25.917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27.914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24.253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23.005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21.424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20.509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18.97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16.474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17.971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15.933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16.349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15.808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14.102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14.934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14.352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16.557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16.266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20.467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18.013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20.01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20.342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18.678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18.845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17.846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20.051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15.766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15.808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15.558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16.349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19.094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23.712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22.256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29.078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28.787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26.166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24.419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28.413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30.118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29.286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29.203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27.622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24.96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19.427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18.013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18.054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16.016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17.80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18.803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18.762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22.381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22.422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20.592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20.426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20.925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18.928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21.715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22.256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21.299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20.134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22.963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22.963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21.798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22.006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20.5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21.466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23.005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24.294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22.672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21.798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20.966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21.71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24.211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23.67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21.341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23.171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22.672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23.67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22.506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21.882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20.634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24.71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21.882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22.922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21.216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21.674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23.171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21.798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21.882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22.797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23.629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22.63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25.459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27.955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26.042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25.834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26.582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27.123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27.373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24.419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25.002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23.962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20.634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21.715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21.466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21.133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20.67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22.464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21.341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18.678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17.389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20.093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18.928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19.926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20.55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22.048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22.88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19.802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18.429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20.134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16.848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18.554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19.552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20.925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21.299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24.253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21.549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21.008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21.05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22.173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22.381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26.874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25.958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25.418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24.336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25.376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22.714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22.09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24.294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24.086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21.382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21.382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20.758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23.171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22.506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20.966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22.006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21.59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21.258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19.718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20.426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18.97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20.883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20.842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19.718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21.008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21.507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23.088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20.966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20.92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20.093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19.88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22.173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20.384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20.842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19.38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21.091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20.634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24.128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22.131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22.464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21.507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24.586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23.504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23.046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21.05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22.922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21.715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21.466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22.173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22.339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20.42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20.92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20.634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21.632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9.76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22.048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22.173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20.093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22.88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26.083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25.418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25.168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22.714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21.84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22.006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22.755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25.584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17.846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18.512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20.8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19.053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17.014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18.262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17.846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15.267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14.643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15.725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14.186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8.013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19.261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17.472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8.179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7.638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8.304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18.096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18.387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20.051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21.507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21.008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19.302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19.053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18.346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20.259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19.344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21.0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21.674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21.715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23.92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23.587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25.875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22.006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20.509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18.886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20.218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19.552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18.637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16.64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17.264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16.058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19.136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17.222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21.216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20.509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20.509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19.885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20.384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18.429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19.302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20.55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19.136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20.92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20.467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22.214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21.258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19.926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19.843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19.053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20.301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19.136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21.382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20.051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19.136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21.757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22.922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23.587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21.299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21.42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23.629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22.672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23.13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24.003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20.509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22.88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19.968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24.253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21.133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22.09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21.258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21.299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19.885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21.091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23.296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23.92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24.294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25.126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22.339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21.84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21.507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23.629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22.547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9.469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19.302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16.557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15.392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5.018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15.933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15.059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5.642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5.517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5.974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15.35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16.307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21.882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20.342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18.096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18.47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17.139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8.595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20.509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19.094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19.219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17.68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17.68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18.054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17.597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16.806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17.93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20.051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20.093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19.011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21.84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23.629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23.795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25.584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26.291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24.128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26.499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24.253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22.422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19.802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17.68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15.517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19.302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17.139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17.264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16.307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17.098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16.557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16.182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16.058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15.267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14.602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14.227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15.309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13.77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15.475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13.52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14.726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14.518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15.642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14.56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20.093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19.802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21.258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18.179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18.928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17.722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19.843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21.133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22.464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21.715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19.718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21.424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20.634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20.8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20.01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19.677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22.422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22.09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22.173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21.965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21.382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20.051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21.341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22.422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22.755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20.842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20.55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18.845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21.798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20.592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20.592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20.509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20.883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20.758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21.84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20.467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19.51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21.216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18.304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16.76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15.101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16.682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16.224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14.144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15.974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14.602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17.181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21.258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19.261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19.302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18.803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18.138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18.387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19.219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17.389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17.638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15.933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15.6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15.267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15.558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14.56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16.682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16.058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16.973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15.475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15.85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20.134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20.259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20.758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21.882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19.51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20.842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22.672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17.888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17.971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20.342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18.47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17.389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17.389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14.68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14.186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15.725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14.81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15.933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13.811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14.227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14.976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13.312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14.976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14.227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13.478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14.43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13.39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14.144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13.728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14.144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13.77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13.52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15.142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13.894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14.643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13.021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14.602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17.763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19.178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17.93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16.89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17.389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17.014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18.054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15.891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16.141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17.222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8.72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23.504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21.757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22.422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20.925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21.549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20.01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21.299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24.128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22.506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23.088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3.504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26.79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21.133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19.76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20.55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21.923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21.299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19.053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16.723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17.472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15.309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14.81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15.226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15.725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5.35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5.226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4.643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5.018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4.643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4.31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6.64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20.093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8.304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7.597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7.389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5.766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15.891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17.389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18.678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9.968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16.224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16.973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17.264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18.304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17.68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16.474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16.931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17.93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17.971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17.638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20.675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24.877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20.842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20.8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22.256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20.55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19.427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17.80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16.099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16.224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16.474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16.349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15.184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15.3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14.602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14.768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14.31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13.978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15.142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14.685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14.186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14.893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14.061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14.352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14.56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13.478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14.56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13.146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14.102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14.31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13.978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14.144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13.64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13.354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14.435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13.478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14.061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14.269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15.142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17.763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20.384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18.845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20.093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20.675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20.134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19.718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20.5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16.682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16.432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15.434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14.851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16.39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6.973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17.139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17.514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21.965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19.302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17.93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20.592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20.925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22.381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23.296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22.75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24.211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22.838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8.387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17.014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16.723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15.392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15.392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15.558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17.181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15.226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5.683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14.643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14.227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14.186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14.435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14.851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5.725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16.682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8.05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17.555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18.262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18.179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19.05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7.264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20.218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21.382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18.97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16.64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15.891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16.89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16.973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17.098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16.931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17.638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19.178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19.926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21.008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20.8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23.171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21.923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21.466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21.0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20.758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21.466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19.718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16.266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15.309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14.893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15.558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14.976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13.978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13.39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13.312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13.603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13.27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13.187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13.27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12.896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12.646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12.896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13.603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12.938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12.771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12.646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12.771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12.563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12.896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12.646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12.938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12.60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12.605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15.142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15.642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18.346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18.304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16.266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16.765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16.058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16.557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20.883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19.053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19.136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18.512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18.054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18.096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19.178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19.261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21.174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20.634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21.507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20.92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21.216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22.256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23.92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25.251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25.126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26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26.707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24.96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23.92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23.00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23.088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22.256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21.923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19.843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9.386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9.718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18.762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19.76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20.384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20.925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22.298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22.88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22.838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27.29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24.128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23.171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23.379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23.005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25.626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23.629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21.84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22.922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23.088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21.466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26.374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21.507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23.338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22.922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25.501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25.293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22.422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26.499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26.416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25.542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24.752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26.083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26.333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24.128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22.006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20.01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17.846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17.264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17.014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17.722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16.76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15.6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16.931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15.392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15.891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15.6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15.26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17.056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15.434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16.557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15.6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16.89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17.056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15.3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16.307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15.808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16.099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15.517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15.184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17.805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19.802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20.384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18.47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19.302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18.762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19.178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19.885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17.43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18.054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15.974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16.682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17.056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17.597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18.013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21.05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20.592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20.925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23.213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26.749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26.208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24.336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25.709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25.792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22.298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24.627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24.502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24.502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21.757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21.008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20.176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19.552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20.675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19.718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19.178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20.8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19.261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19.427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21.882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21.466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19.011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19.51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21.05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20.758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19.76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17.888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20.301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19.76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17.68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16.224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17.763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19.094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20.717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17.555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16.89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15.974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16.515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17.139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20.55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26.79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23.254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25.834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23.587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22.298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22.048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22.256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22.298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20.675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21.258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25.002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22.963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24.294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21.424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19.427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19.302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17.763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17.80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17.805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16.848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17.638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15.309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16.058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14.685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16.182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14.81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15.434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14.643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15.891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14.934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15.059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15.766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14.643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15.891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14.934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15.47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17.264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21.507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23.878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21.549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21.59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20.925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22.256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22.298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19.469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19.76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18.304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20.8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19.594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19.76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18.845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19.469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19.053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19.219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19.344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20.093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22.173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25.501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26.624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25.21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25.251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25.002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6.166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23.254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21.341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22.339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20.758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21.133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21.091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20.8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18.346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16.76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8.096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9.178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18.886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18.72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20.925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9.136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20.8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22.381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22.173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9.677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9.677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7.014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5.766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17.056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16.765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17.306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18.304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16.682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16.307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16.973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17.722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17.555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21.008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22.672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21.008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23.171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20.384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20.384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20.176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19.552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18.928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17.722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16.806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17.222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18.013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17.264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17.222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15.891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16.182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14.893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15.226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16.266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14.56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15.517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13.811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15.683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14.477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16.307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14.186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15.475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14.227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14.768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13.978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15.808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14.227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15.517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14.56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15.3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14.31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15.392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14.60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21.341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19.802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19.011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17.514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19.427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20.01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20.592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20.384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20.176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21.008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21.091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8.678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17.971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18.179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17.888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18.429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18.47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25.168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24.502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22.381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18.595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20.093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22.048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26.79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26.042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23.962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22.214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22.131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20.176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19.427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3.379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1.882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17.93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17.68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17.638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16.64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15.683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19.344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18.637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18.429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16.266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18.637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22.838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26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24.253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20.842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22.88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23.462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22.63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19.718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20.01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20.38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21.133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22.006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20.384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20.259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19.802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22.88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25.75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21.798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25.709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28.246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25.584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28.038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27.123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27.664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28.122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24.918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24.086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20.426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19.802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18.637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19.718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17.098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16.598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15.6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16.474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16.182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15.309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16.931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15.35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16.182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15.475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16.515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15.47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16.141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14.726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15.891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15.642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15.766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14.934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15.475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14.851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15.8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15.683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15.226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21.091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20.051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20.509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18.262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18.678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21.965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21.965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22.381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20.301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22.672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22.838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19.802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19.885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19.136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9.802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19.053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23.92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25.626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25.002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24.794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22.381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23.546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25.667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24.502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26.125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26.083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25.251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22.214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22.381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22.963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22.09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19.802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19.843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18.47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19.094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18.096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18.554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7.805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8.72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19.386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19.968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25.251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24.17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23.712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23.92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22.464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18.054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19.968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18.72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17.514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15.85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15.101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19.802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20.342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20.342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7.597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6.64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20.966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20.925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21.674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23.712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22.963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22.797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23.837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22.09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21.21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20.758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19.178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19.261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17.347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18.97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19.594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17.181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17.098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16.973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15.891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15.517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14.68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14.144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15.267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13.811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14.186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15.475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14.726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13.978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15.3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13.645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14.477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14.061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13.978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14.768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13.354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14.102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13.936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13.728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14.893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18.138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19.219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18.845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17.514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18.803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17.93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18.429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16.89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16.432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18.554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17.763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17.222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15.683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19.968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21.798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20.259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9.885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18.678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18.054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18.554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21.882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24.29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24.627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24.502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24.752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23.088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21.341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20.218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18.595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16.765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21.008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15.933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15.933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17.098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16.76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15.974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17.264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17.43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19.677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22.256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22.797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23.587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25.334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21.632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21.59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25.626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21.382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20.01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15.933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15.392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15.72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15.766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17.888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16.64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17.347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15.558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19.094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20.176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21.382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22.714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21.715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22.506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19.136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19.677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20.592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19.261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19.802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17.597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17.555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20.467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20.509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19.968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20.259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19.968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18.595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16.765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15.933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16.682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14.352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15.184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15.434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14.477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15.808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14.518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15.558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16.598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13.978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15.434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14.81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14.56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15.72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14.518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15.018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14.602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13.686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15.267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13.853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15.766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17.098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16.64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22.838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21.507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21.923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20.842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20.301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19.802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19.885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23.546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22.09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21.715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21.507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21.424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18.262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17.971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17.55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20.134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20.384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20.093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21.341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20.218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21.008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24.294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21.923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27.955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26.2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25.168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23.379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24.045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25.87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23.338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21.923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20.55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21.174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19.427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20.176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19.718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17.098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17.264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19.178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20.218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23.379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21.798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20.384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22.256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19.51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18.304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17.888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17.846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18.678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16.973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16.682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15.683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15.434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16.307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16.307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19.427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17.597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17.472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17.888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20.509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23.962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22.714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22.464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20.966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21.299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20.426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21.008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18.387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17.139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16.765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15.101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14.43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15.683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13.978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13.978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14.186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14.061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14.269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14.144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13.811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13.728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14.019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13.936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13.77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13.437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13.146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13.478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13.728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13.936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13.603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13.437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13.062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14.768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14.81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14.851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15.059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17.014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20.259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9.344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8.262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8.595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7.763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7.846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9.51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20.758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9.76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18.387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17.638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18.138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18.637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19.094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18.429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18.512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20.051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19.552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20.758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23.462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24.627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25.08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24.502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20.63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18.595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18.84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16.973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14.602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14.56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15.891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18.096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16.682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14.934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16.141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4.477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5.101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5.766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20.384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21.216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7.971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18.304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6.89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17.181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17.264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15.558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15.766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14.394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17.555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16.973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16.141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16.058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18.304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18.429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16.765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18.803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18.262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22.422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21.757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21.965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22.006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19.386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20.842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19.053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21.71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22.838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19.344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16.349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16.848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14.81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15.226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14.726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14.394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14.851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14.435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14.186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14.602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13.437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15.101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14.726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14.019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14.893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14.56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14.976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13.645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15.101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14.227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14.227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14.56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13.978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14.602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14.518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17.55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21.674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20.467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19.053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20.758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19.302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20.218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22.714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9.552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20.592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20.592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19.386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21.216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17.722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16.598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18.304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18.97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19.718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18.928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19.219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19.178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19.094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21.216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19.302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22.963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22.006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21.466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22.922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20.467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21.299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19.802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15.933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16.39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17.056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16.598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16.848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16.598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15.517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17.514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16.099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15.891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16.848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16.682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24.461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21.632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22.298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20.218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19.011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21.882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19.885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17.971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17.139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18.054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16.557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17.514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21.216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24.502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24.128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21.0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22.755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24.17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28.122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24.627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23.587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23.462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23.379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24.086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21.757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21.174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19.67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18.678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17.763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16.89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15.142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13.853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14.477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13.811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13.811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13.062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13.354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13.146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14.061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12.896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12.896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12.938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12.522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12.854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12.854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12.938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13.229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15.101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16.307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14.851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15.226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15.101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15.309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19.635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21.882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20.093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9.718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20.55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22.006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22.048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20.5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17.222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18.304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19.635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18.054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18.429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15.933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16.349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17.139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19.677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18.304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17.555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15.974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16.141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21.466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22.63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21.923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22.381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22.173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20.467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20.758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18.637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19.635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16.765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16.016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16.016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16.39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16.515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15.517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15.517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15.808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16.848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17.098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22.256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21.008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21.258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21.091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20.051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21.258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2.422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20.55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21.133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20.467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19.677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20.301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19.386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20.426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20.509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20.509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19.094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22.589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22.963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28.246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25.418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25.459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27.373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25.043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23.629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21.882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19.635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19.136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19.094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17.264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16.723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16.058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15.226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15.226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15.018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15.267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14.061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13.686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13.437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14.061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14.061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13.478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12.938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12.771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13.686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13.562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13.562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13.312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12.854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12.646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12.854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13.395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12.854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12.688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13.062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13.021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17.389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19.635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17.472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7.389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17.597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17.181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17.597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18.803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15.184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16.931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16.931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16.016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4.934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5.891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15.766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15.89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19.802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18.59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15.808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16.723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17.098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22.672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21.84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19.261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18.595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19.136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20.883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20.883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19.094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17.555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22.422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19.302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16.099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16.266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17.43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18.138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17.098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16.931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21.216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18.928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18.346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23.213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19.926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22.464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21.216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19.885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21.299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21.715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20.8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18.304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16.39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16.39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16.848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18.346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17.80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9.51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21.466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22.09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21.757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21.59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24.211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25.334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24.96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23.837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22.339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21.84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20.218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19.261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16.806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16.474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16.973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16.141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15.434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14.934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15.018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15.558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15.309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14.81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15.309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14.477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14.227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13.853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13.645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13.562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14.019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14.477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14.477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13.978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13.978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13.728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13.853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13.894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13.645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13.603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13.686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13.978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18.429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21.133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20.842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20.966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21.008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21.091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19.885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21.05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19.261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18.346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21.507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20.675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24.752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26.166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26.083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25.584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26.125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26.166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24.253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23.587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26.79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27.622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25.542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26.749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27.04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24.877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23.462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21.507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20.134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20.467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21.341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19.802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21.174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23.088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18.886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16.307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16.474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17.014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17.971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23.213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24.003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22.922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22.048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19.136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24.253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21.341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24.586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19.427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18.387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19.344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17.68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22.547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22.25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22.173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23.046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22.422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26.25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27.747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26.291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25.709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24.378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23.962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26.374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21.216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22.963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21.84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18.72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19.469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17.222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17.347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18.179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20.051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16.474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14.893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15.933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15.184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16.058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15.475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15.142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14.518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14.477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15.226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14.643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14.893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15.059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15.184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14.726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15.309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14.602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14.602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15.184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15.392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15.517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14.352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15.475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14.56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21.258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20.634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20.259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19.261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21.0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22.922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21.382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20.218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20.5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21.84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21.507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24.003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27.04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23.67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23.754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22.048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20.467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22.506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24.918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25.917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22.88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22.006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21.174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27.498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27.498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27.622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27.123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26.832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25.958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24.877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27.29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23.296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20.301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23.171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21.299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21.757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20.966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21.632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23.754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21.59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18.346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20.509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26.333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25.251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23.213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22.922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21.424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20.758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20.134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22.63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20.093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19.677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19.219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19.178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19.011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20.301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19.926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19.427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19.635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20.384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22.006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25.792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25.501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25.834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24.586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24.294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23.296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22.339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22.672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18.512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15.018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15.72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15.309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16.224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15.6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14.893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15.267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15.683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17.846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19.76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19.261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17.264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17.763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16.266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16.931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15.933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14.56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14.394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14.019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14.144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14.518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14.851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14.81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14.227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14.352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16.349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4.893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15.018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5.974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16.723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21.59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23.254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21.923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22.09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21.923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21.466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21.424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21.59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23.837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24.419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21.549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20.093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20.592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9.76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18.803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19.802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21.299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21.299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19.802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19.053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7.472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17.722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18.595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17.264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7.888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21.258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21.299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22.173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20.093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17.098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16.47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15.392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14.56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18.59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18.97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14.019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15.35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15.725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19.635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8.138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5.97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4.934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4.31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3.645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7.846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21.216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9.926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22.173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9.427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9.51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21.466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9.34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17.098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6.016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14.768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15.475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17.01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15.891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17.139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17.347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18.262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17.181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17.514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23.379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25.33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23.088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21.674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19.219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17.30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17.098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18.262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16.557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16.765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16.224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16.224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15.059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14.061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14.186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14.144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13.354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14.102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13.645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13.52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14.102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13.39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14.768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13.437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13.27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13.936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13.437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13.686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14.643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12.938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14.893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15.101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14.726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7.638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22.256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21.466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19.802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20.342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8.47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18.262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9.386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18.096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18.803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20.093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18.845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19.136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18.179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8.762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8.72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18.429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17.098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17.763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18.512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22.547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24.128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22.464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22.256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22.672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22.547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21.133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8.762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19.718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16.765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15.142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16.64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17.139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17.93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19.386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16.557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16.39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16.349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18.221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21.05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22.672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18.55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19.926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8.595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19.386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19.261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20.093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25.917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17.181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15.683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16.307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16.39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6.224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5.267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4.726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15.101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15.683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18.512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24.71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28.413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26.25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25.293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23.878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25.08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22.714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23.13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20.67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18.637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17.181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16.973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16.89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16.557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15.475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14.851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14.643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13.853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14.726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14.269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15.3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13.478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14.394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13.354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14.602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13.562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14.394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12.938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14.602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14.43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14.726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14.102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14.56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14.477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17.098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21.299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18.762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18.886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18.387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19.635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18.138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19.302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18.054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19.51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19.094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20.01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21.632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21.965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18.803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19.802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21.008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19.802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20.717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19.344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25.584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25.459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23.67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25.334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24.045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24.544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26.832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27.082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27.206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24.502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23.00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21.507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19.594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20.8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22.589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23.088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22.464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23.754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29.578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30.326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30.243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27.706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28.038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26.998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26.374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22.422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24.045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26.832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22.422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22.922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24.17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27.872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24.419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25.002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28.829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26.166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26.832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26.957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25.168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27.872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27.664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28.829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28.538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28.038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26.915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27.581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25.917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27.872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25.251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25.21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22.547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21.13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19.635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17.763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19.011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16.931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17.264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18.054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18.346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16.931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16.141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15.184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15.683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14.934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15.642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15.766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14.851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15.47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14.81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14.435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15.226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15.725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15.808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15.558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15.35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15.85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21.382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21.424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20.134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19.427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19.635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19.76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22.714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22.298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9.968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20.634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21.174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20.55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19.552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19.885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20.218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20.509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19.926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20.63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20.966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21.05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22.547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21.632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21.174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25.501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25.126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23.296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24.003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24.544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24.794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27.539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23.546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22.547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24.586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24.003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22.298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21.632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22.214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22.464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22.963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21.382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21.549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25.667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26.125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25.293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25.085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21.466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23.296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20.634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21.174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18.262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8.262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7.763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20.966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20.134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19.677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20.218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22.672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21.757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23.25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26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26.832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24.877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28.621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27.248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27.581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25.709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24.128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24.17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24.752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21.798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24.627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23.878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19.926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17.181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16.806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16.89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16.76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17.43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16.39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17.389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15.101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19.968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18.096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19.594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17.846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19.302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18.762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18.886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18.387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18.637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18.304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17.93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18.84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18.054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17.846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18.179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22.547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24.003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21.757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22.298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22.755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22.63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22.547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22.298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20.717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22.048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21.424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20.883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19.386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19.926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19.552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20.259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21.715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20.093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18.013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19.843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20.675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25.085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27.706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24.419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21.757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19.469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21.424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20.966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19.76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18.262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18.886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18.221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20.675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18.762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17.43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20.342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17.056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18.304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1.382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23.462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19.885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22.797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22.506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22.88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24.04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23.421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23.213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19.427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21.71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21.507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20.717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18.928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21.008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20.051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19.63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21.84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25.21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27.872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28.912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24.669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23.67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24.003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22.755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21.466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21.59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23.67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23.962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22.464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20.758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18.845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19.261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17.597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16.224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16.307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16.182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18.387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19.718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18.387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17.597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15.434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16.266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14.726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15.766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13.936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15.018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14.019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15.142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13.936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14.934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14.144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14.31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14.269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14.186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14.81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13.562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15.392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19.926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21.466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18.637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20.051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18.97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21.174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21.008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24.336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21.382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21.133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20.592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21.382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19.76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17.846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18.803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17.597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18.304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18.262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19.802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19.053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18.387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19.677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19.469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23.754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26.374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24.71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24.71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24.586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23.795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23.712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24.378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20.717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17.555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19.427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18.304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15.642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18.304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19.427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19.261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21.507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21.965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21.715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22.339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21.466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25.584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23.338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20.301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9.594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7.139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7.722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8.762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7.222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16.515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18.346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19.344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17.306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17.014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15.766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15.808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16.099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20.259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21.715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20.259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21.008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19.677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21.216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20.051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19.88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18.803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16.89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17.056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16.723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14.851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15.184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15.059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14.31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14.893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14.851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14.477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14.019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14.102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14.061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13.603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13.811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13.728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13.77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13.728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13.562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14.061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13.811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13.811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13.686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13.77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13.853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14.102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14.144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19.427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21.59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19.094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18.803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19.053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19.677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19.552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17.181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17.347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16.64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20.758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22.589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22.963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23.546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19.261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17.68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19.344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18.72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18.595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20.842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24.544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24.669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22.589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25.584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23.629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23.67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22.963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21.466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19.802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18.928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17.597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15.475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16.973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18.179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18.59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18.221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18.304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19.344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21.674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23.421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23.046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23.005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23.962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23.338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22.506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19.261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19.011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17.888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16.182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16.931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18.138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17.555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18.429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21.091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18.013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18.262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20.342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21.133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24.752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22.506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22.006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20.8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20.051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20.925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20.218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18.346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20.675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21.008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20.509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18.678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17.347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16.39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16.76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15.85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14.81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16.182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15.184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14.726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16.39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14.435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15.933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14.81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15.226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14.019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15.226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15.267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14.227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14.768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14.31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15.517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13.894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15.226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14.227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15.392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13.89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15.267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14.518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15.85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14.81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16.058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20.384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21.674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19.053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23.171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20.259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20.176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19.344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20.758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16.557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15.018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17.264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18.512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18.179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18.72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21.674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19.178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17.347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14.061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13.64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16.141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17.306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22.256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21.258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24.461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22.797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20.966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22.46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19.386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17.098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18.054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20.176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17.68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19.885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18.512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17.80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20.883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17.014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16.765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17.514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19.094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22.173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20.592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21.507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20.134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20.01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20.134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21.757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21.507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16.515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16.51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19.885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19.427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18.26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19.053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16.682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17.347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17.971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20.218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26.874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26.166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25.376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27.622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26.707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24.71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25.251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22.131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24.04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19.302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17.638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17.555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16.182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16.806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16.266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18.387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16.058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17.638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15.766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15.974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14.934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15.558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15.184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15.226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15.184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14.768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15.558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14.186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15.059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14.144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15.267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13.978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15.309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13.811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15.974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5.226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15.683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4.269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9.427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21.091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20.842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9.427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22.672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20.842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22.464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21.674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20.55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20.966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20.634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21.174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21.674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20.717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20.342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22.006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21.466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24.086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20.966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21.507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25.626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25.126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26.208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26.125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25.792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24.17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25.168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22.256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20.634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21.341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21.05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21.965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20.093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20.259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20.842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19.594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17.056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15.683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21.466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21.923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20.467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20.093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17.93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18.262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20.342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19.427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20.592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17.68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16.89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16.474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15.85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17.555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17.597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17.139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18.221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17.389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20.842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27.914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24.71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22.131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22.88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23.254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23.213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22.755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22.006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19.219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21.798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20.051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19.51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18.678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20.051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19.219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20.093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21.59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18.096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16.058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15.309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14.435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14.602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14.602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13.686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14.643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13.354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14.851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13.853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14.976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13.686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14.81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13.395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14.68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13.728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14.518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18.262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21.174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19.011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20.176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18.554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20.55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18.762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16.723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16.557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16.349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16.349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16.349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18.221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19.344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18.429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19.386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18.429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20.342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9.552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22.672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25.709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25.418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26.042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26.291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24.752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23.171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20.301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19.219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19.51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19.552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20.55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19.302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18.762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19.094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18.138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19.469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19.968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19.386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25.126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23.754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23.962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22.589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22.048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25.958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26.125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24.378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24.378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23.629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26.998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24.752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25.75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29.702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28.912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25.834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22.048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25.584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27.373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27.373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26.416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25.376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23.837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24.211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23.338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21.923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23.379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23.296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23.088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22.506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20.966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22.714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21.923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20.301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19.302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19.344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17.597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17.514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14.56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15.974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15.142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16.058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15.392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15.47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15.72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14.726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15.6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14.227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16.39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14.602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14.934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15.018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15.059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14.81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14.394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16.141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16.682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17.347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22.131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22.381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20.758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20.592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22.048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21.133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24.378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25.251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25.334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24.128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24.086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23.754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20.426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20.176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21.008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9.968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23.296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23.296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24.086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23.878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23.837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22.963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25.002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25.875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25.168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26.333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23.837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23.546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22.381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22.506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18.97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19.677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20.467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19.136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19.427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17.805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20.8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21.798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20.92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20.176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19.677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26.333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26.374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26.624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27.581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24.877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25.085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24.794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24.045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24.752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21.882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22.547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22.63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21.174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20.634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20.675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20.966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22.381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23.546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24.627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26.499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26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25.542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27.04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26.083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27.664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28.787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34.278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28.371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27.165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25.542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25.002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24.83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24.544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19.594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21.507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18.512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19.802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17.971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18.429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16.931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18.262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16.848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17.181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17.014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16.973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17.347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15.725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16.682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16.557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15.808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16.64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16.515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16.723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19.427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21.715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25.626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28.371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26.416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25.043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23.338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24.918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24.502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24.752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20.634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21.008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21.424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19.427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19.677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16.515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16.723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17.347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7.014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16.51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17.555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16.307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17.93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16.557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17.763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20.218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22.464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24.003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28.038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23.088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22.339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21.299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18.512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18.47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15.808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18.221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17.514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16.806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16.848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15.808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17.55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20.717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23.79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23.296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22.714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26.083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25.251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22.672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22.131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20.966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20.883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18.84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18.803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19.261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19.302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17.181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17.139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16.349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19.926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17.93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8.595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19.968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21.341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25.958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24.877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26.374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27.248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25.002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25.126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25.002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24.835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21.59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22.589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21.424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18.554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17.763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18.554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15.6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15.891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15.184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16.266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14.976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14.934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15.517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14.976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15.47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14.394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15.933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14.81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15.808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13.811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14.976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13.811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15.142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14.352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14.477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13.894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15.101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17.638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21.549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18.59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19.677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18.221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20.218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18.762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20.966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17.514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20.426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19.88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17.222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16.89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18.47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16.432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16.848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16.89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15.226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16.224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15.766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20.051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23.795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21.84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21.299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23.754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23.754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24.835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24.086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22.589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22.838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18.928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18.346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17.55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17.763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16.723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16.141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15.184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15.725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18.013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24.752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23.79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22.006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21.258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19.094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21.715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21.715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21.133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22.963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9.594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20.717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21.424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21.507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18.429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17.888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18.429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7.888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18.637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23.878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25.168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22.381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25.043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24.211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22.256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23.046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20.301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21.674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23.296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21.008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20.384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22.963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20.675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18.72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17.763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17.93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16.973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17.098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16.099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16.39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14.518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14.31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15.184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14.477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14.394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13.728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13.853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13.77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14.602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13.354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13.686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14.269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13.894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14.726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13.894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13.229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14.102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13.686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0.8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20.051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21.549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19.635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19.302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19.51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17.597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18.47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15.891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19.302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18.637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19.88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20.218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19.802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20.8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19.51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21.008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23.213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20.384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23.795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23.878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24.17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24.752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23.005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22.922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24.086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20.966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19.51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19.968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20.592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22.838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20.8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21.133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20.925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24.045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24.17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23.088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23.712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25.334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23.878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22.963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23.296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21.798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22.048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21.341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9.843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8.013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5.642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5.226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5.226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5.642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6.266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15.85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15.683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16.89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16.931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16.806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21.382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22.006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22.506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21.84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20.134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19.968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19.677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17.139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16.307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16.931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16.89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17.846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18.512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17.264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17.264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17.264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15.766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15.642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16.016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15.392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13.27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13.77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14.061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12.979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13.146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12.771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13.936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12.771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13.021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13.728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12.896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12.854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14.144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12.688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12.605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14.019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12.646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12.896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13.437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13.478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14.934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14.518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14.768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20.842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19.885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19.926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19.011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18.262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21.507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18.803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20.093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9.843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22.797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22.963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24.752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22.922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22.63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25.043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23.13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22.464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20.925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23.005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21.133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25.667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26.707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24.003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28.163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32.157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30.826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27.872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22.256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22.131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21.549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20.966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21.466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22.422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20.675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22.714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23.338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24.794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22.755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21.341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25.126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28.33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28.038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27.082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25.709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24.502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23.962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26.333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24.336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23.754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24.627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22.173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21.258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19.843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20.634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21.798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20.218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21.008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22.922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22.714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27.622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25.584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26.374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25.21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24.669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25.834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24.211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24.794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23.962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19.344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18.013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16.973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19.885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17.139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17.722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16.182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19.219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16.515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17.43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15.725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15.059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15.184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14.685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15.475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14.768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15.392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14.685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14.768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15.933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13.437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15.267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15.72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14.81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15.725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15.226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16.39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16.64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20.259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22.755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20.259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20.426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9.843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19.968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19.968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22.464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18.013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6.89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6.973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7.056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20.134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8.138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7.181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7.805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9.053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9.011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9.427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6.349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24.294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25.584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26.499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26.541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24.461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24.003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26.208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21.091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8.262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5.018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4.643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6.557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5.101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4.518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4.602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15.766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5.059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5.101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16.141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18.803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19.51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8.346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19.718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19.552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18.886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18.554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19.261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19.469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18.138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18.762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18.72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20.8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20.966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20.92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21.299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19.802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21.008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22.256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24.461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26.624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27.789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29.245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27.123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24.669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27.29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27.206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25.709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23.171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20.051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20.92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20.218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19.053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19.427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18.054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19.344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17.763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19.469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18.304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18.512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15.3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16.682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15.309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16.89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15.475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16.557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16.016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16.515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15.392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16.058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12.854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14.352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14.934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17.805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20.093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18.554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18.886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18.054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19.094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18.554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17.597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17.514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17.597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17.597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18.179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20.55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19.843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20.342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19.011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19.094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16.515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17.139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19.968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20.925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20.883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21.715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21.05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20.925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21.466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21.923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21.507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20.384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20.966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18.803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17.888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18.054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17.347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17.971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18.928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17.93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18.928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19.302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22.589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21.882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21.923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21.299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22.714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21.466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19.344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8.97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8.72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8.387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9.968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20.051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21.549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21.96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20.675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20.883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21.84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20.966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23.587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24.17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25.043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23.629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23.546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22.922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22.381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23.546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22.256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21.674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19.136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17.139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17.181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16.765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16.349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15.267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15.725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15.933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15.101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15.142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15.059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15.392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15.392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15.517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14.435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14.56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14.352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14.31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14.352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14.934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14.144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14.269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13.853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13.978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14.352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13.77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14.269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14.144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16.598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21.216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20.509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19.926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19.88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19.968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21.466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22.09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19.344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18.678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18.554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21.05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21.008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22.838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20.592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19.926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19.053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19.094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20.592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19.968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19.926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18.637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20.01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20.842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23.546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22.547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24.128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21.882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18.637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19.968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21.382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22.298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22.672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18.97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19.261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17.597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19.885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21.632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22.131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22.672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20.55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18.845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22.298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25.459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24.086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25.251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23.9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21.299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20.8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20.592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18.886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18.762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20.92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20.301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22.339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17.472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17.763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18.97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20.051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17.722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17.43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18.72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21.424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23.878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21.59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21.798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23.421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22.339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24.378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24.003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25.334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23.754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19.261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18.845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16.349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14.477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14.019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14.518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14.934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14.186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14.186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15.226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14.893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14.685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14.893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14.81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13.64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13.354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13.39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14.144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13.27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13.27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14.227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13.229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13.936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13.978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13.562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18.803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0.342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18.84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18.054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18.928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17.93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18.179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18.346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16.349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17.306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17.056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16.64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18.762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18.637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18.013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18.013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18.387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8.262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18.013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22.589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21.674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21.59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21.674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20.55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20.176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21.798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22.131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19.219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16.806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16.016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17.514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17.098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18.096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18.803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19.386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20.717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18.346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19.469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20.842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20.509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21.05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19.344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18.512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7.846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18.886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8.637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19.76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20.92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17.805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18.512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20.093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20.176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20.55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19.178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18.803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18.054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18.387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21.674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22.131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20.592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21.091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21.133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22.672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22.75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17.93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19.427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22.048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20.384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19.51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18.054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18.096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17.264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17.93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15.974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16.141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14.851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14.851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14.68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14.768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15.059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15.142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15.3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14.019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14.352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13.686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13.686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13.478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13.478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13.437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13.64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13.437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13.478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13.437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13.978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13.811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14.893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19.63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18.637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17.638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18.886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19.635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18.762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18.97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18.304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17.846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17.555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18.72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19.76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19.302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20.883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20.342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19.552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18.886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19.469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21.258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19.302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18.179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17.555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19.219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23.296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22.173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24.336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24.17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22.922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20.966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19.926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19.594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20.342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17.139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16.016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16.182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16.224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16.307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16.349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17.597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17.472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17.68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16.973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19.843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20.883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22.256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21.424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20.8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9.926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9.51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8.138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8.762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17.181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16.723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16.848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16.765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18.179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17.181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18.304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17.805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17.472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19.094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17.846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23.462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23.046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25.002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25.251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23.00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21.965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22.048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21.757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23.046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19.34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18.221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17.056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15.642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15.018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14.518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14.81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14.685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13.978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13.562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14.518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13.354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13.062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13.062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13.437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13.187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13.312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13.39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13.187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13.187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13.187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12.854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12.813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12.813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13.062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17.139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18.637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18.346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17.68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18.013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18.346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17.389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16.099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15.018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15.974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15.933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15.725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18.387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16.099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16.432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16.307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18.138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19.011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15.683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16.224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15.475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19.011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23.171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20.384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18.928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19.885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20.925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20.426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17.347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15.642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16.182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18.637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19.469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18.221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17.222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17.846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17.222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17.43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17.306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17.139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15.517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19.843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8.886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20.55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20.342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8.387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8.637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8.42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7.805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6.266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7.264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16.973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15.226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15.35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17.555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18.595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16.682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16.141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15.85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17.389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17.222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19.42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18.803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20.426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19.677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18.595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19.594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18.97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17.472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16.765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16.515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16.848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16.39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16.349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16.349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16.141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13.978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13.562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13.187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13.52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14.68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13.437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13.395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13.021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12.938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13.104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12.813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12.563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12.896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12.48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12.522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12.397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12.688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12.979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12.73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12.771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3.146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2.979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3.062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3.062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7.389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8.762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6.89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7.139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17.43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8.678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7.93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6.682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17.971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18.429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19.219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18.762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19.094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8.72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5.683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5.434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15.725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15.267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14.31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14.227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15.226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20.8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22.506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8.886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19.802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17.347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18.304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7.514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17.347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17.846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15.018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15.891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16.349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15.018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15.018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14.477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15.475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14.851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14.435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14.31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14.851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19.5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17.846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18.762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17.638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17.347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16.848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16.723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16.682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15.558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15.059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14.851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7.347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16.307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15.642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15.766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14.685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14.685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15.059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15.558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15.891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17.056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20.301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19.552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18.886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18.637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17.43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17.056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15.974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13.894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13.437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13.52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14.061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13.77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13.811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13.52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13.978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13.27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13.104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13.187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13.229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13.021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13.021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13.354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12.813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12.938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12.979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12.605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12.605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12.938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12.688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12.605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13.021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12.938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2.938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13.645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5.725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8.346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7.347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7.43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7.222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7.222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6.224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5.6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5.018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4.685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6.39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3.811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4.019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4.394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15.059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16.723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18.554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15.85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15.642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14.851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16.141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18.429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22.63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19.386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20.342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19.594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18.304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18.845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17.472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16.307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17.68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16.182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16.432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14.934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15.434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5.47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15.683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14.685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14.81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14.893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14.726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14.768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16.349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19.469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18.72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21.133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21.382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20.426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19.469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17.971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16.432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16.89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20.634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1.299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18.512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18.054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16.058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18.72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18.346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23.296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20.426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19.386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23.67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23.296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22.048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21.798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20.634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19.76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18.97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17.181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16.307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15.3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16.64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15.142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15.267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14.851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16.682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14.93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13.978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13.936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13.562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13.936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13.603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13.728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13.52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13.354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13.686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13.52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13.187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13.312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12.605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12.938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13.728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18.387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18.554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17.014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17.722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16.39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16.723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18.387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15.85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15.059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15.85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15.6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15.309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16.765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16.474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16.598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16.141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18.304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19.219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18.803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21.299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22.422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22.381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20.509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20.30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18.262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18.096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18.97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20.384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19.469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17.555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16.973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16.224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17.888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19.053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19.427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19.594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17.846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16.973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16.806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16.141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21.466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20.176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22.173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22.256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2.131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18.803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18.678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19.552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18.138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19.386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19.427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18.47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19.178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19.094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21.507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22.464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21.507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20.134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17.805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19.469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22.547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22.422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22.838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23.046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24.835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23.13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22.464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21.757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21.382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21.174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19.261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19.635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18.221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16.89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16.848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16.848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16.307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14.893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15.059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14.643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14.934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14.768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14.435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14.352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14.602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14.768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14.31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14.56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13.645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13.437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13.603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22.63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28.03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24.835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22.048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21.258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18.97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16.931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17.306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17.43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17.638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17.139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18.179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16.349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16.723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16.973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16.474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19.136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18.637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19.302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18.762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18.429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19.344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19.677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18.262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21.258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21.424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19.51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21.216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21.632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18.637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18.97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18.845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20.301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17.68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17.555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17.222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17.139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17.098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17.597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17.056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17.43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17.43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17.139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18.138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19.386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23.421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21.715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22.797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24.669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21.424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24.17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24.544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21.299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21.341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21.632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18.429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19.094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21.965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19.552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19.094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19.05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20.134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20.883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21.757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18.179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20.426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22.88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23.171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21.549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21.424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19.885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20.675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21.84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20.134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18.928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16.266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16.058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15.558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15.434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14.934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14.31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13.936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14.81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15.6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14.643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14.352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14.019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13.77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13.603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13.52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13.562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13.686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13.686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13.478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13.146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13.395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13.354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13.229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13.312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13.52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17.056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19.136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16.931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16.682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16.89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17.222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17.472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17.638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16.432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17.472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18.054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16.141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16.349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16.432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16.349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16.307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16.682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17.139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17.014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17.971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16.682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20.342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20.176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18.637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20.842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20.342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21.008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22.006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20.509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19.386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16.141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16.099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16.058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16.806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18.429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16.39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15.766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15.974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17.347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16.266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16.307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17.264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19.094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22.714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21.965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21.299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20.176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18.221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9.053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19.13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20.509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18.138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17.846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8.054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17.514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16.848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7.181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21.299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7.888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16.557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17.43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19.136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19.344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22.589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23.379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22.672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21.923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23.712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22.006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21.05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20.509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21.549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18.47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15.47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15.891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14.685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14.352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14.269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14.352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14.269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14.019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14.352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13.936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14.144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13.853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13.811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13.936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13.603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13.77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13.64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13.77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13.27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13.229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13.811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13.728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13.562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15.808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19.011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18.096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17.55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17.722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18.47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18.054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19.843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16.806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16.016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17.306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16.266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16.141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16.432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16.266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15.85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16.349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16.016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16.682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18.013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17.014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20.842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19.136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19.843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20.218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19.136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17.93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18.762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21.757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21.38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19.386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18.138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17.888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15.766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16.848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17.846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18.512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17.222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16.806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17.264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19.219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18.221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19.053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22.422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22.048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23.587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22.339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9.594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20.883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22.256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6.848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5.974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7.347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6.973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7.68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6.058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8.554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7.056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16.682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16.848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19.594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17.93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17.68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24.17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22.214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22.048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22.547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21.174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18.429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18.762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20.634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20.55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20.675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19.469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19.094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16.931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16.307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15.974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17.056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14.643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13.686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13.853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13.52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13.354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13.437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13.645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13.562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13.52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13.52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13.312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13.229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12.646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13.062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13.021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12.854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13.354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15.475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19.219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17.638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17.222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17.472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18.304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18.013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16.765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15.891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16.182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16.557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15.558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15.226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15.184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16.099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15.766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15.933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16.848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17.181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19.053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17.181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17.93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19.178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19.718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23.629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24.045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20.842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20.093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21.549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24.086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20.134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16.598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18.138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19.51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18.179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17.472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17.80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17.098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17.514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16.557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15.725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16.141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15.558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8.013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22.922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23.379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22.131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23.462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8.845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9.219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6.058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5.059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14.97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16.806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17.181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17.181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16.141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14.851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6.474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16.058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15.974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15.47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17.014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16.224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16.266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17.55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20.509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20.717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20.467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19.594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18.262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17.139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18.054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16.432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16.39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14.186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14.394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14.768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14.061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14.56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15.8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15.642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15.267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15.267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15.558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15.142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15.267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15.309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14.227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13.978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13.728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13.562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13.894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13.52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13.437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13.478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13.686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13.27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13.437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13.936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15.434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19.718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19.76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18.346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17.722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16.765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16.39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17.638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15.85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15.475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15.10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16.64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15.35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15.434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17.056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16.682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18.346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23.795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30.035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24.586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17.597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19.219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23.088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28.746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8.08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24.003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22.88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20.758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21.174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21.341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20.467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16.349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16.64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17.68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21.757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18.678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18.47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18.304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16.848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16.973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17.43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17.514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17.555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17.846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22.173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20.051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21.84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20.259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18.387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20.051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18.678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19.344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15.059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15.766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15.558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15.267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15.018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15.018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14.934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15.226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15.683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15.475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17.139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17.056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19.802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19.469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18.845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18.554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16.598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16.765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16.224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14.394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14.477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14.643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14.31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13.978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14.477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13.811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13.894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13.978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13.52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13.894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13.686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13.354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13.645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13.686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13.853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13.562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13.52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13.229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13.354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13.77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13.562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13.437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13.603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13.728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16.474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19.261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18.803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17.971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17.222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16.307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16.723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16.349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17.306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18.262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18.387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8.387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9.011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7.098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9.094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9.677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9.968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9.552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8.512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8.886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6.89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6.474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20.426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21.798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23.629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21.466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9.885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8.429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9.053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9.51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6.266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5.101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4.893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5.267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5.434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6.598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4.893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5.059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5.517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15.018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15.35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16.89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16.515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19.926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20.01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18.429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18.762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17.514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17.597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17.805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18.845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20.301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16.058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16.39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18.346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17.805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20.883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19.885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18.013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16.266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16.182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17.264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19.261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21.424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21.923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19.635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21.632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18.845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16.89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16.598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16.723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16.806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14.726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14.726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14.685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13.978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14.102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14.061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14.061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13.77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13.894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14.31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14.144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13.894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13.645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13.686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13.77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13.686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13.728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13.478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13.229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14.102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14.269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15.683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19.136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18.346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17.597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17.014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16.89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17.888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18.179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16.723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17.139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15.558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16.598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16.432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18.803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19.302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19.094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21.008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19.552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17.43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17.014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19.76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21.882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20.342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21.549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19.843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18.595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22.006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23.379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20.758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22.589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19.718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17.68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16.016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16.182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16.848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16.224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16.224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17.139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15.51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15.683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15.434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20.55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20.966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18.803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19.469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20.176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19.926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19.469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8.803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24.419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21.507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19.344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7.722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7.555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6.765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16.474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17.472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17.264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9.968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17.80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18.762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19.802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21.382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25.542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23.546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20.883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20.093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20.134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19.802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19.677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16.224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14.976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15.434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14.685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14.394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14.518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15.018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14.186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14.061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14.518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13.894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13.894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13.978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13.853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13.603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14.227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13.811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13.52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13.354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13.395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13.52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13.52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13.354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14.56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13.811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16.39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19.427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18.262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17.971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18.72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18.429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17.971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18.013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17.763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18.512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17.555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16.973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17.181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18.013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19.802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19.302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21.757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19.718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21.133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19.968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20.093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23.795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24.918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25.875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23.421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22.714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24.544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23.837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28.746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27.248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20.675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17.888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17.805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17.722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18.221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0.842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19.885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17.43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17.306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17.888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17.597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19.136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19.843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28.288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28.829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28.122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26.541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23.878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22.755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21.341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19.219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19.843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20.426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17.971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17.514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6.806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16.973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18.803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17.971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19.178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20.592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20.467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19.802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20.592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23.338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25.043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23.13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26.166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24.086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23.005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23.338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20.509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18.67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18.429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16.432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16.598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16.141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16.058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15.642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14.768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14.768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14.685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14.643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14.81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14.602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14.227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14.269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13.853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13.894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13.978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14.352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14.102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14.269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14.435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14.102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14.269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17.306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19.926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17.93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17.514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18.096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17.264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17.805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16.765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19.011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17.888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17.181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17.472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18.72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19.76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19.136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19.427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18.595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17.555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16.973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16.349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18.803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20.467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19.51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20.675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18.595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18.512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20.925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20.966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20.134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17.181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17.306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18.096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17.888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17.139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18.429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18.096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16.224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16.141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16.474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16.182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17.181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20.842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8.637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21.05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20.758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20.384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19.677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19.261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19.178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19.677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18.429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21.424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21.258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19.76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17.514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17.306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19.843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22.131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20.634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9.552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20.426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21.424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22.173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21.091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24.045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24.003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24.336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21.549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21.091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21.174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20.842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18.762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17.139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17.014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16.266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15.85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15.558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15.226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15.309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15.226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15.309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14.81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16.182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15.184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14.602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14.81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14.643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14.019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14.31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14.186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14.518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14.227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14.019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14.435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14.144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14.061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17.971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20.342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17.846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18.054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18.304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18.803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19.219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19.88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18.678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18.429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21.0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18.304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17.805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17.514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17.098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16.89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17.43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16.848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16.848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17.47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17.264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17.93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22.755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22.09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22.838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20.55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21.59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21.757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21.216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19.51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17.93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17.139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16.266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20.384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21.299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18.054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16.474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17.014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17.098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16.973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15.933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18.387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19.094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20.883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19.843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20.093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21.549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20.384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19.427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9.011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20.758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8.72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16.765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7.389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6.182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6.806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20.342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17.43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17.555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17.846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18.346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19.968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18.72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17.514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22.547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21.466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21.466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24.045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21.216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19.926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19.594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19.76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17.347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16.723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16.432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16.723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16.598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16.806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15.184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14.976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14.893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14.435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14.477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15.059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14.56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14.31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14.56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14.518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14.227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14.144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13.936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13.894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14.352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14.019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14.186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14.394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17.763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20.093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19.053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18.637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18.179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17.638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17.888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19.594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19.802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18.262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18.512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18.928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16.598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17.014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17.763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17.722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17.638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17.597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17.722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17.014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17.389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18.387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20.01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21.674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20.55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22.797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21.59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20.592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19.594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19.51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20.758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20.842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17.68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17.514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17.014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17.638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16.973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17.347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16.474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16.432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19.094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16.058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16.598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16.682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27.206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25.667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20.758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1.091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20.051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18.637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21.632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19.178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17.514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17.93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18.637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17.971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16.598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16.349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16.141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6.266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16.266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17.181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19.302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17.014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17.222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17.181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16.765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17.43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22.589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20.8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20.093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18.096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16.806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17.638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17.181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16.64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15.101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14.68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14.768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14.31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14.602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14.518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14.394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14.31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13.936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13.936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14.102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14.144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13.811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14.061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13.728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13.853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13.978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14.102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13.978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14.019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13.728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14.019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14.477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14.976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15.35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19.926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19.386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18.054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17.93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19.094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20.384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20.218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18.803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17.763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16.973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16.682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15.558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15.85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15.642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15.766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16.182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19.136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17.306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17.222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17.139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15.974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16.598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21.59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21.549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22.963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21.216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19.344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19.677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20.925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20.842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18.054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17.347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18.179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18.72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16.307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16.474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16.89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17.638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17.098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17.555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16.765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16.099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16.64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17.638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21.798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22.214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19.469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20.176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23.254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21.133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19.51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18.221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20.758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18.97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16.931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17.306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16.806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17.222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18.47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17.43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17.306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17.098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16.848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17.722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17.93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19.011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17.056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15.725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15.517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15.766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15.6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14.768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14.602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14.934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14.934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14.976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14.227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14.019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14.394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14.435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14.602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14.518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14.144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14.061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14.061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14.144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13.978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14.394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13.978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14.019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13.936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14.227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14.061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13.894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15.642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20.218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19.094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18.346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18.47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18.429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7.555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17.222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18.554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18.262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17.805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18.096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16.307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17.347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15.35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14.643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5.85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18.138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18.554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18.803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18.47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7.389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15.725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15.392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17.139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20.259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21.757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19.843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18.512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18.554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17.846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16.016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15.309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15.267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15.517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16.64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15.933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17.638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15.558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15.184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16.39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6.723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16.432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15.891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15.683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15.766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17.098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19.802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18.97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22.88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22.464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3.878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22.797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20.634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2.672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23.005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24.502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20.55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21.216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22.547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20.634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19.802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21.133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20.426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18.554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19.136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18.97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17.888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17.306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16.432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16.182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15.891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16.099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16.182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15.766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15.725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15.725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15.392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15.142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15.6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15.184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14.851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14.934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14.726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14.768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14.435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14.643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14.602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14.435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14.56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14.726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14.68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14.81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0.051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1.133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19.885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19.469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18.637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19.552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19.344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19.635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17.139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16.557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18.138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17.056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18.928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18.72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18.886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17.597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17.55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19.386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23.296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18.554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18.26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17.846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21.341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24.378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23.088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27.04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25.334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23.379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24.502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22.797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21.424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19.053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17.888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18.762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18.429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19.51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18.47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18.678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17.846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18.262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8.054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16.806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18.387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21.882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18.221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19.718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19.843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20.467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27.248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24.419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24.502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4.253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4.045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22.006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22.09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21.174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19.261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17.306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18.845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22.589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21.757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20.8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21.091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21.424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19.802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17.638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17.93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18.179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19.635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20.966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25.002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23.088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21.466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21.258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21.715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21.632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17.888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15.974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15.226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15.101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15.35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14.851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15.184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15.309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14.934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14.685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14.643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14.643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14.643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14.768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14.394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14.602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14.56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15.267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15.018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15.725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18.637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20.966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19.552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19.552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20.384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19.843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19.885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19.261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20.01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19.552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17.80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16.931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17.181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17.389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17.638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17.098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18.554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18.554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18.47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19.427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20.467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18.762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18.013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18.387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20.093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23.546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24.086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24.918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25.376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23.795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23.712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23.046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21.382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19.843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19.926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17.222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18.72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18.262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18.179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18.595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17.93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19.094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18.72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19.635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19.427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19.178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18.221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20.342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18.97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0.8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22.963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3.088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23.296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23.213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1.216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21.0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23.338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22.838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21.424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18.429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21.008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21.59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18.97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19.386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20.384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24.17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20.259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19.136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19.552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18.096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17.472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18.762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17.638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17.68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16.474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15.766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15.517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15.392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14.976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14.851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15.184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15.142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15.101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14.685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14.56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14.893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14.227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14.394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14.435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14.227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13.936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14.768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14.685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14.685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14.602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16.182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21.299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0.467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18.845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19.219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19.302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19.469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19.635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17.763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17.098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16.973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17.722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17.306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17.43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18.054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18.221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17.846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17.389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18.013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17.846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17.805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19.843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19.469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18.096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18.637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19.219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19.053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24.294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23.254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21.133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22.714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21.466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20.925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20.717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17.888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20.634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19.178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19.552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19.261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19.677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20.134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17.93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17.389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17.264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18.221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17.846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17.763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17.846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18.096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17.971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2.339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5.168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23.046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22.589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1.84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2.131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21.382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1.174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20.301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19.51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20.842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20.259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20.134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18.262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20.509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22.214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22.256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20.8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19.802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21.757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21.84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21.466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21.549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18.63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16.931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17.347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16.89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15.683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15.434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15.6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15.309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15.267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15.018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14.934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15.226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14.976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14.602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14.602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14.81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14.477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14.31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14.56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14.976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14.976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14.768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14.685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16.016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21.382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0.467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19.63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19.178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20.134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19.552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19.677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19.178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18.304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19.427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22.381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22.006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22.339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21.965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20.342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18.304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17.763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18.138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18.304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17.763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18.304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17.763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18.886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18.387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18.637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23.421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22.214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21.507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22.048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21.632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20.301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19.718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18.762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18.054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16.224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16.598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17.306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16.557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17.846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17.056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16.848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17.014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17.306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16.432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19.094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18.179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19.011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17.264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16.765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21.258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21.174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21.798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21.757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22.838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21.757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20.883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20.634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19.344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19.718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21.299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19.718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19.219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18.096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17.43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17.80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19.76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19.968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18.429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20.883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19.178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17.722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16.39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16.058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17.014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16.432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15.101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15.3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15.642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14.934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14.518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14.851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14.976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14.976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14.976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14.643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14.394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15.891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14.851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14.685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14.186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14.435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13.978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14.227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15.018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14.31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16.016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21.382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20.176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19.718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20.176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19.386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20.176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19.843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18.512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16.682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16.931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17.971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17.68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17.472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16.557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17.181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16.89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16.931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16.307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17.181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17.139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16.806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16.349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16.39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16.224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16.224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19.427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27.206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22.006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21.882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19.885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19.885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18.97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18.304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15.766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15.517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16.058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18.138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17.846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16.973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19.344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20.675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17.139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16.682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5.683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15.891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15.434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15.184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15.766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17.93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20.176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9.053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21.008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18.554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18.054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18.013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18.179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18.221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16.099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15.891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15.517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16.806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16.099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17.43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17.971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17.472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16.765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16.64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16.682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16.682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16.432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15.434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15.226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14.643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14.68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14.352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14.43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14.602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14.394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14.061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14.477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14.31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14.227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14.102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14.269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14.186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14.227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13.811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13.811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13.894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13.811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13.853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13.562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14.227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14.31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13.853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13.894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13.562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13.686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13.187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15.018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20.093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19.469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18.637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18.59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18.803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18.054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18.595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5.725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16.224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14.81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16.765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15.142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16.224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14.81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14.31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14.602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15.392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14.477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14.976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17.971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18.637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17.971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15.6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15.434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15.475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16.723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18.096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21.882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20.342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19.635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18.72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17.722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18.886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16.848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15.642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15.683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15.766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15.309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17.098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18.138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18.47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15.475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15.642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15.475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16.058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16.016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15.558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15.226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15.142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15.184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14.81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15.434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15.517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20.051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23.962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21.133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21.882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19.594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19.843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20.093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18.803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17.971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15.808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16.058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15.808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15.184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15.267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14.685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14.976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14.643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15.933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17.763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16.515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16.349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16.099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16.432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15.6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15.475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15.018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15.392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15.392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14.976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15.101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15.101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13.936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13.728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13.478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13.77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13.728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13.728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13.478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13.811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13.645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13.936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13.77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13.936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17.722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19.926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20.34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21.507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19.302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18.387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18.554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17.722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15.558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15.3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16.016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15.35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15.142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14.56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15.226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14.394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14.019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14.269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4.934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15.35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14.851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14.56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14.768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16.141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19.219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19.802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19.843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19.802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18.221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17.805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17.555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17.555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17.347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15.018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16.307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15.267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15.434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15.6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15.184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15.3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16.266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16.141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15.891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16.474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16.307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15.766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14.976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15.101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15.267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16.557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17.05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21.216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20.218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19.718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19.219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19.302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20.134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19.011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17.763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18.221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18.096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17.597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17.846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16.89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17.056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16.973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16.89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18.096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16.224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15.683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15.642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15.226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15.142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15.309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14.726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14.893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14.81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14.685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14.56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14.435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14.435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14.643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14.477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14.352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14.31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14.144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13.894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14.144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14.227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14.061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14.102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13.728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19.178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19.885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18.554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18.678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18.637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18.762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17.555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17.80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17.846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17.222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17.347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17.389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17.68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18.554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18.97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18.179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18.179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18.138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18.262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19.594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20.8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19.677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18.678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18.72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20.426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21.174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25.293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24.211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22.755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22.131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20.717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21.216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21.091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18.762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20.301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19.802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18.262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18.803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18.387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19.011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21.299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21.549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20.093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18.97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18.928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22.422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23.79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22.547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22.339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21.466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21.424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23.254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23.254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26.458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24.502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22.88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22.256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21.84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21.507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20.8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20.717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19.76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18.429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18.179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18.346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18.637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18.72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18.429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18.554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17.93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17.555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16.848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16.182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16.349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16.224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16.016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16.307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15.891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15.475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15.267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15.309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15.3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15.43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15.35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15.059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14.934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15.101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15.101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15.018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14.768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14.685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15.018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15.101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14.893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14.81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16.058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0.675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0.176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19.427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20.01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19.677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19.011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19.302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17.93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17.181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17.805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18.72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18.387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17.43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17.597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18.138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17.181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17.472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17.555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17.181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17.805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17.472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19.38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16.973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16.723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18.013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17.347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21.882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22.714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20.55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21.258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21.382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22.506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21.466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22.256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19.926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19.219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19.51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18.595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18.346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18.262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18.262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18.013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16.973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20.634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22.09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20.592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19.635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19.386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19.552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19.968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9.88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23.837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23.754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23.962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23.296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21.757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24.461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21.133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23.005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24.045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19.344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18.096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19.552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18.886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19.011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18.678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19.51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18.803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19.302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19.718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19.053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17.472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16.515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16.349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16.349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16.598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16.432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15.933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16.058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15.725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15.3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15.6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15.309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15.309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15.267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15.101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14.851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15.226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14.893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15.184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15.475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15.226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14.81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14.685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14.643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15.267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20.5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20.467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20.176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19.76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19.968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19.718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19.7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19.51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17.722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19.802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19.802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17.43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17.555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16.931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16.848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16.931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17.389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21.466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18.221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17.014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19.136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19.178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18.72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18.678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19.594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24.586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22.214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23.338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24.835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22.547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23.546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24.419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23.546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20.842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20.301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17.68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17.472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17.722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18.262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17.181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17.306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18.179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17.846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19.635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22.672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19.677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21.923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20.966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18.886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22.422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26.083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23.92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25.376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23.379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20.883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20.509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22.672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21.882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22.381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19.51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18.637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18.678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19.885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19.718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17.888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18.179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17.763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17.555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18.054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17.68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17.306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16.806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17.306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17.68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16.723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15.974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15.6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15.392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15.392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15.101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15.142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15.434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15.267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15.184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15.059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14.976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14.976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15.059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14.768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14.81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14.435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14.477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14.81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14.56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14.56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14.851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21.091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0.426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19.76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19.552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19.427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19.011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18.845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17.68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17.846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17.056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17.472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18.013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17.597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16.765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17.222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16.349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16.016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17.139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16.682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19.178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17.93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17.763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18.304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18.554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20.051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23.837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22.506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21.965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24.253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24.71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19.718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19.136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17.888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17.971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17.555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17.389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18.013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17.181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16.765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18.512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18.054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17.597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18.304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19.469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18.47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18.179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17.722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17.597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22.589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21.715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25.626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23.005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20.17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20.01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22.298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19.926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19.552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16.515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17.472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17.43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17.181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17.389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18.221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17.347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19.677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18.595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18.221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17.722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17.514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18.304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22.256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20.966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21.216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20.467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18.262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18.512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16.723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14.934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14.934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15.309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15.35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15.226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15.101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14.893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14.643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14.56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14.352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14.227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14.186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14.102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14.227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14.435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14.269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14.061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14.518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14.643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18.138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20.426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18.928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18.886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18.678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18.346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19.88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18.59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16.307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16.89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17.805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16.39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15.808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15.85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17.056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17.888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20.093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18.429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20.426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20.634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18.262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17.098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16.64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18.47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22.672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24.586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24.544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24.586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22.755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21.341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19.136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19.011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18.845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17.264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16.266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18.47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15.933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15.434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16.765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15.642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15.933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15.47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15.974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17.597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18.262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19.094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17.763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17.971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9.718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24.128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24.96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22.048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23.213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25.168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21.424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20.883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20.634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19.843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18.096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17.056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17.347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17.222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16.76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16.598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17.098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16.266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16.349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16.64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16.432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18.054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17.43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17.098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16.515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16.39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15.184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15.059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15.392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15.309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15.018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14.976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15.226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15.101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14.768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14.56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14.685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14.976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14.186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14.227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14.31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14.31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14.394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14.602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14.477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14.56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14.144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14.144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13.936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13.894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13.978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14.56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20.758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9.968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21.25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20.301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21.965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9.843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20.8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18.429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16.39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5.434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5.6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8.554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16.598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18.429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25.002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27.581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23.213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22.838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25.834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26.998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27.165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27.04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25.251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28.496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27.664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26.66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31.99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29.578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30.493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28.496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28.246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23.254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21.96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21.549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21.382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21.507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25.043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22.173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19.718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20.634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22.131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22.963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19.843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18.72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17.763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20.8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18.762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18.512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18.262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18.304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18.803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20.093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19.51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20.134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19.386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19.718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17.888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18.138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18.97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17.181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17.347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16.765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17.389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16.682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16.557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16.76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15.974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16.016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15.018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15.35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14.934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14.934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15.267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14.893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14.643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14.31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13.936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13.686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14.643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14.518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13.853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13.936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13.686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13.64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13.853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14.019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14.061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13.728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13.645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13.354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13.562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13.437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13.478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13.52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13.27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14.186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18.512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9.926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9.094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18.637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8.928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17.056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18.013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6.266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4.643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15.517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5.6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15.059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18.554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24.003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19.386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20.134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21.133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21.008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21.507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19.427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21.882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23.962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20.55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19.67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19.011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22.922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22.88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21.59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21.923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21.216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20.883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20.342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21.965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21.091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20.55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23.254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23.546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22.922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22.547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19.011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19.635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19.094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15.642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15.309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15.974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16.058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16.598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15.808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15.309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15.85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19.843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21.133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19.843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20.218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20.01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19.053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18.554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18.013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19.677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17.555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16.349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16.349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15.974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17.389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16.806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15.891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16.141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15.933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15.517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14.81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14.893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14.685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14.518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14.602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14.477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14.643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14.477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14.269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14.394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14.227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14.31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13.811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13.936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13.811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13.894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14.186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13.603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13.39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13.354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13.978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13.603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14.019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18.013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20.093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18.554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8.429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18.096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7.43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7.139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15.891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4.976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4.435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5.142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5.101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5.558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14.435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14.768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15.475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15.142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16.515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6.224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17.472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17.597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16.682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16.557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17.472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16.682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21.798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23.338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23.005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22.048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21.674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22.173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21.757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20.218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22.922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19.219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16.682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18.346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17.43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18.138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16.806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16.515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15.6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15.808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16.39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15.142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15.475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17.971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19.136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17.389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19.926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23.962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20.384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23.504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23.878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19.011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20.01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20.925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21.507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19.76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18.47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17.014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17.597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17.888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17.472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17.93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17.722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17.139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16.931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17.139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16.848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16.307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16.682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15.891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16.224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16.598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15.517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15.018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14.81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15.142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14.685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14.602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14.435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14.352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14.435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14.602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14.518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14.477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14.186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14.061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13.77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13.478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13.936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14.061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13.77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14.019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14.102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20.051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19.552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18.429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18.179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19.926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19.302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18.096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16.432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15.517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15.808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16.723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16.848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17.056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16.307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18.054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17.43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18.221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18.221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18.803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18.637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18.803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20.01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20.093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18.346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19.094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23.338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24.835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22.922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23.421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22.672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22.173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21.59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19.011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19.843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20.467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20.8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20.758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18.886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19.552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18.554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17.971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16.806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16.515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17.181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17.722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19.76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18.179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19.552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18.221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19.053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19.51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23.546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22.006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23.296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21.424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24.96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25.002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22.173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24.128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21.466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19.302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19.302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20.301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19.011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21.174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21.091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20.842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20.01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19.635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19.843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18.72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17.264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16.806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16.307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16.349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16.432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15.933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16.182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16.141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15.226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15.226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15.6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15.475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15.434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15.18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15.059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15.101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14.976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15.018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15.184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14.726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14.851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14.81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14.851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14.81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15.434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21.424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0.966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20.592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19.802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20.051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19.677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19.136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18.013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18.096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18.928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18.762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17.472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18.97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19.094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17.971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17.597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17.43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17.098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18.138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17.638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18.013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18.762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18.803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18.096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17.555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20.051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23.088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21.882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20.883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19.968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19.677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19.968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19.053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17.68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19.344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18.346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16.016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15.725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19.011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19.427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18.886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19.718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19.552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20.093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19.011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17.68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17.43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19.344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18.845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24.586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25.542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23.296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23.00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20.634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19.96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21.091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22.422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21.798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19.51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18.346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18.096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19.344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19.469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20.259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19.302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19.843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19.718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19.718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18.97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18.304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18.013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17.306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16.266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15.974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15.142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15.018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14.851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15.933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15.35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15.392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15.309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14.893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14.56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14.726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14.144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14.061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13.936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13.853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13.894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14.144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14.477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14.394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14.31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14.144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14.061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14.144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20.134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19.926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19.011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19.51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19.053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19.51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17.846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17.347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16.224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17.181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17.888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17.555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18.221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17.514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17.098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17.264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17.306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17.389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18.013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17.472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19.136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18.304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20.384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17.763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17.93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22.963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22.88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21.341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23.171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23.546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22.09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24.045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20.842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22.88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19.76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17.971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16.515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16.224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15.891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15.808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15.891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15.725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15.683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16.973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18.054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19.427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19.219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18.72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20.509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22.547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21.965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22.547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21.715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20.634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20.925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21.258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20.675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19.344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17.347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16.973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18.72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19.136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17.389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17.597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21.216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18.595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17.638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17.306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17.056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17.597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16.39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16.432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15.434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15.392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15.6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15.226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15.434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15.018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14.893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15.891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15.059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15.018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15.059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14.976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14.726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14.186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14.061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14.144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14.269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14.102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14.227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14.269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14.144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14.102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14.18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14.56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20.01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19.843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19.178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19.38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18.678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18.886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18.346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17.347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15.6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15.974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17.181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19.594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19.885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19.594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20.426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19.926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18.013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17.139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18.054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18.595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18.595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18.179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17.722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16.723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17.014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17.846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22.006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20.842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22.755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21.674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20.384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18.387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18.928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18.595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20.634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17.93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18.554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16.931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16.848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15.683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17.139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16.474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16.224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16.141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17.181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18.387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18.054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17.638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17.763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17.222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18.845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1.674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20.925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20.218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19.302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18.554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18.429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16.64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17.098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17.389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15.226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14.893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15.142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15.226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15.808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15.683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15.683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16.848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16.099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15.517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15.309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14.726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14.394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14.102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14.144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13.811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15.392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14.352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14.019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13.811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13.93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14.102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13.853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13.853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13.645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13.978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13.894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13.77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13.686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13.64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13.27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13.146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13.27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13.562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13.562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13.312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13.354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13.312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13.27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13.978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20.093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20.509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19.219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19.178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19.552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18.387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17.43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17.056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16.099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16.723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16.806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14.976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15.6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17.056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16.432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16.307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15.766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16.682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15.392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16.016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16.682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16.89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17.68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16.973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17.68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16.598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22.256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20.592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19.386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19.261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18.845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17.763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18.595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17.971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15.891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16.474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15.891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15.517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15.558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17.555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16.598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15.517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17.55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15.434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15.309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15.558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16.598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17.722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18.678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18.262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17.347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15.891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20.259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20.592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19.635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20.176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18.429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19.802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18.346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16.474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16.598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16.723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15.683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15.642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15.184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15.558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15.434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15.267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15.974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16.224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15.725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16.141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14.352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14.976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13.978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14.102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14.186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13.978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14.061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13.853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14.061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13.77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13.811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13.894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14.227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13.978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13.603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13.478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13.27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13.187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13.27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13.395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13.437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13.39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13.354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3.811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8.678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9.635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8.595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7.805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18.429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17.181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6.848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16.598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5.891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14.893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15.434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6.266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6.39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5.974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6.307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16.058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15.101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15.142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15.683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6.973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17.222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16.432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18.262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15.434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14.768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19.344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21.674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21.216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22.838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20.134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17.971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18.512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19.344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18.637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17.555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16.307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15.475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14.768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14.31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14.56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14.685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15.725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17.264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15.267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15.184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16.099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17.306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17.222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18.221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17.722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18.637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22.048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21.466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21.174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21.174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18.762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20.467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19.261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19.136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19.552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17.389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16.931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17.098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18.762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19.261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18.096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19.926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18.054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17.763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16.349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16.39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15.933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15.725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14.68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14.394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14.394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14.227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14.186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14.435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14.061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14.477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14.186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14.56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13.894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14.186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14.102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13.562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13.936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13.728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13.603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13.978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14.394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18.554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20.176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18.97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18.554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18.429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18.346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18.387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17.888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17.056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18.054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18.595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16.432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16.47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17.472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17.805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16.64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16.557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16.973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17.222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17.181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16.89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16.931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16.682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16.474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16.141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20.8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21.84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20.842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20.717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20.8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19.635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19.552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19.053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20.176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20.093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18.97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19.136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20.259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20.134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20.051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18.595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17.597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17.888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18.637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18.47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19.302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21.507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22.09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22.838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24.502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23.712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25.002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24.752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22.797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21.757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24.086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22.672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22.547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22.714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20.426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20.55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20.634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22.09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19.968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19.261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19.469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19.469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20.051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19.552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19.344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20.634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23.13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19.677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19.427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20.051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19.51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19.427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16.349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16.432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16.224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16.016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15.891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15.85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15.6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15.766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15.6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15.974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15.725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15.267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15.226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15.142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15.309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15.226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15.101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15.392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15.517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19.843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21.632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20.176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20.134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19.718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20.093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20.134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17.638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16.598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17.68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19.053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18.179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19.136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22.589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19.219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17.888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17.93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18.096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18.72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17.888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18.429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18.429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17.68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19.427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22.589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21.258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22.797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23.712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22.256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22.006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22.006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21.133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20.426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18.429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19.302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21.382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22.173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19.76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19.76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20.384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20.259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19.178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18.429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18.096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18.387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19.51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18.595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20.8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25.085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22.131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22.838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27.664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24.96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22.672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23.005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22.339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22.963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19.51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19.302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18.886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18.72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19.261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19.302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19.136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19.51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19.011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20.093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21.549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24.086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24.003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23.462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21.965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19.885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19.926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20.384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19.88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18.678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16.266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16.182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16.016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15.933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15.974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15.642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15.475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15.475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15.434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15.517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15.267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15.309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15.267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15.101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15.142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14.934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14.893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15.267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15.6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15.725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16.058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16.682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15.808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20.467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21.757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19.885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20.8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19.843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19.88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20.134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17.722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17.472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18.09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18.595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18.97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19.302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18.346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19.219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17.763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17.347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17.306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17.93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17.222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17.971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17.805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19.011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20.55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18.512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22.672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22.464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22.464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22.755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22.298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21.341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21.798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24.752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22.422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19.802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20.467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19.053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19.136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17.472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17.763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17.389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17.014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19.011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18.138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18.845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18.179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19.178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18.304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19.802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22.672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22.214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21.59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22.381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23.504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21.882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21.674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21.216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22.339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19.802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18.512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19.094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19.427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22.422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23.046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21.466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20.259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18.762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17.68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17.014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17.638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16.39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16.432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16.349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15.392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15.35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15.725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15.226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15.184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15.226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15.47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15.309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15.101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15.059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14.81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14.81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14.477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14.56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14.643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14.726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14.643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15.018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15.184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0.426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0.051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19.386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19.469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19.635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18.72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19.635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18.928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18.762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17.098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18.595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17.222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17.389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17.014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17.098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16.973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16.182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16.64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18.221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17.888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18.346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17.805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17.68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17.43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18.97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22.672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21.84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23.088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22.714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20.259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19.552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19.635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19.926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20.134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18.138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17.43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18.221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19.51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19.386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21.382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19.386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19.094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18.013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20.384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24.128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21.174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22.589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22.048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22.339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26.458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23.795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23.171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25.709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21.05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21.008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21.424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20.675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19.136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19.802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17.763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17.722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17.888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18.387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17.597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18.97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19.552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19.011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17.55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17.638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17.389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17.347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17.222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17.181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16.682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16.598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16.682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16.058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15.683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15.642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15.434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15.226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15.226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14.643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14.685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14.43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14.31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14.518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14.435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14.352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14.726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14.14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14.227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14.477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14.269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14.394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15.808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0.467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19.885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18.595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19.718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19.386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18.637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19.51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17.014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15.766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16.598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16.682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15.475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16.016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15.766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16.349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16.848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16.39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17.056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16.016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16.848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16.099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15.974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15.85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15.642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16.224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16.64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19.843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22.006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19.96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19.635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18.845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18.637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20.259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18.554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19.302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18.221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21.466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21.59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9.51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18.886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19.885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19.926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18.803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20.758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20.259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8.179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18.304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19.386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7.971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19.469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24.086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23.088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22.464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22.963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22.797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27.955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33.821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29.91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29.952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29.786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26.998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27.123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21.84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19.594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19.885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19.885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19.718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23.171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22.048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18.304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16.848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17.05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17.638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16.224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16.266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16.307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16.099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15.683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15.891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15.517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15.766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15.558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15.558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15.808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15.35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15.392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15.434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15.26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15.142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15.142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15.018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14.893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15.142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14.851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14.269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14.477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14.227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14.186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4.768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14.726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20.426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20.259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19.053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18.678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18.554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18.637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18.97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16.848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5.434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15.974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14.602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14.643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14.768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15.558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15.226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15.808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15.101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15.475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16.099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17.306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17.306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19.011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18.304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17.056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16.224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16.474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16.266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19.968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23.462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20.051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19.51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19.802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20.675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20.509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21.091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20.01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19.053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17.098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7.34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16.598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16.682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18.054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16.973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18.054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16.64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15.725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16.557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16.474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16.39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18.096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20.717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21.0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20.925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23.504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21.258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23.171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24.128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21.466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20.717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19.094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18.845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18.72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16.973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16.806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16.058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16.765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16.224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16.224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15.434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15.3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15.226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15.683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15.642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15.517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15.142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15.101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14.851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14.81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15.517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15.018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14.726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14.56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14.477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14.56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14.352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14.518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14.602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14.435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14.269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14.31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14.31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14.227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14.31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14.477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13.853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4.851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18.096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21.091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9.427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18.47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8.221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7.68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17.971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7.181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5.517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15.142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5.267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15.267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4.976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5.184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5.059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16.266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15.933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15.766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16.432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16.848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17.555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18.678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17.846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20.883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18.803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16.474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20.842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20.634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20.218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20.134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19.718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18.762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18.678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17.971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18.221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17.347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16.64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5.933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16.058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16.058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6.307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16.39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16.931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17.264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7.347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20.259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9.302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20.384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20.966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24.336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22.838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21.674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22.464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22.422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22.589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21.798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19.885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19.344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17.555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16.89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18.387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18.346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18.262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18.304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19.261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19.094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18.346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17.846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16.806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15.475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16.182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17.306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16.141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15.434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15.309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15.309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14.851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15.018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15.267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15.018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15.933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16.557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16.016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15.891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15.6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14.976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14.602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14.56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14.31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14.31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14.435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14.602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18.387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19.926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18.429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18.595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18.845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17.888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18.013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18.554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17.93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16.182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17.056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16.931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16.89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16.64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16.432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16.682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15.974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16.307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16.682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16.349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16.224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16.557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17.056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17.222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17.222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16.474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18.47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21.466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19.802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21.008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21.674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19.344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19.427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20.509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22.09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17.098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17.597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19.094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19.427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19.094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18.554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18.304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19.635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18.054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17.264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17.888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17.181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17.306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20.426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20.259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19.594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23.712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22.381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20.966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21.424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21.466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20.966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22.048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19.261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18.886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18.096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18.678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19.261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18.72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18.429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18.762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18.096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17.971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17.638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17.971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18.47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17.514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16.349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16.224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16.224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15.642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15.434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15.808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15.434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15.434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15.267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15.392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14.851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15.018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14.726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14.643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14.68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14.643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14.394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14.102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14.352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14.518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14.352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14.352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14.394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14.685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19.968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19.178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18.512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17.763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18.554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17.555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17.722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16.39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15.558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16.973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16.682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22.797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17.555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17.014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18.179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18.387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18.886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18.304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18.221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18.72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17.222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17.347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18.554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17.555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17.139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22.131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19.802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19.843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20.8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19.76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19.011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20.842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18.886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19.51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17.222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16.682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17.84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17.306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19.51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19.926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17.763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16.723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18.72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16.349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16.765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17.181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17.514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18.346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17.139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16.931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20.55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20.883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22.131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23.795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21.59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19.718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19.594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21.424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20.925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21.798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19.344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19.136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18.179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18.803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17.181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17.638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17.55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18.138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19.053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17.722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18.221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16.806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15.974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15.35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15.683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14.768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14.934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14.477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14.518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14.602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14.477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14.394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14.685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13.894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14.352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14.019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13.978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14.102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13.978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13.811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13.894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14.227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14.019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13.811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13.728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15.974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19.76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18.304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17.888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17.763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19.094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17.014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17.389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16.307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16.64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16.016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18.97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16.848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16.931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15.267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15.725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16.39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16.099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16.515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16.64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17.68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16.058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16.016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15.725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16.723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15.6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20.134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20.176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19.843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18.886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18.97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19.302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20.01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18.054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17.888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17.098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17.139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17.306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16.765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17.306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16.598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17.181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15.974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15.725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15.725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16.307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20.966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23.254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20.01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22.506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21.674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9.302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20.842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21.632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20.051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9.386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20.758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20.634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17.347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17.264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17.93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19.011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18.138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18.054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17.014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17.056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17.763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17.93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18.013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17.68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18.346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20.134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20.55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17.555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17.472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17.514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20.925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20.176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15.725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14.81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15.226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14.726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14.81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14.643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14.726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14.56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14.56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14.435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14.435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14.394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14.31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14.352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14.43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14.31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14.269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14.394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14.56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19.469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19.386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17.763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18.637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18.346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17.55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18.72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17.846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19.386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16.141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17.971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16.058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16.432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15.891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16.099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16.39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15.85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15.6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16.099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16.474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16.515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17.222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17.181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16.432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17.888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21.84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19.885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19.76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18.678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18.138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18.845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18.512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18.387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19.469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18.429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18.678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19.344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16.973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18.387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20.134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18.304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20.966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17.389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18.179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19.635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17.93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18.762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18.72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19.802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21.091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20.758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21.923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19.469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19.302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21.299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23.046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19.219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20.883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18.179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19.427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18.678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18.429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18.886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17.763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17.638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17.93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19.053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17.93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19.136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19.63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19.261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16.557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15.683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15.309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15.392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15.142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14.934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14.726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14.435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14.477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14.352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14.518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14.31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13.894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14.227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14.269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14.518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14.102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14.31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14.019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14.102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13.686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13.894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14.061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14.144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15.974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21.05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19.219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17.888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17.68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17.971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17.805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17.43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15.309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15.517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15.475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18.179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16.765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16.474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17.43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17.846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16.099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16.224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16.765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15.974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16.848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16.141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16.266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16.723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15.974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15.85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19.802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20.259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20.01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20.467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19.302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18.595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18.762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16.723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16.39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15.933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17.098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16.307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17.43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16.765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16.349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19.344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16.723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17.014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6.141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15.642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6.058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15.683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6.307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5.933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6.058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8.928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9.968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19.136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9.594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18.096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17.222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18.054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18.262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8.221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6.349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16.474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16.765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16.307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15.47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15.392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16.557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16.224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17.264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15.47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15.6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15.309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14.893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15.267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14.851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14.768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14.602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14.518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14.394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14.186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14.518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14.56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14.144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14.269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14.102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14.31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14.186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14.186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14.019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13.936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13.811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13.978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13.978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14.102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13.853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13.562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13.603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13.562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13.686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13.52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14.976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19.635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20.8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18.429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18.512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18.054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17.722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17.555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17.014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15.6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16.848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16.058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15.766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15.267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15.933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16.182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15.725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16.515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16.723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19.011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17.098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18.262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16.806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14.56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14.976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16.016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17.014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22.173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20.01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18.886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18.678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9.469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19.718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19.968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17.93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17.472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17.222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6.89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15.933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15.683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15.392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15.6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15.808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16.89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16.224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17.597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17.01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15.85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15.683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16.682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15.974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15.683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0.717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19.136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18.845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18.803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16.89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17.93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19.843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19.427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17.888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18.387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15.766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15.683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15.6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16.099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8.054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17.098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16.806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16.099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14.893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14.269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14.435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14.102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14.394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14.68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14.56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15.059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14.726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14.269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14.186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14.35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13.978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14.186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13.811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13.978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13.728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13.811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13.77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13.728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13.77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13.686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13.894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14.061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14.061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13.64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4.144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8.595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9.053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8.138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8.262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7.971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17.222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6.39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5.642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4.685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5.974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5.517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15.434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5.434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6.557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16.848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15.725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15.766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16.515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16.848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18.096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7.347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7.222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16.931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5.725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16.099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20.842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19.094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9.178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18.97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8.554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8.304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18.013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6.848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16.349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18.138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16.931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6.016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5.85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15.891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16.806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7.472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18.512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20.384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17.306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16.016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6.349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17.888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18.013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18.72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18.678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20.717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19.802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19.011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21.674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19.011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19.427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20.426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17.389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17.472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7.638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17.555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17.888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18.262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17.888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17.347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17.222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17.264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16.307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16.266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15.558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15.184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15.517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14.976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14.602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14.643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14.56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14.726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14.851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14.477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14.643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14.352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14.269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14.602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14.144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14.061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13.894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14.061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14.269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14.061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14.186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14.269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15.184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18.928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9.136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17.805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18.013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18.554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17.722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18.054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15.6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15.018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15.6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16.557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16.141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15.725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16.224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16.765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16.6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17.098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17.971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15.6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15.47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16.266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16.39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17.264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16.598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17.55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17.888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22.298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20.592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20.758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20.966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19.968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18.803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19.968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21.174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19.219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18.928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22.006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22.464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17.722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18.221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17.763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16.765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17.68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17.888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17.181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16.848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17.264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18.221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21.84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18.554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0.675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3.837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22.006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22.131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1.05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3.504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22.173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19.677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19.635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0.134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18.595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19.718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18.179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17.389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18.72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21.882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19.136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17.763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18.47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20.134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19.718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18.429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16.931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17.389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16.64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15.392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15.51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15.35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15.226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15.725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15.184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15.018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14.851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14.81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14.934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14.56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14.643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14.227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14.435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14.352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14.269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14.394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14.227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14.186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14.144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15.392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20.634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19.594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17.763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18.054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18.262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18.346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19.219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16.307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15.808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6.682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15.766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15.725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15.808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15.85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15.267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15.808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15.72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15.933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16.598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15.184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15.309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15.642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16.141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15.683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15.766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15.642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17.597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20.842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19.594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20.051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19.885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20.301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19.094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18.886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17.389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18.762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19.802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19.011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17.638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17.222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17.597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19.76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0.301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17.888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20.634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17.846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18.054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17.43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6.89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20.966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21.798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19.344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23.421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20.717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21.466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20.01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20.8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19.594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19.552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18.928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19.594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18.845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17.93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17.347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16.723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18.013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19.843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18.47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19.136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20.675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19.968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17.68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16.64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16.266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15.642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15.35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16.016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15.642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15.517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16.099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15.434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14.893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14.435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14.685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14.269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14.56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14.643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14.47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14.602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14.394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14.477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14.893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14.477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14.602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14.102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14.768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19.802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18.845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17.93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18.138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18.387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17.389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18.096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16.64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15.933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16.723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17.638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16.099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15.85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17.181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16.848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15.933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16.598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16.182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16.432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17.056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17.971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17.014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17.763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17.347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17.347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16.349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18.595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22.422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20.01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20.717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21.216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19.011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18.554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18.886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19.094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22.797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21.299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17.68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18.512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18.013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18.262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18.387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21.008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19.802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17.846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19.053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22.922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2.173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18.845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18.179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20.925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21.59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19.718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1.174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0.509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19.635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19.469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19.926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19.51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19.677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18.221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18.054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18.304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20.592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19.053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17.472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19.885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18.346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17.472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17.181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16.973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16.058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15.558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15.6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15.35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15.974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15.184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14.934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14.934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14.893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14.893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14.685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14.602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14.352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14.269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14.435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14.31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14.269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14.893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14.31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14.227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14.144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14.269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14.518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14.643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15.226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19.594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20.634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18.47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18.221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18.096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17.68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18.637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17.306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15.226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17.222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16.141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16.349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16.266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17.43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17.347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16.598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16.931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17.181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16.39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15.891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15.933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15.766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16.89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15.933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15.974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15.808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20.758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20.592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19.302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19.136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17.68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20.342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20.051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18.72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17.888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16.557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17.93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17.264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18.304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17.888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16.931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16.598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18.138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17.43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16.557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16.89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19.136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18.554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22.298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22.922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20.218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20.509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18.554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8.221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9.51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18.803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8.97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17.722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17.389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17.888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16.474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18.72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18.429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18.262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18.97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17.638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17.056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17.098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16.515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16.598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16.39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15.766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15.475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15.392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14.934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14.768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14.726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14.102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14.352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15.3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14.227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14.477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14.394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14.352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14.934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14.227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14.31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14.186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13.936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13.811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13.811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13.728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13.978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14.227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13.645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15.434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20.134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19.261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18.304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18.346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18.096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17.222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17.139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15.974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16.307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15.642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16.141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15.517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15.142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15.683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15.933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15.683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16.89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17.763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16.515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15.766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16.557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16.099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16.141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16.349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15.808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16.349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19.261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20.384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19.968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20.842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19.261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17.347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17.763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18.387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18.637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17.763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15.974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16.557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16.058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15.642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16.973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16.682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17.514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17.722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5.85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16.099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17.971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8.096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17.056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15.766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6.224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16.515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21.05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28.995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9.702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28.579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29.037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27.206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26.291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25.002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18.678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17.846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17.43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15.725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15.766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15.558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15.808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16.058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15.72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15.683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16.099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15.226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14.934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15.226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14.352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14.518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14.726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14.851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15.891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15.392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14.81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14.352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14.643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15.808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14.269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14.352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14.435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13.894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13.853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14.102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14.019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13.686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14.102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13.478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13.77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13.645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13.52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13.686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13.603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3.728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4.269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4.019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3.728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4.227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3.978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13.811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3.437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14.726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14.56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14.352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15.808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15.18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4.851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15.6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6.016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15.392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15.683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14.851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17.638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19.053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18.512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17.93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17.722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17.43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17.222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18.262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15.184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14.685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14.186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14.394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16.432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7.014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16.39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16.806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15.642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14.893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15.6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17.056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16.515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17.098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5.891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6.432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15.184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5.309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15.267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5.142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15.933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17.43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16.349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15.35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15.226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16.058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15.267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15.018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16.848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15.6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15.683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16.515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17.389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16.557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17.181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16.806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16.557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16.64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17.056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18.886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15.517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15.392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15.434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15.309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14.851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15.725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15.267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15.142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15.392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15.142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14.934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15.226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14.81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14.685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14.643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14.726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15.85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15.059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14.976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14.685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14.893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14.56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14.768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14.685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14.768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14.435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14.186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14.019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14.352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4.186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4.061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4.768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4.477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5.392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4.56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14.435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5.933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5.226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4.518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5.142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5.101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4.477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17.555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8.97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6.557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16.224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18.429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7.264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7.014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7.306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7.389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8.512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7.93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7.056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6.141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5.558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9.885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6.515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6.432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6.64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18.138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18.512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19.718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19.094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7.805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17.014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6.058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16.266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5.558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6.349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7.264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6.765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16.89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6.515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7.888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5.35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5.683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8.47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20.01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18.803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18.138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18.554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18.096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17.555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19.094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18.845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18.179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17.139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16.723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16.89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16.806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17.222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20.8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18.346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18.886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18.387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16.64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16.099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16.058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16.099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16.557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17.139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16.058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15.766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15.683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15.35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15.642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15.392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15.558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15.434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15.226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15.642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15.475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15.35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15.43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15.434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15.808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15.101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14.851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15.018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14.976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14.976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15.6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16.099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15.226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15.475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14.934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15.226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15.184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16.848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15.933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16.682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17.264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16.723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17.139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16.723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17.846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16.973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17.056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17.68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17.181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16.765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17.68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18.803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18.886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18.928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19.469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18.512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18.304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19.178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19.76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0.55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17.722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17.597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0.093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19.885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18.595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17.264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16.515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17.306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18.637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19.094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18.886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16.557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15.309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15.683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17.638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15.766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15.808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17.971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19.053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18.637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18.72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19.344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20.467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18.928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17.389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18.762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19.427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17.638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18.762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1.05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19.843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19.011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17.597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16.848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17.514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19.427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20.01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17.722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16.266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16.765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15.808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17.597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15.891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15.642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15.142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15.309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14.976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14.726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15.059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14.976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15.101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15.184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15.558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14.976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15.101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14.68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14.435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14.768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14.352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15.766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14.56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14.394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14.31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14.56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14.186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14.227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13.978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14.186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14.394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14.352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14.394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14.768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14.394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15.101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16.765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15.974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16.266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16.099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16.016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16.349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16.765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17.472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16.51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17.056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16.432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17.181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18.138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18.72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18.678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17.763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17.056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16.432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16.307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16.016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16.39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16.182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16.39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16.224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17.181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16.058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20.218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17.181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17.139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19.635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17.472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16.806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16.182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17.056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16.682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18.678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16.598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17.139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17.846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1.341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16.806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16.64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17.181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16.8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7.888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17.056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6.598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16.806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6.557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9.427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20.758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19.802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19.677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19.843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21.05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20.717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19.885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19.469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18.97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17.347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16.848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16.89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16.39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15.517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15.309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15.517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16.182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15.35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16.016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15.184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14.768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14.685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16.224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15.683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14.768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14.934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14.726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14.643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14.81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15.725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14.31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14.602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14.768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14.102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13.978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14.352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14.477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14.269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14.352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14.227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16.474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14.602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15.101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15.35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15.434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15.309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16.64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16.806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18.054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16.848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16.058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16.51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17.098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16.307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16.973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17.846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18.678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18.554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16.765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17.389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16.058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15.974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16.349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16.848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16.432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16.432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16.515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17.139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16.307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16.349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16.806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17.347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18.47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18.72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18.72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16.598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16.806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17.555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17.638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17.056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15.85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15.267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17.763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17.098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15.766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7.43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6.848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15.766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16.016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16.307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15.891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17.597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15.766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15.974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15.642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16.182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17.597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19.427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23.254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21.466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19.843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19.802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18.928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18.554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17.763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17.68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17.555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18.304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16.474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16.058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16.432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15.683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15.6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15.558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15.475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15.142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15.267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15.642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16.016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15.226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15.475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16.598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16.806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16.058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15.101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15.101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14.602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14.477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14.56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14.435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14.726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14.68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14.518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15.558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15.309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14.72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14.186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14.31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14.726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15.101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15.142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15.766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15.766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16.432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18.803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18.013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17.264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16.515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16.432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16.39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17.264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15.891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16.058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16.64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16.266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16.598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17.139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16.432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18.512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19.178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17.472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17.472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18.013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17.638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16.89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15.974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16.474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17.638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17.181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17.014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16.682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16.099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16.598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16.016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17.306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0.051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17.222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16.266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17.347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18.054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16.058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16.765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16.474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18.762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17.181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18.346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18.013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18.429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17.846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18.512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20.966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20.342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20.925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19.302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18.595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17.306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20.467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18.47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18.138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18.845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16.598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16.224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16.307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15.891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15.933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15.85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16.723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17.472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15.309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16.182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16.182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15.642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15.184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15.226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15.434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15.475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14.81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15.808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15.558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14.81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14.768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15.018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14.602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14.602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14.43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14.477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14.643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14.518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15.933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14.602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14.31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14.352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14.477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14.227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14.394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14.934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14.685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15.392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15.974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15.475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18.637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19.926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0.966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20.634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2.422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19.677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18.637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18.429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17.181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18.554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17.222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16.432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19.261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18.179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17.80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16.848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18.054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16.931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16.931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16.848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16.099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15.683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16.557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18.179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19.261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19.136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19.178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17.68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17.014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15.85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15.808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15.309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15.558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15.808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15.766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7.888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17.347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17.888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19.136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18.387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18.138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16.89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17.43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18.429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17.389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18.387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6.957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16.806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16.89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20.218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2.173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21.133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19.552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19.552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19.094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17.514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16.848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18.595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19.011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16.682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16.058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15.683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15.018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14.976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15.642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15.808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15.184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15.101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15.101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14.851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14.602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14.394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14.643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14.893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14.726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14.31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14.81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15.766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16.557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14.976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14.976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14.56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14.81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14.56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14.227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14.186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14.435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14.061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14.477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14.435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4.518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4.31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5.6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14.518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15.558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14.726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14.102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4.061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3.603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14.186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13.811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13.93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13.728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15.142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15.142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17.805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15.6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15.683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16.432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16.76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17.597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6.598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15.642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14.43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15.434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14.976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15.6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16.058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17.846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17.056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16.058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15.558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15.6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5.101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16.307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15.517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16.515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15.891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15.3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14.893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15.309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14.934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15.35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15.392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15.766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17.264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15.018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14.518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15.35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15.018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14.768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14.31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14.477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16.349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5.766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7.014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17.763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16.931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16.557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17.098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19.302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16.598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17.722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16.598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15.142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15.309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14.976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14.851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15.35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14.976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14.934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15.267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16.058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15.226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14.851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14.81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15.309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15.184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14.477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14.851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14.56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14.643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14.851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14.768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14.893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14.56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15.642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14.518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14.602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14.602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13.936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14.394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14.186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13.894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14.186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14.186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5.434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4.102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4.56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14.186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4.186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4.518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3.77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3.77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5.018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4.768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4.726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4.768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6.973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5.434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4.56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4.685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4.269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15.35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16.058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16.058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15.267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14.685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5.35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17.638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9.718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8.928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8.013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9.635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8.304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7.805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7.638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5.226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4.602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5.808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5.142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5.142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5.226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5.267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5.434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6.058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5.101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5.101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5.226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5.6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6.723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5.475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15.35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14.934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15.80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15.475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15.434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15.766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15.808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15.766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16.141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18.429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15.891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15.6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17.555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19.302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18.595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16.723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17.181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17.014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16.307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17.222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17.389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16.64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16.765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15.808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16.016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15.392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15.392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15.101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15.142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14.934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14.934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15.059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14.934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14.893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15.974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17.056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16.474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14.352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14.726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15.6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15.059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14.685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14.643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14.518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14.269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14.768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16.182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14.435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14.269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14.227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14.643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15.434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14.851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15.725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16.432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16.432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16.182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16.806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16.723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17.472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18.096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17.514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16.474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16.474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16.182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16.89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18.054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17.014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16.682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15.974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17.555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16.598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18.304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16.64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17.472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16.682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16.682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15.309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17.306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17.056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15.475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15.101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15.059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15.059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15.808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15.434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18.762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19.053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16.432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16.55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15.558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15.517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15.808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16.266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19.594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19.344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17.93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18.138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17.014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17.014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15.434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17.098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17.056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17.139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19.926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19.427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22.09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20.758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21.798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22.963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18.595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16.848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18.387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20.051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17.306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17.181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16.141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14.976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14.893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14.934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14.976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15.766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15.35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14.726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14.726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15.558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14.56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14.186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14.31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14.31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14.019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13.978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14.726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14.144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14.227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13.978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14.352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13.978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13.894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14.061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13.978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15.309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13.728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13.645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13.27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3.437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15.434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5.226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14.81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14.31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15.101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15.434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15.434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18.013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17.389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17.68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16.931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16.266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16.141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15.683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15.434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15.85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15.642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16.349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16.016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17.43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21.05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18.678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17.098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16.058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15.558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16.432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6.682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18.013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15.309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16.016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14.976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16.474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16.474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16.474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17.514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15.6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16.058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16.349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16.973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16.349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15.059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17.43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15.184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15.766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16.307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16.141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15.85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16.224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16.848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17.805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16.848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17.389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16.806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16.432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16.39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17.59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20.842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20.8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21.882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21.59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21.798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20.176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19.76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19.552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18.221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17.971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18.928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17.514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17.888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17.514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15.891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15.267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15.517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14.934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15.808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16.474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16.39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16.182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16.099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16.016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15.226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15.059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14.477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14.269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14.227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14.186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13.853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14.061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14.019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14.102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15.6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13.77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14.435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14.726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14.352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14.144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14.643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14.186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14.685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15.184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15.891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16.973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18.221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17.472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16.515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16.723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15.683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16.474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17.846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17.68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16.099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16.266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16.266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16.432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15.725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16.598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17.638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16.266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16.266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15.642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15.392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16.182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16.224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15.974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15.142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16.64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15.642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14.934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16.224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16.016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15.309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15.808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15.267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15.059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15.309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15.475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15.517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18.678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16.058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16.058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6.765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6.723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18.221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0.509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17.80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19.469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18.72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18.262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19.885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17.93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18.138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17.347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20.176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18.72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18.637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20.134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20.093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19.76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18.346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17.472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16.141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16.432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17.722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15.35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15.6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15.184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15.018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14.893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15.101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15.101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15.101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15.35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16.182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14.768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14.602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14.102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14.102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13.645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14.186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13.894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13.52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13.894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13.686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14.186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13.894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14.477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14.435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14.102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14.352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13.645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13.437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13.27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13.354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14.851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13.853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14.186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16.016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15.309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17.056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15.642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15.267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15.725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16.39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16.182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16.432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16.266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15.6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15.392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15.766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16.099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16.39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18.096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17.347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17.805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17.888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15.434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15.142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15.226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15.558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15.808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15.642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16.099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16.224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16.016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16.349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16.64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14.893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14.102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14.643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14.102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14.019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14.227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14.56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14.43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15.309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14.102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15.059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14.643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14.477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15.35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16.973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14.81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15.558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16.058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15.475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14.56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17.056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18.429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19.011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17.846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18.429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21.507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19.053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20.01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19.427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18.554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17.846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18.054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17.597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17.098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15.059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17.098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16.765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15.059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15.101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14.435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14.269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14.144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14.518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14.726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14.394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14.144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14.144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15.309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15.309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13.686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13.686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13.978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13.686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13.645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13.562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13.39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13.437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14.269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14.352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14.186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13.478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13.229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13.437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14.56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14.144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14.518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15.184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15.475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15.72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15.891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15.642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17.597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17.43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15.642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16.598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15.059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16.224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15.392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16.224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16.931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17.264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15.766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16.515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16.266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15.475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14.768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15.142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14.602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14.934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15.808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14.602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15.101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17.722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19.053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16.806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15.018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17.638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14.685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16.39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15.059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16.765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15.933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6.64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17.846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5.766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5.6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16.598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5.85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15.808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5.642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5.475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15.558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15.434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17.098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18.928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17.597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19.386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18.221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18.886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19.968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17.43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18.72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18.762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17.722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18.054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18.928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18.928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18.554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17.389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17.597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15.101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15.184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14.726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14.81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14.643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14.102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14.227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13.936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15.059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14.56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13.894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14.227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14.352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14.186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13.89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14.31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14.269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13.728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13.894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14.31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13.603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14.893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14.061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14.227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13.853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13.562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13.187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3.27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3.853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13.811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3.603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3.853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3.728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3.354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6.765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17.098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18.179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17.181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18.387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17.514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18.304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17.638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15.392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15.974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15.933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16.182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16.349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17.222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15.85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14.685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14.976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16.64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17.555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15.642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16.016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16.307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16.016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15.933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18.678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16.432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16.474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16.765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18.387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16.931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16.848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17.971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18.346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16.432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16.016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15.766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16.973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16.931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19.386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20.134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9.302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19.178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19.51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19.302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19.302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18.179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15.35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15.933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16.182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17.638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19.011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22.381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17.846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18.97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18.387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17.139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17.306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17.43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18.262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15.766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14.435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14.56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14.477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14.144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14.269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14.186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13.64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13.603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13.437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13.562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13.978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13.77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13.562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13.811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13.978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13.978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13.187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13.562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13.811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14.269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13.978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13.437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14.227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15.434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14.102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13.52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13.645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13.312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13.146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3.603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3.77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4.31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4.31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3.77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3.437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3.395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4.102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3.853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7.098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6.806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7.472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8.886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8.886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6.016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4.56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14.102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4.352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13.978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13.645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3.978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13.603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13.894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6.224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18.096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5.142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5.309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6.723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20.342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20.176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0.842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6.973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15.309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4.602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16.266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6.224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5.267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13.354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3.811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3.728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14.186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5.517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15.184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15.184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5.766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15.059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14.643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5.267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15.267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15.059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16.224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18.47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18.013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18.138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18.803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18.304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17.264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16.806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16.765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19.469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18.928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18.72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18.47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19.302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18.346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17.472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16.64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15.891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15.808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15.683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15.184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15.018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14.726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14.602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14.518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16.432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17.514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17.098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16.64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14.685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14.352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14.144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14.643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14.186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13.894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13.686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14.14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13.728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15.184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13.645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13.645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13.77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13.728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13.603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13.39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13.603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13.229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14.68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21.091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21.05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23.504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22.006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21.549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23.837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24.502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20.758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21.632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20.634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20.925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19.136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19.219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19.094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20.717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21.382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18.429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18.762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18.304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18.678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18.803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19.469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19.178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18.637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17.93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16.806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15.642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17.014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18.429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23.254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24.544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21.632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0.55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0.01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18.886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18.096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16.474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17.888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15.974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16.058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16.266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18.096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17.181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16.806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16.557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16.973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18.221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18.221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17.555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18.387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18.221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17.514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18.762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25.542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23.962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23.795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26.416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24.086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24.627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22.048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22.006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20.093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17.389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17.014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17.722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18.304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17.098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16.224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15.184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15.184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15.101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15.35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15.101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14.518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14.31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14.269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15.142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14.31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14.352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13.978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14.144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13.978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13.811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14.061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14.269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15.642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14.18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13.894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13.52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13.811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14.061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18.346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20.259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18.429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18.013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18.262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18.512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18.096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19.261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17.763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18.595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19.926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21.008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20.051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19.053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17.68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18.387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19.386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19.302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17.93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17.555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16.89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18.221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18.554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20.134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22.006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20.384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20.134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20.592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19.302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18.886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19.427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19.968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17.846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16.224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16.931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17.43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15.6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15.683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15.6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15.642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15.85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15.766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17.222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15.642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15.933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15.392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15.434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21.091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20.384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22.214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22.755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21.882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21.757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19.968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20.675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19.76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17.181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18.262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18.346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19.926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18.179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18.304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17.514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17.638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17.514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17.347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16.848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16.89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16.432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18.387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21.174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19.219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18.387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17.514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17.55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16.973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14.5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14.019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14.102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14.102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14.394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13.811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13.728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13.478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13.354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13.728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13.27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13.312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14.97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13.27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13.562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13.229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13.395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13.35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13.229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13.562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16.39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19.51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18.47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18.762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18.013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18.845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17.971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17.306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16.682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18.72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20.675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18.262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18.47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18.138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17.43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17.597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17.222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17.056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16.931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16.682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16.099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17.222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22.173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21.133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21.008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20.509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19.469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20.134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19.594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20.342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16.557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15.766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16.432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18.221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17.971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16.307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16.557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17.222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17.306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18.013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16.557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16.266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16.515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18.554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21.715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22.006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20.051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8.678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19.178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8.304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6.515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16.432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16.682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17.472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17.056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18.678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30.909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19.011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16.848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17.555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8.429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20.218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21.216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20.342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21.382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25.459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22.422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22.75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22.755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20.842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20.134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19.094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18.429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18.346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15.891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15.475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15.101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14.976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14.976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15.018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14.934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15.018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15.184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14.851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14.56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14.685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14.186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16.141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15.184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14.81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14.768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14.477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14.31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14.602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14.56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14.602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14.976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20.259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1.84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19.302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18.845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19.344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18.096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19.136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20.842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19.926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20.218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18.928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17.971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17.722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18.346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17.472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17.222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17.472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17.222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16.515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16.349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20.467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22.09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20.883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20.259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20.8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19.011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19.802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19.302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18.554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17.93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18.512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17.555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17.056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17.222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17.43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16.806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16.39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16.848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17.139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16.973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16.515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19.094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17.763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15.974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19.968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21.341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21.757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22.506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22.048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20.634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19.968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18.387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19.178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19.178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17.014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15.808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17.139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19.344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17.43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18.886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19.094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20.051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21.258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21.05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18.84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18.387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17.846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17.846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22.464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21.341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19.718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19.219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18.47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18.97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17.056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15.933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15.558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14.934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15.683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15.101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15.184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14.352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14.477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14.602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14.227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15.725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14.31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13.936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13.936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14.186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14.144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14.352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14.102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13.978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14.477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16.64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20.675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19.178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18.304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18.179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18.429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18.678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19.677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16.723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19.053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19.178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17.93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20.093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18.762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19.302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19.594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17.638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16.89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16.765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17.597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17.014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19.094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24.544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22.797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21.882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21.299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18.97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19.469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18.803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19.136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19.594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17.056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17.846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18.595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18.346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18.221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16.765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16.141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16.806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16.682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16.266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5.808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7.68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5.101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20.509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21.299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9.88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19.843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22.755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9.802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21.549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6.099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16.806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17.93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17.971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16.64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16.141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17.51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7.763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19.885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20.134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19.802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19.594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19.219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19.136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18.845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19.552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24.918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23.421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23.13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22.381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20.55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19.718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19.594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20.259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18.304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17.056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16.848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17.222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16.89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17.014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17.68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17.763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17.68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16.51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17.68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15.47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13.894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14.352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14.685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14.269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14.102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14.602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14.061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14.102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13.478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13.68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13.853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13.936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14.102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4.518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6.307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20.051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18.886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18.304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17.43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6.848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18.013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7.181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15.891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15.891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15.184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5.35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14.976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4.934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14.976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16.224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7.971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17.014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15.267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17.014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14.976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14.893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4.934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19.136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23.213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18.72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19.926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19.344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9.011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18.928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16.598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14.726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14.976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5.891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15.3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14.643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14.643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14.768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14.685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15.35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17.222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19.219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17.846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15.933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16.474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16.89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19.219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15.766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22.214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1.008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2.88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1.923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0.883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19.677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19.011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17.389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15.933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15.642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16.349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17.389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16.973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16.39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16.099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16.224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16.182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16.39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16.349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15.933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15.475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15.392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14.976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15.142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14.643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14.269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14.227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14.144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13.77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14.227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14.186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14.602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14.102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13.562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15.101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13.853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13.811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13.894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13.811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13.395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13.645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13.562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13.437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13.603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13.603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13.478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14.394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20.051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24.294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20.051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8.637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8.096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6.973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6.89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5.059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5.725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7.139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6.141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15.642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14.602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4.643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14.56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5.059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16.931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14.768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6.765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5.85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15.808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15.558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14.227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15.226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19.843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18.637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18.387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22.298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7.846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17.30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17.098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4.31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13.936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7.139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15.808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15.35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15.35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15.059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15.35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15.6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14.768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15.6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15.933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15.226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16.39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5.392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15.142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5.267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18.429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20.093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20.55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21.341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18.678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19.178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18.595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19.302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19.76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17.555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16.931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17.722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16.765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16.765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17.514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16.765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18.554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17.347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17.098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16.058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14.851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14.643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14.602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14.851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14.934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14.768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14.477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15.47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14.685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14.518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14.269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14.31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14.31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13.978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15.226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14.019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14.144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14.102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13.853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14.061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13.728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13.562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13.978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13.978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19.926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19.344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18.595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18.637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18.678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18.97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18.429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17.222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17.222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17.93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17.514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19.843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18.096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17.722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20.093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19.469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17.888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17.597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18.138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18.429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18.138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18.262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17.597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20.509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22.714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23.754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22.755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20.8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21.382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20.467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19.718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16.557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18.179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18.138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16.598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16.64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15.974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16.682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17.222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16.515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16.806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16.557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16.474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17.472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18.554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17.014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21.05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21.091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20.467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20.134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19.219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18.762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19.386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20.01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7.846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16.598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15.725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17.514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16.682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16.349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16.848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16.806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18.096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17.264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17.763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18.886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18.512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17.93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21.258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23.254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20.925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18.803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17.805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17.514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17.181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15.558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14.186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14.893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16.224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13.894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13.811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13.853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13.478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13.229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14.102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14.019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13.603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13.146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13.354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13.354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13.354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12.896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13.146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13.437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12.979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13.354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14.102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14.685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19.59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17.722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18.346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19.552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17.139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17.971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20.467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20.883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20.842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18.886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18.221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18.262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18.013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18.304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17.139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16.931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16.557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16.931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18.304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16.931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16.515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21.674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21.798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19.802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20.176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19.136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19.094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19.011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15.891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16.349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17.597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18.346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17.389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17.347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16.182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17.056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15.392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15.6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16.307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17.638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17.139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18.221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17.389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18.138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9.968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8.595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20.634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21.174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21.757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9.718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8.72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20.134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8.262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20.634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8.762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7.472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6.89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20.051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22.298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21.798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20.218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18.928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19.51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19.718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20.467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23.67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21.757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21.133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21.091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18.054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17.347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17.472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17.222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16.182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14.477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14.102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13.853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13.936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13.894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14.227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14.726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16.89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15.558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16.307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13.437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13.603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13.187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13.312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13.478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13.021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13.312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13.27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13.603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13.686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14.186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14.269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14.186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16.141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20.384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19.011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18.346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19.011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18.97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20.01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19.677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17.014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18.096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17.472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16.973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16.349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18.346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17.181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17.805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17.472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20.925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17.638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16.765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18.304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20.176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22.547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21.216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24.045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22.173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19.469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20.093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20.301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20.467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19.63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18.179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18.304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18.346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19.344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17.389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16.848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16.723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17.098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16.89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16.099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15.85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16.931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18.928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22.797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20.675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0.717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0.218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19.053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19.427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18.97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19.094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18.262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15.891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16.141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16.432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16.89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18.97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18.013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20.883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20.758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20.842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18.637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19.552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20.467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23.379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23.338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22.09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21.674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18.512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18.096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18.84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17.181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17.888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15.267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14.851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14.68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14.144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15.642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14.726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14.227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13.52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14.56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14.102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14.144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14.477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13.478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14.477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13.562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14.68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12.854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13.811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14.144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14.726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19.51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19.261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18.928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18.595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18.346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20.218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3.25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2.006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19.635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18.845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18.387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18.054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19.011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18.637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15.85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15.683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16.266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16.89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17.139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15.642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19.469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21.798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20.134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20.55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18.845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18.262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18.845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18.013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18.886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15.974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16.848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17.846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17.805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19.053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17.888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17.597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16.182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15.558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17.306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17.056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19.261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24.71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21.133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27.082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24.544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21.757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20.634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21.091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22.339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9.302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8.429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7.347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17.597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19.053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18.054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20.384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19.302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18.886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16.765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16.349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16.39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17.139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20.67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23.254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20.883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20.5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20.134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19.635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19.344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16.89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15.43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14.851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14.643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14.976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14.81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14.477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14.893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14.768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14.43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14.102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14.56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15.434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14.144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13.686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14.019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14.227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14.061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13.395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13.603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14.019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13.603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13.562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13.853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14.102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14.144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16.557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9.843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18.179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17.846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17.805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18.97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18.096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7.014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6.557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18.013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18.845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17.93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17.26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17.43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18.179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18.179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19.469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19.011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17.846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18.97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18.054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21.549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21.882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21.84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20.883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21.466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20.467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21.091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20.093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19.094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16.973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16.723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22.381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21.05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16.848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18.387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17.722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18.886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17.43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16.682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16.765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17.722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22.589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22.63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21.757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21.882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9.802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9.136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20.134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9.926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21.133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19.51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18.179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16.266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17.264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17.514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15.933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18.179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18.554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18.387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18.221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17.43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19.386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17.93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21.466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19.76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20.259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19.76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18.762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19.261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21.798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20.301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18.595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14.81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14.56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14.227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14.394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14.394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14.019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13.645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13.728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13.853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13.395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14.31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14.768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14.061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13.52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13.603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13.77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13.853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13.562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13.187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13.27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13.395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13.229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13.437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13.39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12.979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12.73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3.229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6.598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9.885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8.262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8.512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8.928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9.261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18.47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17.805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4.602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5.267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13.686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4.269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14.56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14.435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15.933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16.266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15.725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17.098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14.893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16.182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16.182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14.976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18.637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19.594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20.63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20.8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7.763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8.512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9.635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19.635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20.758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17.347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16.557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16.723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8.138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16.515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15.808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15.725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6.723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6.058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16.557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15.766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16.058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18.595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22.963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22.381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21.923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23.005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23.629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22.547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20.883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19.843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18.346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16.76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18.637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17.181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15.808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16.474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16.89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18.054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16.349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16.349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16.266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15.974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15.974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16.307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17.971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19.968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17.514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17.139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17.181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16.973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16.765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14.352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14.019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14.186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14.019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13.853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14.269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14.227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13.77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15.47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13.978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13.686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13.811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13.936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13.52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13.77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13.686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13.562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13.728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13.603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13.645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13.728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13.894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13.936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18.678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20.634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18.221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19.302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8.512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7.971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18.512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5.6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15.018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15.3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15.725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16.432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16.016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14.726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14.68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14.893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17.139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17.347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18.595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18.47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17.888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17.722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21.96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20.758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20.883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21.674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19.053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19.677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19.677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20.01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21.715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18.47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6.016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17.347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6.224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15.267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16.39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16.973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17.51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17.93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18.595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17.888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8.512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18.678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20.758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22.922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22.547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25.168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23.005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23.254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22.09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21.424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21.507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19.261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18.179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17.098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17.098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19.219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20.842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21.84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20.55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21.05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20.342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19.219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18.803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20.634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23.712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21.882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20.176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17.722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17.514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17.139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16.973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15.475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14.726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15.184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14.518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14.976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14.394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13.77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15.517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13.853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13.936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13.894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13.229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13.645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13.811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13.146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13.395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13.52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13.354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13.853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15.392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19.552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17.722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18.179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18.845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19.51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17.597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18.346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7.347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21.466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21.216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15.974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17.347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17.014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18.678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21.84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18.262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16.973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16.307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16.016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17.68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21.258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20.717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22.714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22.547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23.754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22.88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23.046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24.336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23.629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20.342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20.051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18.221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16.349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16.182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16.557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16.016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17.056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17.888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17.139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16.723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16.432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16.224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16.266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20.509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19.926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19.261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20.051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17.888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18.346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18.886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17.971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20.301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18.221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19.76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21.174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20.8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21.757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22.506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21.216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22.714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22.63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21.923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20.75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20.8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23.795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25.418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23.254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24.211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22.339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21.341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21.341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22.75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20.467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18.096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16.682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15.226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14.976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14.685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14.435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14.477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14.394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14.186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14.269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15.517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14.726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14.685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14.477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14.227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14.352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14.39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13.853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13.64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14.061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13.894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14.227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15.059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20.301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19.594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17.971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18.72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18.678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8.762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1.882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21.757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21.715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22.131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21.382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23.213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21.299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20.467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18.554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18.72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18.096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17.888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19.178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18.138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21.923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20.301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21.84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21.549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23.546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2.214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20.467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18.97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16.89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15.392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16.39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17.846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16.432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16.931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16.266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16.141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16.973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16.89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16.099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16.141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19.968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19.802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19.594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2.298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20.758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19.968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19.469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18.512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19.094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18.429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17.306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19.219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17.555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17.514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19.011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18.72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17.389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17.597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16.89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16.099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21.174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22.131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24.003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24.586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22.298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21.258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20.883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20.301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17.722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16.224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15.974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15.142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14.934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14.602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14.56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15.309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14.56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14.81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14.061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14.518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14.602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16.058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14.477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14.394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14.352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14.435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14.186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14.269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14.394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14.269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13.894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13.894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13.811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13.894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14.394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7.638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20.592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19.094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18.512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18.886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18.72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21.133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19.427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15.808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16.058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16.474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15.226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15.642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15.142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6.307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16.474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16.765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15.933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6.848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19.011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19.011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20.55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21.965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21.424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20.966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21.091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19.427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18.512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18.387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19.261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7.098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5.974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16.682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16.432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7.93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17.763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17.056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16.557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6.141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15.558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5.725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17.222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21.798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20.342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19.469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20.01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9.178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8.512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7.971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16.806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7.306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9.219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17.264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16.016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16.973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16.598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17.555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17.264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17.139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18.637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19.885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20.093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19.219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22.547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22.09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22.506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22.298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19.718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19.136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18.97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19.178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16.723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15.517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15.226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14.893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14.726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14.726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14.102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14.768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14.43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14.394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13.811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15.6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14.019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13.811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13.811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13.686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13.52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13.936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13.478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13.52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13.603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13.603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13.853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13.811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13.978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16.51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20.758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19.344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18.096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18.096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17.763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18.096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18.096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16.682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18.096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19.386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17.971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18.138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19.053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18.262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18.179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18.179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19.386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18.346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17.805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19.635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22.006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21.424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21.59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19.885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21.341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19.802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20.342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20.342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16.182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16.973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17.555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17.014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17.93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17.222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17.347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17.43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17.93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18.138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16.474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16.099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21.424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21.549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20.093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20.925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18.762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20.259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20.42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20.509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20.259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17.555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18.346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17.222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19.594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18.845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20.176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17.722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17.306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19.05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20.093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19.718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21.507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25.917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27.082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24.461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23.754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21.174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20.717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20.134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19.885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19.63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17.181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15.309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15.309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15.392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15.766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15.517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15.101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15.059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15.018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15.475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15.933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15.434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14.394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14.227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14.31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14.435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14.477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14.477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14.144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14.186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13.978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13.894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14.186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14.227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14.019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17.181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20.592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18.47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18.637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18.138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17.555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18.054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18.72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16.224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18.179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17.472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18.928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20.592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19.718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19.926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18.886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19.053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17.389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19.219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18.221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17.014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22.589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20.758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22.131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20.717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19.386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19.677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23.088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20.675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17.638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16.557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16.182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16.64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16.973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15.933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15.434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15.725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15.725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18.512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17.056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16.432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16.224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18.845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20.5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19.469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19.136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18.512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18.928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18.47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18.928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16.848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16.39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16.432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16.266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16.182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16.141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16.182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16.557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19.219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19.469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20.634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19.885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18.512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16.64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21.008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20.675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20.467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21.258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18.762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8.803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18.762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18.221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17.43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15.226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14.726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15.558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15.226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14.976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14.934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14.477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14.518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15.974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13.853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13.936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14.976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14.477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14.518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13.603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13.936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14.019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13.811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13.936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13.77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13.686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13.562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14.019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13.77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13.686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13.52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13.978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16.224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20.467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18.387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18.304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17.722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17.638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18.262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19.094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14.976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14.851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15.683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15.059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16.266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17.181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14.726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14.934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15.142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15.35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15.142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15.059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14.851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19.594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24.378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21.923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21.174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20.55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19.926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18.179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19.469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18.637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15.725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14.893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16.058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15.933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15.808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15.642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14.768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14.477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14.435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15.766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15.85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15.725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15.267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20.218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20.509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18.678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19.718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18.346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18.013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17.763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18.886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18.346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16.432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15.933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15.766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16.349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18.47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18.84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17.93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17.846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17.056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16.931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17.43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18.512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20.55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22.547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22.131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20.259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17.93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19.718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19.469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16.765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18.262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15.309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15.142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16.182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14.768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14.851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14.768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14.726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14.934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14.56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14.56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14.518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14.435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14.602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14.976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14.726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14.227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14.144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14.061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14.31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14.061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14.186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4.477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14.435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16.182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20.758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19.178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18.387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18.47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17.888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18.304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18.013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14.851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14.602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14.643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17.472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15.226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15.101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15.933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16.182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16.349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15.683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16.89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15.475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5.267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16.931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25.418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22.048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19.926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20.717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18.013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18.47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17.971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18.179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16.89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15.226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15.018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14.726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15.059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15.101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16.723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16.848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15.18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15.184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15.018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15.933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21.549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20.8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19.344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20.467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18.845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18.928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19.594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18.928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19.968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16.515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16.266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17.181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17.68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18.013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18.096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18.30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19.885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19.178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17.763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18.013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19.136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22.464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21.299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21.05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20.8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18.97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18.096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17.93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18.304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17.763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14.934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14.643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16.723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14.81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14.643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14.56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15.059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14.435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14.477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13.978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14.39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13.978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14.061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13.978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14.019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13.936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14.102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13.936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14.019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14.227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14.81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18.595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20.093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18.054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17.888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18.678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17.43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21.174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22.048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19.469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18.886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19.302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19.344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18.262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19.88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18.678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17.306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17.347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17.222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17.056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17.222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21.05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22.838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20.259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20.051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19.594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19.635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20.717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19.594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20.384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20.467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24.461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24.835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22.797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16.182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16.141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17.971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20.134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19.51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18.762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17.971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19.802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17.472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20.883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19.51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20.301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22.381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21.757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23.088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24.003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22.797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20.883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22.298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25.168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26.208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23.171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24.96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21.715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25.542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23.754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26.624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27.789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28.33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29.494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26.624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26.333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24.918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23.213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20.592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19.594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17.638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17.722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17.181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16.765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16.64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17.181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15.517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15.808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17.014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16.266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17.098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15.434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15.101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15.142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15.226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17.555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17.056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16.89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16.76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15.184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14.768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14.68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14.352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14.477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16.182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16.682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21.174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22.963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18.803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18.096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17.763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18.013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19.261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17.597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17.763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18.387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18.013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17.139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8.346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18.262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20.925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25.085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24.544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19.594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18.096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19.094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22.63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22.256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21.382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22.131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18.97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20.093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18.637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21.299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19.802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18.512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18.928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16.598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18.096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16.89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16.598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17.846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19.594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19.51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18.47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18.013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19.011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17.43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1.59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22.339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21.923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21.757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21.424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21.05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21.798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7.888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18.97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18.845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22.381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21.674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21.299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22.09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20.966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23.754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22.963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22.672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23.338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23.338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25.418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27.373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25.043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23.962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23.712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22.464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22.464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22.048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22.381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18.803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16.765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16.474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16.307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15.891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16.058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15.475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15.267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15.309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15.808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16.266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15.72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15.392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15.267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14.851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15.35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14.934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15.309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15.226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14.56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14.643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14.43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16.141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16.058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16.598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20.842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23.005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20.384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20.01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20.384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20.176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24.627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23.254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21.549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22.298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18.554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20.758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20.509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9.053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8.262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18.054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21.382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22.298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23.005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22.506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25.584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24.17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23.088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20.842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21.59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19.718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19.344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19.802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19.885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21.965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20.426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18.637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18.138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17.056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17.472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17.181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16.89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16.723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16.931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16.806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17.389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18.221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17.597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20.301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19.261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21.133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22.714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21.008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20.758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20.01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20.509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19.635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20.717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21.71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19.802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19.302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19.469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20.634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21.674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20.966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22.173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22.131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21.174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21.466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24.502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25.21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22.048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21.923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20.758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21.84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20.01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17.264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16.765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16.806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15.85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15.309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15.226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15.6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15.392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15.018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14.934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14.976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14.726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14.934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15.434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15.101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16.266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14.394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15.101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15.184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14.976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14.768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14.56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14.643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14.643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15.018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18.387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20.883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18.72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18.637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18.512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19.136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19.302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18.845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18.262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21.549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18.512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18.97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17.888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17.722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17.888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18.72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7.93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17.514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17.805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18.221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22.173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22.714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22.256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24.003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20.093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20.717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20.301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19.843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20.301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18.554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17.722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17.181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17.014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17.347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17.014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17.722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18.512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18.928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18.346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18.221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17.971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22.214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19.968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20.301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21.299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20.842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22.963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22.048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22.422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20.134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19.968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18.762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18.72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19.968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20.55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20.051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20.717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23.712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22.547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23.338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23.462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23.088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27.747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28.496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25.002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22.797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20.717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20.134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21.0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18.928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18.221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16.765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16.016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16.266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16.182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15.558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15.974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15.6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14.768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14.518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14.477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14.518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14.685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14.81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14.81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14.726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15.101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14.81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14.934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15.184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15.267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16.182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16.723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16.6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16.515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16.806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20.758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22.464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20.342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20.467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20.467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21.091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19.968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20.218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18.096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17.805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17.888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18.97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18.512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19.053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21.299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19.926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18.595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18.262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19.302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19.718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22.464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23.213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23.629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22.63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21.258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20.259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19.843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22.214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21.923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20.966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17.389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17.389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18.387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17.68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17.306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18.013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17.139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16.848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17.93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17.181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17.181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23.005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21.133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21.091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21.174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19.76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20.218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21.008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21.882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21.091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19.386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17.222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16.349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16.848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18.304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18.886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19.261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19.427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19.386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21.091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19.053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22.131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21.798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22.547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21.466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21.96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20.467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20.55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20.301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20.051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18.928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17.597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17.306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15.434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14.477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14.394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14.227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14.352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14.435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14.186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13.936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14.227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14.352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13.936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14.31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14.186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14.352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13.894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14.227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13.811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14.102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15.392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13.853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14.144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14.061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14.061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14.394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14.35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13.894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14.269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18.221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19.76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18.845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18.096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21.258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19.344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17.389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17.347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15.517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16.016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17.389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17.514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17.514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17.888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18.054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17.306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18.138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19.05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15.683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15.142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15.517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18.886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19.635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20.426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19.51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17.306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6.51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17.014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17.43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17.638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16.515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17.098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15.85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14.934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15.475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15.97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16.099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15.974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14.726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15.517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4.726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16.182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20.259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19.76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20.426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21.59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18.096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18.47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19.718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19.968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18.262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20.259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19.178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16.64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16.598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19.427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19.926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18.304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18.262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19.51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19.926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19.718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19.344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19.053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20.758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23.213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22.09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21.466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19.386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19.302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19.386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19.136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18.886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16.806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16.557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16.22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13.936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14.726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14.43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14.352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14.435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14.31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14.269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14.102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14.227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14.061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13.936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14.019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15.808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14.227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14.269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14.394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14.43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14.019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14.56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14.435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15.683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19.51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18.554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17.93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17.514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16.973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17.389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17.472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5.766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15.558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16.515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15.642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15.434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14.602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15.018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5.101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15.059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15.101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15.725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15.891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16.515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21.133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18.886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19.011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19.344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19.344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17.347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17.347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17.846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18.096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17.43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17.888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19.843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18.678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18.179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17.722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17.181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14.768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14.934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14.81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14.851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16.973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21.757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20.509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20.842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21.84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18.762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17.971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20.051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24.419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19.926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19.677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23.587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21.71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21.258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21.59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21.133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23.046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21.091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19.76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19.802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20.467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19.802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23.79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23.421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23.338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22.963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18.678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17.638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17.347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16.931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16.51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14.893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14.602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14.435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14.68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14.269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14.435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14.019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14.186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14.144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14.144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14.227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14.061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13.728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14.269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14.186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14.061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14.102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14.019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15.766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14.81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15.101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14.976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15.226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14.768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15.683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20.01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19.594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21.008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19.968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21.507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22.131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19.968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19.094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18.803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19.552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20.259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18.304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17.763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17.555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18.595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17.68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17.638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16.76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17.93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19.302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16.723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21.632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20.717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20.509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20.051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18.803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20.883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21.382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20.093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18.096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16.89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19.053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20.093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20.218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17.805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18.054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17.971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18.138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17.68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19.011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19.76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19.968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24.378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9.635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18.262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24.253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24.253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23.005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24.461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22.506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22.464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22.131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24.461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24.502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22.048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21.674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19.718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19.968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22.464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21.008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18.72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17.846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18.013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17.68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17.597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17.722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17.014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16.349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16.016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15.434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15.808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15.725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15.683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15.267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15.434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15.184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14.851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15.226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15.059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15.309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15.226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14.934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14.81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15.392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15.35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14.893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14.976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15.101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14.726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15.184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18.013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22.006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20.384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18.928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18.803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19.843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19.718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20.134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17.389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18.221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18.845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18.013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17.222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16.765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17.597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18.221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18.59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19.011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19.968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17.846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17.68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17.181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17.55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19.76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23.546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22.256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21.05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21.923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23.504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20.634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21.715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19.885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19.344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19.178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20.342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21.96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19.843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20.176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20.218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22.422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25.459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21.466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22.339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20.342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21.507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22.298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22.09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21.507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24.794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23.005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21.923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23.504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26.208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21.923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19.843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22.131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22.88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19.302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21.382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21.715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22.09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21.96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19.594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19.635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20.509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18.179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17.555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17.722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19.219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17.80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20.051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22.339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19.594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17.098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17.514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17.638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17.805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15.226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15.184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15.059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14.851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14.51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14.602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14.56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14.602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14.227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14.269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14.186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14.56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14.31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14.602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14.726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14.56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14.477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14.477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14.435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14.768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16.682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20.01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18.429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18.346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19.344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17.514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17.638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16.64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15.766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15.974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15.392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17.971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17.098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17.056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18.512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18.054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19.011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19.51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20.218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19.219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20.134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20.592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17.264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17.638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21.965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20.8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22.381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22.048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19.63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19.51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19.427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19.386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17.555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18.595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19.344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17.846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17.555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17.68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16.224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16.266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19.885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15.766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15.725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15.85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15.808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16.682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16.973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21.216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21.757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21.05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21.05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22.09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21.174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21.59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22.214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19.302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20.218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21.84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24.045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22.381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23.254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23.171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19.677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18.429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18.221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19.261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18.637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18.845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8.138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16.765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18.346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20.093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17.472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18.013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18.637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17.43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16.973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15.35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15.558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15.309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14.893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14.768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14.518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15.059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15.101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15.35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14.726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14.685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14.685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14.726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14.518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14.68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14.394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14.227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14.56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14.477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17.555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20.01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18.179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18.054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18.262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18.72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19.053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17.93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17.098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19.802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20.426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19.386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20.384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8.803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19.094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20.342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18.928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19.843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20.259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22.63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20.8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20.842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20.218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25.08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22.173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27.581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25.584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31.075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110.24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106.205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47.008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28.496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20.509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19.552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20.051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22.422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38.438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32.573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30.368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29.661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22.963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25.126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25.958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28.33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23.338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21.341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18.845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22.63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25.251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23.046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23.088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21.258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21.174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22.048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20.134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20.509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22.214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22.63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24.253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23.462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22.09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21.507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23.754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23.338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22.048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21.466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19.344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19.344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18.886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18.97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23.712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20.426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20.55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9.053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9.469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9.51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7.472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16.89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17.347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6.89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7.181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6.598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17.555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8.054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6.557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16.39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5.683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6.349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16.058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15.683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5.974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6.099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15.766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15.974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15.725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15.974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19.926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20.842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19.469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20.634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21.757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22.963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23.005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22.381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20.592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20.966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24.336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25.667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23.213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24.877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24.586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25.376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25.168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22.755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23.213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24.378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24.003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27.165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27.248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25.002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26.333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25.834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24.336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23.213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24.419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24.17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24.752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22.797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22.048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22.256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21.798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21.133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20.717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20.592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22.506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21.424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21.341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21.299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21.757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23.171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25.501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23.712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22.381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22.214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21.424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22.298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23.13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20.883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20.051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20.675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20.758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21.715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22.131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23.587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21.71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22.422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22.09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21.549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21.798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22.797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23.587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26.957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24.71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25.251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25.293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22.963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22.464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21.84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22.006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21.008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9.718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8.554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19.011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19.968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18.803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7.888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7.846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8.221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18.59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7.93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7.347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7.43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7.68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7.389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8.72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6.848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6.848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7.805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7.139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17.014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16.973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17.181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17.846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16.723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17.597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8.013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20.467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24.17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22.006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20.717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21.216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20.467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22.672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23.837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21.341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20.301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21.424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24.794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22.173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21.091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22.298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23.005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22.214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22.339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21.008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21.299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21.59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23.13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27.29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26.374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26.915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27.997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26.25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25.126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24.419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23.878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24.71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23.421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25.002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25.376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23.171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22.714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23.795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21.798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22.755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23.254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22.422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22.381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23.00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25.584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24.794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27.498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26.915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25.126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25.958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26.083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27.29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26.499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24.17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26.416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31.075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28.08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25.376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25.043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24.211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24.419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24.918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24.627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24.918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29.203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26.166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25.584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25.251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23.837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24.586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22.256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20.259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20.634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19.635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20.01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19.386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18.72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18.928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18.47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18.886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18.096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18.054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18.054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18.346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17.597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17.638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17.514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17.846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18.72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8.554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17.098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17.264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17.264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17.722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17.638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17.514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17.722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19.427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24.544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22.048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21.216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21.05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21.258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21.174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20.758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18.304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19.843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20.093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22.755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21.424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21.382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21.71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21.299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22.339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21.674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21.549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24.794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26.458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31.075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27.456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28.995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29.91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28.454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30.451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28.57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30.659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30.077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27.414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24.96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23.504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22.422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24.253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27.04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26.541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27.581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29.453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29.411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31.2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31.491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31.366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31.45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31.866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30.368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32.448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31.408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31.366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34.154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36.192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37.31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39.52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43.805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46.966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46.051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48.298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46.883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51.542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52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52.291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47.632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45.718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46.259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45.053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43.181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42.432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39.187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37.648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34.861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34.445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32.406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30.16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29.702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27.83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28.746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27.414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26.582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25.043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25.542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25.251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24.918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23.338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23.171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23.046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23.171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23.296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23.837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63.398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116.854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114.691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102.586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100.464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104.915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98.592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66.352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84.032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98.8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81.619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48.922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39.229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39.936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42.349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41.766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49.254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51.002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51.126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38.022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49.878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46.966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44.013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47.299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54.87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60.278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51.501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48.963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53.664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50.086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49.962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52.707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49.504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52.166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48.214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47.216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45.094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44.886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43.472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41.683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39.062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39.478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38.854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39.312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45.926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44.72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43.30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42.099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45.219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40.477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38.438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39.52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44.013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39.021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44.179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43.056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47.299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47.008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45.718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47.008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50.71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54.122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59.987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64.563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60.029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62.608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60.154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54.371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54.746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51.21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49.962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51.958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48.339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45.885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45.344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42.51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39.728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37.149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34.986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33.322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32.947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31.658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31.574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28.995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28.33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27.914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26.333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26.374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26.499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25.376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26.042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25.334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25.584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26.083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25.21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25.792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61.651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108.867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129.418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123.302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120.39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117.187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04.125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11.072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106.912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10.032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88.358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92.144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62.026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54.995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51.792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56.784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50.918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47.59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45.261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48.714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49.005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45.718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53.29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60.362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66.976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64.646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68.806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66.394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61.651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65.645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73.091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79.206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58.282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62.275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57.45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56.035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48.214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45.136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44.72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41.933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38.106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35.693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35.61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37.44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38.605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40.061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42.224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42.765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41.392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40.893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42.848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45.802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43.306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48.672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45.219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49.837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50.17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52.707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57.158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59.114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63.523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62.4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64.938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62.858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64.147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63.898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59.821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61.568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59.03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58.323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55.952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53.706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50.211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48.589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44.096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40.518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36.442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33.613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31.782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32.656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31.075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29.994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30.992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28.413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26.749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26.25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25.917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26.416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27.373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26.832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26.749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26.166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25.584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25.126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25.792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27.29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102.835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107.744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107.744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104.998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106.246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104.416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105.123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103.958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92.976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97.386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84.947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60.694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46.842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46.426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53.622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64.605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61.277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69.139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65.229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64.189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63.981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61.277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61.859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74.797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61.152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57.2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59.488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58.198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59.862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56.618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55.91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55.411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54.122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56.077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58.906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55.328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49.421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42.848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44.678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41.558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34.69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34.611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38.23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47.798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47.715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46.717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42.474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43.971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45.344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39.894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39.562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42.848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44.054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49.213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47.59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48.173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45.885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44.97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53.539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55.453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59.571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59.405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62.608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60.237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60.611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60.19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65.728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59.53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59.363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58.573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53.747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53.914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52.042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48.422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44.304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43.056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40.851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38.938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37.648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38.106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35.734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33.987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32.365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32.323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31.034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30.243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30.326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30.909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30.077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30.826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28.413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28.288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28.538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28.912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28.87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28.163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43.43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120.806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123.594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121.098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104.416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99.507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126.09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39.069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133.286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108.867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83.075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68.931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51.792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52.91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61.984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63.565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67.766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65.146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62.4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65.437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48.256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46.176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65.437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48.672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46.467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43.846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54.87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44.97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44.886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47.84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48.838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46.55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60.362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61.568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54.08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39.354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37.149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38.189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34.611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30.576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29.619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28.163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29.786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34.278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37.482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36.774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39.021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39.686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35.651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33.779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35.36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35.693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35.901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36.483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36.483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32.698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33.072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34.486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38.438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45.76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49.088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47.258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50.086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52.666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47.798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47.798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46.384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46.966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45.136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43.306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42.432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39.645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40.976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37.814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34.653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33.155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34.944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32.531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30.576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30.035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30.285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30.16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29.24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28.829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28.246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27.664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27.37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27.747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27.04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26.749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26.25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26.624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26.541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27.248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26.374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26.208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48.506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119.933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119.558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109.491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107.536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112.029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07.162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06.496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06.038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79.83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62.15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45.094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38.522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40.976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45.344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40.394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40.934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43.68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41.725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41.725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52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51.626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40.019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36.525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36.317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42.058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38.48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41.558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44.013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39.478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55.619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57.158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52.374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36.858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39.978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32.906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33.488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32.157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28.912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32.032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27.16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25.418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28.33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28.538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31.616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30.077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28.538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29.162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28.454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30.326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27.83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25.21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29.619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30.16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26.666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30.326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29.994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29.494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28.08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30.285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30.41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28.829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28.912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32.781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32.822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33.738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30.784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29.203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27.581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29.827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30.534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29.245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27.872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26.624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26.874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25.584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25.709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24.502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23.546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24.045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22.589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22.672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24.003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22.755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22.256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22.589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22.672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22.506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23.629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22.131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22.006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22.339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22.339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21.92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22.714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22.048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22.006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22.173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21.715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21.674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22.506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21.923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21.632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22.755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28.371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29.203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27.082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25.667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26.166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26.083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25.792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25.542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27.04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24.877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25.875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24.502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24.918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26.166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25.418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25.376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26.666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28.579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26.125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28.538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36.941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35.776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29.453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29.661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32.24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31.949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28.163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27.83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33.696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31.658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27.456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27.539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26.291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27.706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29.744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30.118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27.373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27.955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25.418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28.371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27.747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30.826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30.909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28.787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29.12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31.034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31.158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32.24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31.075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31.533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29.661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32.24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31.949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31.949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30.285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32.11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32.198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30.618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32.906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37.69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36.067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35.027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34.736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33.197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31.283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30.701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31.158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30.243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26.749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25.002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23.837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23.67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23.629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24.086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22.797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22.755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22.298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22.714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24.336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25.21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24.502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24.71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24.211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23.79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23.795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24.835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23.587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23.67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23.629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23.421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24.669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24.794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24.17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23.379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25.002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25.21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28.954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29.744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27.16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27.165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30.118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29.453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28.371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25.7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24.96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25.584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25.251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25.958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31.075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27.331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26.166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24.461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28.20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27.331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28.704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30.701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32.989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28.579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31.242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31.741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29.494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31.699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27.373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28.787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29.661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30.326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30.618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32.365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31.824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29.827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27.165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28.995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29.869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25.293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26.12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30.035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29.286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28.829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32.323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32.198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32.198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30.534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27.16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29.786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34.44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37.315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38.314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34.486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36.192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40.518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41.475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38.771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39.52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44.928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47.757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46.592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50.378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49.504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47.715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46.093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45.802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45.219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45.926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44.013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38.064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36.774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35.402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33.904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31.907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31.117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29.536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28.122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28.621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28.08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26.998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27.373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25.958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25.626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26.125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25.75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26.042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25.376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25.376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24.586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50.586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105.914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105.456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100.422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112.237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96.179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106.829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15.69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111.322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90.813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64.23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56.784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46.55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40.726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37.856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36.067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38.979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41.101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43.971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48.214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60.07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56.243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43.222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41.309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41.933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44.138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48.922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48.048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50.835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49.795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50.086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49.754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49.962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60.861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50.128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55.037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54.413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45.261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41.517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37.398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35.485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36.358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34.486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34.694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37.024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42.765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40.68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43.43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44.512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47.674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49.754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51.418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50.211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48.048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51.002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53.29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55.453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54.829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62.941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65.686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64.896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68.682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65.104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63.024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67.226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73.923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69.722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71.302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69.139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66.685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64.522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64.314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60.32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54.538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51.542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48.963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47.174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43.514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41.434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38.314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37.315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36.65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35.901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35.11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33.946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32.989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34.154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32.698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31.366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31.2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31.158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32.198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30.659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29.91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29.744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29.91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53.082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132.33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134.784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133.078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132.746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123.635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128.003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26.256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114.358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111.613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71.635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45.386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47.798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48.922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45.053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46.8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54.538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49.421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53.789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58.864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58.448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65.853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71.011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68.09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59.862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56.243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59.488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54.621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58.656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52.874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58.906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67.059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73.382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67.018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66.31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68.099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58.36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46.8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41.226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37.939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42.058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44.429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41.47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38.646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39.27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42.64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42.598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43.014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46.55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43.971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46.883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46.093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46.259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53.498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47.757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46.051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51.75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46.634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54.704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59.197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64.23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62.816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64.355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64.813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59.405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59.072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57.075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59.696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60.195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60.029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60.57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55.786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53.706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51.667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48.298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44.429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42.016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40.019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39.312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36.192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34.736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32.074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31.158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29.661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29.494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27.914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28.122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27.539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27.706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25.75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24.918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24.128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23.79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24.752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25.002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26.374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38.147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111.779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120.141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117.229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107.328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120.141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117.936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25.674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116.48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106.163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95.514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53.082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40.14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46.134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61.402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64.189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55.494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50.835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48.63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48.006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56.16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53.914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58.573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53.373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54.912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63.856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60.694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60.237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52.166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56.368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63.939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66.394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69.846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68.432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72.966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58.074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55.12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48.506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42.765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40.518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37.024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39.562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41.725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41.85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39.894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41.517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41.891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45.219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51.002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46.01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46.8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45.843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47.965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43.68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45.885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48.173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48.589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50.502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54.912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53.456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50.17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54.08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59.488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59.155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55.037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53.373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55.12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52.749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51.667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52.374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48.838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51.584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49.92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46.634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46.592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45.344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37.898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37.773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33.446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35.526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32.531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30.451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29.286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27.539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27.331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26.832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26.874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28.288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26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25.376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24.419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24.253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25.334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24.96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23.92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23.962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27.456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100.922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118.934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115.523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115.024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109.366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11.779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117.894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110.698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94.307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74.88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65.686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54.33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54.829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57.866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52.12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53.914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50.128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49.629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53.165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49.213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48.714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49.79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56.826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65.645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55.245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56.576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54.99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59.571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60.362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54.038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66.269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57.491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59.738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58.074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57.45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47.216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43.514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38.355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36.691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34.32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36.858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38.688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37.149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35.942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35.818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38.646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37.357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34.029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34.944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35.194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32.739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33.322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34.902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35.651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34.112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34.32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35.651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39.229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38.064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41.683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39.312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45.677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47.882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45.386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44.762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44.803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41.974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45.427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41.558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39.936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41.8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38.48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35.651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32.573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30.576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29.411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30.16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28.662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28.371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34.112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31.408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32.448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34.653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32.906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30.742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29.411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28.496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29.744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31.158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30.035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28.454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29.078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27.83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28.122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29.494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29.994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103.834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109.616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109.574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106.454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104.915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109.824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109.075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107.411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111.405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63.731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45.635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39.936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38.938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51.126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57.32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53.664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47.965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46.176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44.595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43.139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54.163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70.179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62.733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53.456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43.056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42.266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39.645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47.133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43.805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48.547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45.136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44.179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40.56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41.101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31.741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30.534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29.869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29.494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28.746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27.581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29.578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27.91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27.498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28.413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33.446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31.782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33.821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32.739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33.28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34.029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31.866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30.077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29.661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30.41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34.403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29.994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29.536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29.411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31.866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33.03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35.152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36.234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35.152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33.363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33.862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34.195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32.947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31.824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35.734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37.731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37.69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38.938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36.941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36.483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35.152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33.904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32.365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30.493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30.826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31.158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30.41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30.202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31.075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30.618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30.618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29.702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29.578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31.242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29.286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29.037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27.914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29.536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26.915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25.917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25.501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26.083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27.331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26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25.542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26.083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33.571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32.822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31.117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32.198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34.861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33.904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32.365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32.49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31.782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30.992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30.826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27.581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30.576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30.742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31.117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32.157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34.029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32.573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29.37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34.653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30.701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28.704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29.578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31.866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30.493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32.198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32.864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35.485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37.357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34.944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34.403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31.574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31.574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33.987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32.531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30.992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30.95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27.29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27.747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26.749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25.917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26.832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28.205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28.538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27.373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30.03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34.445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32.864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33.238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36.192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34.112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34.32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36.358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33.363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31.866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32.864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32.323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32.531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31.075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30.28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29.286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29.12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30.03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31.325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29.078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28.995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34.611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33.363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32.906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33.28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30.95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29.619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28.413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28.829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27.248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23.421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22.422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22.797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23.005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21.757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21.382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22.589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20.966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24.835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27.955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28.122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28.912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28.371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26.499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26.374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26.915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26.957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24.294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23.546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28.122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26.874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27.04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26.624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25.459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27.414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30.618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30.16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29.744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27.747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27.082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27.747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27.997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26.291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31.158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29.786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27.997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30.41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29.037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27.664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32.614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35.318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35.069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30.659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29.744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29.536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32.864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36.733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32.198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29.661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29.411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30.534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28.662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30.618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29.453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30.95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30.701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28.371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30.95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31.533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29.869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31.574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30.992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28.87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32.656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36.525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35.984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34.611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31.32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30.742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30.618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31.533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33.654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35.318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34.611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35.942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37.814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41.142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44.054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43.347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43.264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43.222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48.381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53.04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53.331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51.168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48.797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48.256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49.13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51.376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52.707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48.09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48.922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43.971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41.434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38.23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35.027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34.486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32.198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30.368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30.202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29.453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27.248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26.582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26.624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27.29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25.459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24.045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23.92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24.128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24.544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23.504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23.712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34.403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104.998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104.12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104.166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103.043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104.707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02.502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106.538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118.019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122.429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80.538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67.72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49.088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59.322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74.006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44.304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39.936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36.982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42.016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43.139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53.373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44.512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50.045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40.061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40.726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54.496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53.539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55.037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48.298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48.63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51.21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45.427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49.546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62.275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57.075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54.413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47.715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37.357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32.989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33.322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31.658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30.867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37.149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38.563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40.768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44.138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39.312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41.018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41.85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42.89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39.478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42.016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42.723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38.646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39.978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44.886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44.928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48.547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51.792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53.456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59.488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67.72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66.394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65.52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61.235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61.069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61.901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63.482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57.366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57.034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58.157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56.368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53.789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52.541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48.381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42.058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39.7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36.4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35.734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34.154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34.694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32.698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30.326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28.87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28.662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27.165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25.709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27.83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27.29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25.709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24.918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25.459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25.917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24.752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24.544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24.045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40.81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129.251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132.538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131.456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128.752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124.842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22.262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114.109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128.877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123.635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108.659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68.598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57.283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58.115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50.045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65.686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57.242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46.134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51.584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57.158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57.616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71.469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75.795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68.806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47.05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56.077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51.293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55.494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55.453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54.08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53.498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59.821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53.414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60.362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58.448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61.277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54.829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50.253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42.016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40.685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38.48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39.478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38.106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39.437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42.307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44.845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45.802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44.262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45.302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48.214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44.262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43.264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40.893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45.136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43.93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43.347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51.626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57.491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66.477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65.811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66.726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64.73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67.725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67.184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65.104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67.6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69.139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65.437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66.56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64.022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63.523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57.699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54.787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52.166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47.341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44.762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42.224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43.306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41.184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39.562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39.811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38.438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38.022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36.4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35.402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34.154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34.611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33.238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32.198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31.574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31.2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32.323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31.574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31.741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31.2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29.619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29.536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75.837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110.406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119.8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130.458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125.84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106.621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106.662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125.715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134.16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113.027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100.922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69.098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48.922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60.278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56.909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46.925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65.395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66.394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67.184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64.771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57.824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54.954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54.995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64.272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65.603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74.339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61.402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59.862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62.982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67.434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58.656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62.65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69.846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71.594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64.563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51.418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48.298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46.675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47.466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47.382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47.674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48.547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48.755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52.291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51.542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45.802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43.347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48.63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52.458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56.118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57.242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55.453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56.118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58.573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62.816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60.403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61.402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63.024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65.603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62.442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59.862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58.739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63.398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64.896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61.402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62.733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62.52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61.485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60.112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57.658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51.043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48.672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46.467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43.555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39.39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36.442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35.61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36.4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35.693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34.362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39.686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35.942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33.238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33.28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31.533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31.325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29.078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29.786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31.99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30.992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29.411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29.24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28.787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28.829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31.325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31.325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94.058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135.034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136.989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135.99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115.731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109.907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123.219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139.11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139.069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110.698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75.878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49.712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47.632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51.459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54.746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55.162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48.256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46.634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59.114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64.397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71.344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71.926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59.738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61.48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63.482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55.328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56.243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65.021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58.24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59.197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50.419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48.88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49.171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60.029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48.963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46.467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43.181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41.059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38.646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34.986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31.99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33.03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31.45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29.869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34.195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37.357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37.898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38.355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40.019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39.27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38.355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36.358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37.565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35.402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42.931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44.054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42.682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38.272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40.56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42.931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42.973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41.309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41.309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42.848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41.766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43.514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42.182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42.598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39.52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36.566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30.909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32.822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32.198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31.4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30.742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30.202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27.747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29.578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28.87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30.618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29.411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28.163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25.002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26.042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24.835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24.211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23.171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23.213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23.629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22.464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22.422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22.006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21.59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22.09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22.298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24.627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96.013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111.613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108.576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103.626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103.7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106.288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82.909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68.307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96.138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94.515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90.73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59.696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47.341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36.982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35.818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35.027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39.686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46.176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48.214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48.797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54.579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52.666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54.163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53.082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47.549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46.55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47.174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54.87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57.782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52.541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53.581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39.645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37.731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35.318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37.648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34.403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34.07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36.358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31.325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30.992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29.24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28.371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27.498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27.955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25.875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31.616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32.448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30.576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30.243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35.11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32.906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30.784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30.576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31.658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31.491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34.237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36.858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35.48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37.981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40.726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36.733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36.442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35.693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33.488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33.738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34.528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39.728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37.357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35.526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35.526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34.902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33.446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32.282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31.242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31.325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29.869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31.616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30.493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28.038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26.333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26.624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25.251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25.21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24.96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24.835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25.501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27.082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29.12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32.157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31.325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29.162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29.578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29.162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30.368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30.95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29.869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29.24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29.702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29.286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28.829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27.414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29.786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30.16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32.323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33.197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32.781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32.157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32.947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35.693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33.28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32.49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29.37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28.829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29.536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31.533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28.746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28.912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27.373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28.704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29.411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31.741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33.904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37.482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34.07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35.568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35.11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31.366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32.406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31.741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31.117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29.994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26.957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27.082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29.994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31.366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33.114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31.533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29.494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28.454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28.787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32.947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33.613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31.075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29.203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33.779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34.861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30.742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29.162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32.448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28.746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28.87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28.954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30.035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34.19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34.778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33.696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35.402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33.571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31.4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33.946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31.699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32.282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33.946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37.024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36.109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34.986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32.157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30.992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31.158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29.162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29.536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27.16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25.917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25.792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29.869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28.538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27.331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26.998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26.624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25.792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27.872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27.622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29.245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28.787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27.498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28.122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26.874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25.626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25.251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25.667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27.456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26.042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25.709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25.584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25.126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25.085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25.21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26.458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26.25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28.704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29.494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28.829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29.162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28.829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26.499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26.79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27.04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27.414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29.37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27.706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29.203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27.997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27.414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28.33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30.285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29.12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30.493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29.702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32.531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31.533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36.442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32.864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31.616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30.909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36.899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36.27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31.574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30.909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32.739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32.906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30.118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31.45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31.574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31.533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31.782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31.533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32.656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34.944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36.608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36.192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34.486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37.482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37.773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37.44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33.363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33.904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35.443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36.358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40.81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45.63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45.344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47.632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49.629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46.883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47.466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49.296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51.667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48.214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51.085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54.08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55.994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54.246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48.63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48.88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46.883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48.214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44.47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39.894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36.65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37.814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37.024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36.109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36.566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34.528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32.157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33.155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31.658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30.202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27.165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30.077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30.701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29.411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28.787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29.411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28.787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31.699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32.656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50.918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108.701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111.654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111.197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103.043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84.698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88.067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88.566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88.774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105.789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111.114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114.026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104.79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90.438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60.611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50.586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49.837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52.666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54.288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54.122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57.408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55.744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49.878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52.125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60.528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57.158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47.8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54.038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61.318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51.126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59.696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54.205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59.738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54.538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59.322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60.07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52.666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47.382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39.187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39.52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36.566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33.821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34.611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38.896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39.811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39.27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37.024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39.64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42.973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41.184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40.144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38.854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45.427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46.883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50.669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49.712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51.334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53.914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54.579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59.862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63.981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69.888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69.098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62.067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60.944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62.109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62.941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62.358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62.858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59.654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55.952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53.123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48.922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47.757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46.384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43.971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40.893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41.226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41.558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41.226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39.187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37.482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35.984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34.486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34.902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32.739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34.154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31.866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31.491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32.531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31.242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30.16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29.994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33.821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32.032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29.078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29.245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75.837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125.715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126.048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127.504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125.549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23.053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120.224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128.045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113.942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74.006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49.005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46.426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42.141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57.533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64.106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53.622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52.042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51.917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52.666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52.832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54.122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63.19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80.038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73.507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77.875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69.222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56.909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57.117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52.333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52.042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54.579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55.328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63.648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60.778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58.531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63.731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52.957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49.629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47.382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45.885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44.304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38.2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45.427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44.47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43.846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41.6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41.642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42.806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46.717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51.875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51.085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49.795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50.461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52.416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55.869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52.707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55.952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62.858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63.856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62.109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66.435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68.432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70.595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64.73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62.067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67.184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62.941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63.523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61.61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56.742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55.162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52.166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52.374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45.094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42.515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41.517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41.642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42.016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42.848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39.146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37.024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36.733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36.816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31.283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33.654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33.53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32.115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31.533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32.323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32.07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31.366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30.16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29.952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29.661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30.326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32.656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96.387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109.782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109.824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109.158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109.782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10.947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110.698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123.469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113.859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107.536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86.195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75.878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61.277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73.715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72.8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62.899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54.787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52.832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59.779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70.47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67.558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70.554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67.392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50.877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64.646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55.869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52.458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53.706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55.37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57.824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59.322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56.826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54.454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64.106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60.32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54.371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56.493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50.419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43.722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42.598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38.314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38.813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41.808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48.672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46.051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42.682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46.051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44.845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45.302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45.718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47.507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51.126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53.248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57.741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55.494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53.165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55.869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56.368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61.818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64.522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64.31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61.818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60.445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59.28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54.205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59.987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56.035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58.406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54.995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51.085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46.8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47.133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44.928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43.139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41.267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40.227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38.563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38.397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34.902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34.112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32.864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31.782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30.576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30.992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28.954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29.12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27.706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28.205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30.451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29.411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27.456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27.206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27.29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28.038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28.288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30.95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119.267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136.698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132.746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129.501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134.493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141.565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140.1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140.275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116.896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82.451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67.267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52.458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43.098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61.734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55.494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48.006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54.08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53.165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50.877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49.338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52.083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53.373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51.418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58.157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55.536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51.251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49.13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44.845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50.086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50.752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59.613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57.075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52.291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56.784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55.37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50.378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49.92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45.552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39.478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42.182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37.315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39.395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43.472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39.853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39.728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39.021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38.896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44.179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39.77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41.309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43.472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40.31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40.81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37.482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40.851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45.885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50.003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49.00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51.626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47.923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52.416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54.122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49.421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45.469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47.341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46.634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45.344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43.638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44.637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45.053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41.059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37.232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35.651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35.984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37.856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35.942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38.771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39.229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38.23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35.984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35.318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33.238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35.194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34.112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33.571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32.989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31.491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34.57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33.488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32.074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31.408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32.157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32.282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32.989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30.867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40.352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132.205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132.08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129.043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116.106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102.211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107.328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107.286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115.482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116.605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85.446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47.757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41.267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44.262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44.346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42.307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40.685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40.43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45.011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42.806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42.099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50.461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55.536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58.531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56.701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54.205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56.077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51.834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46.966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48.797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45.51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42.557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48.589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46.675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45.178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46.883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42.141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8.397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40.394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41.184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33.571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32.698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36.026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35.318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35.235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37.19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32.989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31.117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33.363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33.114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32.032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32.49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39.354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35.61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36.067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36.691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39.52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41.184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45.011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41.558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42.432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41.6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43.098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39.478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37.31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39.437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39.354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37.44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38.813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37.024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36.442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32.822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33.738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31.907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30.035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30.035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30.826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30.701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33.238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31.658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31.782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29.203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28.122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28.662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29.786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27.997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27.414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27.539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27.664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29.869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29.328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28.038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27.29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27.664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27.872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28.87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27.789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26.832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26.458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26.624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26.624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26.624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28.579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26.832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30.41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29.661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28.413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28.454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28.746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28.621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27.622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27.248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25.958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28.038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26.083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26.291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29.786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25.75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28.038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28.33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27.248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31.574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26.749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28.704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31.408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36.067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32.947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31.907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27.997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27.622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28.87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28.579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32.698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32.406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29.91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35.3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33.446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31.242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25.584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25.043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24.835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29.037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30.826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29.12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28.288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29.12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29.578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33.821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35.693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32.822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36.525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36.525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36.442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37.44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34.154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38.397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40.186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39.811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36.109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32.24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34.57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36.275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36.6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35.818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33.738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31.782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33.238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29.91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29.286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29.494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27.373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25.75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27.914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31.616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28.746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31.408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30.368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27.997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28.122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27.872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27.622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28.704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27.706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27.123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27.747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27.622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28.038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27.248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26.125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25.917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26.083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27.581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26.666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25.376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25.584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25.917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25.584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26.25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26.333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25.584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27.997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28.912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28.995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26.707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27.373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28.954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28.038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26.374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27.082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27.29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29.494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29.078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27.456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29.619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28.579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36.358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36.275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33.488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31.45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29.952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29.952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30.742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33.779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34.653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32.198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33.779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34.861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35.277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34.07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31.949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33.654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35.36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34.944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33.738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33.28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32.822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34.445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33.696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37.565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39.062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37.274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37.482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40.851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38.646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39.229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37.898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44.179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46.883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42.848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45.053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48.75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48.672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50.502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53.706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50.627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51.501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55.578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59.904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57.366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58.24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59.114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56.16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54.163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51.584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48.214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49.546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47.84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46.634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44.637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42.64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43.222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43.638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42.39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41.434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40.394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39.354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39.686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36.982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36.525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36.566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34.403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36.4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35.818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33.571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33.238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33.946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34.445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35.942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38.563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80.538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116.73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115.981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115.357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96.429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91.645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96.637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94.64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115.398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120.474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115.565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70.72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50.586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49.005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51.418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57.034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58.365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58.781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51.293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49.92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56.992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61.568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69.638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67.434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63.69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53.747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54.038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54.371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63.773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60.986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64.147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62.858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57.117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62.192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71.51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61.901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54.038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44.59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39.686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36.4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39.187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44.512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42.765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39.52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41.142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46.883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44.845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44.262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43.51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49.254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47.382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46.75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44.304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48.838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54.413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56.077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59.696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65.478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69.014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66.227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63.4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63.066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64.189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65.77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68.474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69.514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64.563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63.773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61.194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57.782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56.826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53.248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52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49.462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46.259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46.051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44.72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44.054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45.552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44.262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42.39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41.392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40.186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36.816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39.603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37.981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38.23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36.358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36.691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36.774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35.776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34.403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34.986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34.237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35.277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34.32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96.886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131.248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136.365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146.765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143.52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137.571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130.998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127.754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126.589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85.446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56.618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49.837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60.237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58.323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53.373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52.874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56.118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59.405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60.403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63.981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71.968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69.098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55.12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59.446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66.227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54.662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55.786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59.36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59.197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64.397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60.278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63.357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64.813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63.44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68.016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58.822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55.286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52.042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45.552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43.056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45.344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43.888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50.128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49.504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49.13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43.264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46.592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47.216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47.341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49.504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51.334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50.086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51.875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57.99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56.534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64.147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62.608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68.016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68.682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69.971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72.675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75.629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67.933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66.144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69.222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70.138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62.15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63.274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61.693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57.866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53.83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51.168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52.042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47.549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46.842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46.634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44.678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44.387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43.098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40.68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38.355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37.274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39.354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33.072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35.776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33.738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31.907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31.782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32.24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32.989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32.573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31.741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31.408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32.24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32.989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53.331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122.72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126.422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124.925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121.638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120.224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111.405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114.858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103.501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106.87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94.931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69.597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50.086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48.547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47.715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52.458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50.294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55.661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49.504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60.819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61.027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65.062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64.771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67.101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60.154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61.11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54.33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56.659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55.453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65.062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56.576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64.771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56.992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50.461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53.581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68.266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61.693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46.134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42.266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41.766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38.147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35.069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36.192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37.731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42.182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39.478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38.854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39.686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39.811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42.058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40.352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42.51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44.803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48.422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51.7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49.254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48.464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50.877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50.086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45.76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54.704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52.083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55.12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62.4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60.902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59.238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56.202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53.331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56.368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53.04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49.754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51.376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48.963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49.754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44.762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40.768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39.104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37.44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35.526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31.034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30.16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28.87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28.496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28.205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28.954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27.04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26.624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26.374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27.165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31.533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32.49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32.406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32.406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29.74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28.704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29.328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32.822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99.008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137.03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137.904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127.795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125.923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126.589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134.451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147.555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155.21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142.563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93.309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60.528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46.509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42.931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42.307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54.038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57.782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56.909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46.426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50.253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48.88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58.906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65.187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56.867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51.418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52.374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55.494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48.214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48.131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47.341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47.59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47.382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49.462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51.875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52.458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42.931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37.648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37.232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33.363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31.741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29.494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31.99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36.4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37.981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40.394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42.141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40.269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39.395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40.643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41.517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37.981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36.733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35.194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35.651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46.925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46.342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49.546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53.331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51.334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56.95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55.037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55.328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52.042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46.509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47.715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42.848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42.682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42.307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42.058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40.269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39.146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38.23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43.306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42.224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37.315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35.36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34.403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31.408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30.16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29.786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29.536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27.83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27.165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26.749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27.997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26.582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26.083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25.7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25.958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26.208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26.208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31.658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31.782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32.24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30.368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30.368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66.019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124.717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123.469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121.68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111.072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118.435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124.134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115.232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95.55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95.098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76.752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69.014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52.749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42.058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47.632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51.792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41.142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46.426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49.504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49.712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59.696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67.434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56.16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50.128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56.326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51.834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47.216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49.213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48.589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48.381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48.131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45.261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41.974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43.222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45.261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42.266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38.022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33.405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31.491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32.157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33.53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31.283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29.37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31.866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36.4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38.189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33.862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34.902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34.819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34.528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36.733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41.142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37.731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35.48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35.11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34.736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36.774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39.686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38.064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37.606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35.526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33.987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34.528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32.448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37.066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33.696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33.40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32.614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34.278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32.614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32.947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29.578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29.578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28.579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29.994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26.915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30.077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31.408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35.734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32.406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29.91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29.786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29.578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26.832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29.494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28.87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27.581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27.539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29.827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29.203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28.746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27.248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27.581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26.998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29.162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27.539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27.16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28.413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26.79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26.707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27.414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8.829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30.243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31.99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33.654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31.699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30.41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30.326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30.618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28.163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28.246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28.371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33.03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28.954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29.037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29.661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28.662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30.118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37.398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31.408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30.992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34.237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31.034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33.28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34.653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35.651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36.358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33.238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32.406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33.53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33.405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33.738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36.067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31.075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30.742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31.2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29.411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29.994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31.283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29.453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29.37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32.781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30.826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35.901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33.155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36.234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37.606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36.858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37.066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36.317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38.23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38.896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41.3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39.936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42.307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41.558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38.979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39.312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37.44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39.562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42.723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43.056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39.146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37.024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37.56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36.65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33.613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33.197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31.658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31.907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31.366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29.286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27.914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30.742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30.16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29.744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28.704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28.621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27.872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29.411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28.20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27.539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27.331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27.414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29.078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28.288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26.957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25.917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26.333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27.248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27.581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26.166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26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26.499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26.083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25.542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27.04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27.498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7.082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29.786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29.245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28.246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27.581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27.664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30.451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27.997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26.541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26.042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25.958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31.366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28.787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27.789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27.747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31.366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33.779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33.197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34.611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32.698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35.069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38.48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39.437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33.197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41.517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38.064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36.358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33.738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34.861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33.654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32.656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32.573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33.114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30.992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32.656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32.822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32.739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30.867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33.53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37.648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36.733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38.23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38.605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35.901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40.768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41.891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39.229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40.851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41.933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46.966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46.301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47.466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52.042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48.131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52.874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48.797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48.09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52.166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54.912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52.042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51.958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54.662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57.242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55.536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51.501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50.17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49.13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48.464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49.13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46.176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44.637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44.803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42.682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41.891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39.478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36.026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36.358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33.738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32.24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30.742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30.701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33.363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31.699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30.784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28.787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28.704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30.95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29.994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30.618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30.493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108.867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125.174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124.8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123.219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110.739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108.992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119.47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128.003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110.864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94.432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93.8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70.013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61.443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59.446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64.563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63.4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54.579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57.866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60.986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49.254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49.462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50.461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51.792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50.294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57.99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50.544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50.003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53.456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52.499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51.501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47.382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61.402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61.61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61.526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61.152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46.8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44.886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44.429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41.267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42.598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39.312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39.104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40.186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42.765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48.672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44.762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44.013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44.845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48.048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47.299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44.429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52.707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50.75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53.914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56.41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56.451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62.109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67.101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68.224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68.89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68.973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67.933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67.72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59.904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57.533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57.408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58.49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59.363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57.408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53.622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54.20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52.832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47.632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47.341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46.01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43.472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43.139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44.97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43.181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39.811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37.814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35.859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37.024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33.322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32.11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31.45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30.867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32.49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31.491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30.576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29.994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29.994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29.411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30.701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30.451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39.52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122.886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126.506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127.629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149.302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143.562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127.379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109.782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93.059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115.731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117.603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111.862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64.522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60.694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56.576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43.43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46.966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55.12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47.84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53.539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60.029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60.445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52.91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55.786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55.702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61.984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62.816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57.741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51.917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51.917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59.613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52.832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50.71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52.083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58.989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68.931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47.382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47.757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43.222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39.728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37.482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37.149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38.563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39.978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46.301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47.674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44.72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47.382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47.507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49.795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53.248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51.21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51.792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53.581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53.914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54.995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57.782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67.642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65.645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63.523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68.182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66.602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65.104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62.566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61.194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55.578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57.408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56.909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59.779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56.118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55.786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50.71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48.131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45.302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40.518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40.851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41.309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41.018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42.973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40.144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36.899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37.024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35.069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33.363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33.238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31.866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32.157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30.618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30.202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31.741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31.242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29.952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30.202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29.91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30.992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32.573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41.184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118.81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126.09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135.782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130.707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129.501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129.334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123.677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132.538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122.928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105.165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77.917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46.093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45.51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56.326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53.498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47.965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50.918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58.781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62.774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63.232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61.069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56.784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58.198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58.614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73.632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48.63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49.878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53.581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55.869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65.187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65.853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65.936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53.165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55.494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55.702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55.37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50.336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45.302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45.344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41.85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40.435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37.69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42.224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42.598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42.806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42.64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44.512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45.219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44.262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45.427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44.72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46.342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47.84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45.926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47.757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49.837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55.744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57.4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56.95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54.829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61.776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57.533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59.03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57.616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55.827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56.9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54.413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53.16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48.298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47.299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46.218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43.139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42.76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42.931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40.144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39.437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43.222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42.598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39.395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39.312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36.608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33.987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35.069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31.824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30.784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29.328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28.371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30.867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30.16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30.285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28.912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30.118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34.32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80.621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129.834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123.053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116.646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78.416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80.746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83.283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84.573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115.066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127.92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130.91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133.702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109.907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64.48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51.168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53.914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47.882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46.509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52.166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48.963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41.018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42.973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39.978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49.546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57.45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57.075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54.995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60.861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61.61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53.914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46.426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47.424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56.41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44.304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46.134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49.67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54.995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55.286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52.374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47.008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43.888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41.142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37.69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37.107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37.814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35.11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36.566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40.602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37.398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38.314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36.733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36.899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36.733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33.613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33.821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41.434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40.643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42.099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41.309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44.554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43.264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42.64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42.682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38.563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40.352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42.76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43.597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42.973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42.557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39.77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39.187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37.606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34.694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33.40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30.784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29.162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8.163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31.283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31.491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33.779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31.07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29.619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30.368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29.12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29.786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31.574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28.538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28.538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26.666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26.624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28.538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27.997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27.95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26.874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26.624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29.037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29.286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55.578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77.667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81.203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87.194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105.29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119.142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114.65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101.67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102.669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93.808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80.205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61.526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52.499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54.496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46.675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45.802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42.848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40.144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44.304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50.835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49.754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54.122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50.419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42.474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37.31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39.354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39.853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39.021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37.856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36.65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38.272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38.979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36.192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36.566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33.40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32.822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31.366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38.147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35.526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36.816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37.398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34.029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31.2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9.37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29.786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37.066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33.114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31.408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31.533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27.706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27.082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29.203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28.579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26.749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28.746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29.078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31.325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35.235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35.526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34.694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35.651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32.448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33.613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37.606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34.44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33.738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34.57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35.734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34.861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32.947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34.694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34.32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33.238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30.326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28.787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27.789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27.248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27.955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28.496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29.91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31.034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21.6218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20.332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21.1953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24.076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88.1503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97.0737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93.1737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55.8583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26.676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32.7913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28.797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26.4993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25.168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25.8128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26.8733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28.7245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24.492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25.8335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26.031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28.2153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27.4042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24.3048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21.6318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18.813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17.16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16.4115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21.7363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21.237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20.9558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21.0705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23.9303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21.8713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21.0288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22.4328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24.3985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25.4177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21.6632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17.2223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18.0755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18.6473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23.4313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22.381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22.4433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23.837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27.1753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28.3398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22.391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18.5225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21.829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20.602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21.6528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20.9975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19.864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20.2175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23.036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21.8818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21.3615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21.0288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22.8385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26.7593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26.572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25.2095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27.435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24.4087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30.732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29.2553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27.8823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24.533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25.74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27.1025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20.384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19.9575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21.4553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20.0615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20.966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21.4757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60.185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85.467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72.3633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42.38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41.5898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31.3143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31.429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30.305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32.5105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28.6418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29.744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28.724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29.8582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25.2615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27.102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26.6968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29.848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26.697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20.7688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18.5537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16.8793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15.5063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20.2278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20.332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46.9353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103.6153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19.808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51.9792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40.2793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0.8305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29.5048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28.4753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28.2567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24.6063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23.6703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23.9407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24.7728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23.0568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24.1073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25.5838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26.1458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24.908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22.8488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17.6488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17.4718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15.527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20.0513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20.8103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95.5968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115.731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90.1683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33.8728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54.4128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42.234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31.6263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29.9313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1.4495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29.276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27.716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27.6745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25.438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25.615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29.764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9.2657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28.298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26.78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23.036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18.4393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16.38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15.766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20.4463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22.1418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79.248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27.4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73.289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54.7143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32.8538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50.1073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39.7175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30.5762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30.2743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26.78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6.1143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6.5825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27.4353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25.5423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27.1338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25.9583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27.4455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26.6658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20.9455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22.9528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21.798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21.4863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21.5383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20.0198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71.677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01.6703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90.0433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52.0833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33.3528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33.6335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30.898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0.3993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32.8015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8.1113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28.371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26.3015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23.8785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24.6585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27.0713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27.1128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25.605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23.5457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21.7048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22.8385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21.652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20.5815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20.675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20.196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19.2607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19.780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23.9303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21.611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21.861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23.5143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24.513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25.095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22.328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23.1918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24.0138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24.7728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25.1575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24.7833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25.6257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26.6968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26.623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26.083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19.9263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21.049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21.164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21.247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20.1445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19.843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19.7393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19.4168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22.1625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21.5698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22.3913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22.578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23.3063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27.7058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26.2078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26.1455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23.9303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25.521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28.3193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26.8113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26.031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27.8513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28.2778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25.761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20.997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20.613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20.904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19.6353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20.4048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20.02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99.361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118.893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22.2208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59.2905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33.0512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46.4672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31.5848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27.279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30.5762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25.7608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6.374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25.8443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25.532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27.144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28.2672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29.8582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28.953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27.7368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20.2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21.4137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20.8728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20.7273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20.8208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21.1013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74.297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121.5135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33.744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92.2478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41.953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41.9538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47.4345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7.0867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0.888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26.6658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28.589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28.184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27.778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29.4423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28.7458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29.328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27.9757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27.456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19.4063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21.9023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21.3305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21.9233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21.7673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20.956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86.4658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126.2143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10.250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34.3098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31.481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32.1778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35.6825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30.9607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29.6298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29.3175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28.454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25.7193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28.7872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28.6105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30.6595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31.9905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28.142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25.854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21.278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22.2143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20.7793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21.0705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21.4553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20.7272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56.045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96.647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88.3275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38.0538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40.2688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32.6768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32.3438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29.5463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29.6295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28.3088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27.601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27.1128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25.2305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26.5203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28.9018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30.3473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27.133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25.9583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22.1312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22.599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22.069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21.2575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21.184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20.176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61.547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121.129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17.9048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67.4858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34.44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27.102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44.106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38.9585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25.937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25.7715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25.7193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25.792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25.012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25.4072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22.401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25.4695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26.988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23.244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18.8447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18.7203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20.5195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19.5418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20.2175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18.782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19.6143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19.4063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21.9337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20.8415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22.9735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23.5353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22.0793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23.8055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22.828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23.2858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4.5128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8.0385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24.4923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23.7537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24.2425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24.05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26.5305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26.592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20.592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19.188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21.4135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19.6353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20.332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19.521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19.521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19.4688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22.973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21.5075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21.2158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20.6545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22.6615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24.159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23.078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22.0478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24.0968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25.792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26.8425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25.6153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24.83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26.6448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26.884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25.40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22.0895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19.4893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22.4117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19.136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20.1345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18.938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19.4273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38.386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37.450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21.497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23.6808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23.795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25.917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25.3033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24.5647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23.244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24.7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25.74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24.8668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25.792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27.4353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28.381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25.3655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22.62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19.4583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19.2713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18.9695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18.9593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19.021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18.7513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18.4913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20.425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20.6543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19.0735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20.5193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21.3305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23.2648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24.7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23.556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22.5058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22.9943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4.606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23.993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24.003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23.9203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23.659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26.052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25.1993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20.332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22.391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19.853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18.4498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19.8223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19.0738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18.1063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52.7698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40.081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22.7032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24.0138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23.8888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25.8443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27.8408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23.5975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22.8488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23.7535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25.0848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23.3793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27.6848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25.688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26.177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25.7193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23.2338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20.8108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21.299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20.2175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19.70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21.4033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19.073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19.2088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35.5368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38.469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23.5978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23.483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24.2735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26.6865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26.270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24.877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23.0985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24.8873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27.3208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24.7313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24.637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25.7818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28.0175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27.82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24.377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20.7375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18.969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19.5105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18.6677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19.7288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18.4705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18.6575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54.881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35.5888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25.8855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22.4015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22.058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24.4817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24.5963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24.3258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26.0418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3.785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24.939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26.624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25.5528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24.720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25.428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24.9497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25.8753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20.3943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20.550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20.0928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19.458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20.145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19.562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18.491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19.0735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21.361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21.1848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21.497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21.3718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21.2158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22.8072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23.4418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22.4742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22.0793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21.8295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27.6015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26.6448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25.5528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24.492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26.852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25.376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22.1623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21.9337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20.7375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20.3423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20.4983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19.916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18.7095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20.1345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22.1105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22.308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21.757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21.569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22.7345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27.081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27.8098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23.545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23.213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27.685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26.832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25.688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25.1993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26.832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25.7815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24.8248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19.843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21.4863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20.4153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19.8745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20.165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19.885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21.153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58.1778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38.8128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23.940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24.5648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25.6153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25.6257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24.6583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26.2912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25.1263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29.3698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25.303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26.1558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29.6503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26.936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30.347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29.130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25.3758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21.944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21.4345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20.977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20.259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21.5593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21.1535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19.936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40.6535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42.172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27.2585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26.5408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25.6153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27.5288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27.8303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26.572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27.258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26.7075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27.1338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28.028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28.4753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28.361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32.2815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28.901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26.530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21.4863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21.1433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21.0808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19.7498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20.9558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20.6128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18.9488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40.445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33.5298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25.3968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24.7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26.946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27.653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26.3432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26.8323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25.4177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27.0818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26.0728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26.2703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29.307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27.0917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29.0473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29.0368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26.7175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21.122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24.5337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23.098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20.3425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20.6543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20.373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19.281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37.492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41.974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28.5273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25.5738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24.970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27.0403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28.3192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25.833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25.7398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27.7578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27.5498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24.8355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26.78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27.4768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29.2657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26.291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25.4278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20.9768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21.476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21.4138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20.5298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20.977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20.446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19.56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41.194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45.042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27.882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24.4503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25.355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26.322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25.521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25.3343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23.254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26.5513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25.896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24.8768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25.417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24.294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26.2498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25.6775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23.150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20.9768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21.2678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21.4863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20.529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20.9147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20.0928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19.2923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19.7603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22.1315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22.339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20.925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22.516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24.117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26.8633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26.852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24.565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24.2323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26.7175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28.1007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30.056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27.16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27.3208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27.3727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28.017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21.8505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21.6738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20.883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20.2278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21.008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20.696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19.4793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20.113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22.5473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23.2543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24.5023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22.3912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24.9393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25.6568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27.154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24.1073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24.2528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25.813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29.494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31.8448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28.9953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27.029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28.506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26.988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22.1832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21.8712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20.7168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20.311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20.9248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20.1448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21.237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40.6018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32.6978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24.2427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23.857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24.076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25.0848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24.097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23.8782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22.984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25.8232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26.312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27.976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28.8393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28.4545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29.5258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26.2702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26.0313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21.0808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21.424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20.7793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20.0825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20.1448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19.6873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18.637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65.541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39.9983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24.6377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24.5233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27.352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26.9153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26.2498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25.8543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24.1073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25.5528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25.272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26.3535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27.050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28.6003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29.983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28.2048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25.1368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22.828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21.798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20.5818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20.363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20.4153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20.0305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19.0425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37.991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38.459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24.835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23.4833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24.5128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28.5168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27.4665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26.7592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22.9945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24.5438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29.224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30.409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30.2433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29.2655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29.3072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26.478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24.7728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20.5505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21.465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20.228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19.6248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19.8743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19.198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18.5743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55.952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34.5698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24.3775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23.6913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25.7815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29.1925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28.0803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25.438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25.2927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26.6658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26.2807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27.82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30.2535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27.113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28.361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26.561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24.689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21.9023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20.8208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20.467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19.4793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19.874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19.1463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18.4287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36.8678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41.0178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29.983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24.2528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26.125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26.603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25.584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24.8975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24.0762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23.067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23.4102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23.327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23.9823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24.117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25.3862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26.686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24.5753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20.9873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21.247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20.7585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20.831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20.592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18.6368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18.522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20.2073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22.661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22.2353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21.8298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21.70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23.4207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26.946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24.4193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23.0358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21.850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2.0793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24.8975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23.6287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25.012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25.1993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26.0728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25.688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16.733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19.396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20.2383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20.1033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19.916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18.4808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19.1568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18.6368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20.7063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21.1953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19.749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21.9858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23.961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26.5513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24.1488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24.336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23.3063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25.636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26.229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25.86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25.6568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24.128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27.2588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24.232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21.0393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17.4095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20.113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18.7718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19.219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19.0318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20.8518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39.499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41.2778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29.5048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23.4728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24.2218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26.3643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25.823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23.8993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26.301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26.2808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24.2318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24.710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26.4158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29.442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28.881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27.1855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25.8753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20.592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21.715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20.8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20.02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19.7393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19.8743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37.8665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33.02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42.9625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24.565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25.7815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25.001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27.612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26.9568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24.6895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26.3433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28.9328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25.792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26.208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25.0848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27.8098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27.612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29.109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26.343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22.204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22.214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22.1105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20.145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20.1862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19.8432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41.7353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44.085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24.4088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24.388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25.2927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24.1593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26.738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25.5008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24.138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23.764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24.669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25.8648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27.2167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25.698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27.206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26.925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29.0163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26.2913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20.4048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21.538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20.581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19.479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21.0395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20.3008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19.8433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36.9723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41.9018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34.3825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23.733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23.992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27.5393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25.7502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24.56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24.4397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27.0923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29.38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25.2203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28.569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25.511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29.4633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28.662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25.386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20.706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24.5855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20.9872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19.874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20.4673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20.186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19.2195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51.6463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61.485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26.6553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24.7833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24.6478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25.9895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24.3363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23.452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23.296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25.3763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27.341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26.301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26.5928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25.2302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25.3135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29.297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24.169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22.1623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21.757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21.4652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19.5935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20.415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19.7808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18.761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20.3007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22.849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22.568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22.121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22.4535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22.277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25.3345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26.8008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25.2822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23.2128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24.388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24.617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27.2477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24.9083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25.1578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24.4713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25.917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21.528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19.8225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20.1243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20.134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20.0823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19.656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18.7197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18.8863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21.9543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21.465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21.3718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21.413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22.6098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23.4415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24.169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23.4625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23.1818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22.8488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23.4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23.3378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22.8073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24.752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26.6968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26.457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20.748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21.3513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20.3318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20.072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20.508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19.8848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21.1433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55.8168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43.4723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24.866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23.930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25.0953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26.249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25.1683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24.0657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24.7728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27.2272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26.4055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25.7607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27.258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26.7592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29.317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26.6968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24.1903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21.7047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21.5383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20.124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19.687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20.061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19.833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18.886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39.624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42.567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29.7022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23.4935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23.7537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26.3748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24.3565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25.074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23.9718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25.0953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24.596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25.4283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27.2272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25.625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28.9018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27.7368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24.773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21.5382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22.4745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20.6022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19.541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19.916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8.9593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18.7618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39.6342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36.8163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24.866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23.379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23.576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25.1473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25.116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23.9618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23.7015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23.847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27.9658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25.60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27.3207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26.39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27.0815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25.677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24.003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21.3928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22.4225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20.2903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19.9783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20.2698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19.5728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19.0528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40.3208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41.953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26.3015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24.2425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23.670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26.457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25.7608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23.5043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23.6913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23.2128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24.18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24.8873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25.917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25.168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25.7193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26.52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23.8472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20.9873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22.433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20.956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20.779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21.413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20.6025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19.624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55.359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53.154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30.88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23.8368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24.3778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24.9083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25.199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22.4538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21.5698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2.9113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23.556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24.5338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26.509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25.6777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25.0122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25.3865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22.693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9.5313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21.8505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21.933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21.476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21.0705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9.5523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8.6058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8.5745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21.0493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21.008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22.3498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20.9458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22.2458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28.132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25.272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24.117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25.355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25.251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26.9568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26.6448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27.9968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25.8233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24.2943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23.7432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20.3218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21.195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19.833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19.146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19.812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19.219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18.137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9.7185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22.048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22.453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22.3188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21.902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22.526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24.1592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23.0465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24.2318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22.3183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25.3138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28.0698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26.5513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24.3985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25.802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28.548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25.2095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20.1863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20.93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20.8105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20.2803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20.9458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19.9473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21.3512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22.276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21.715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23.452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22.6718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22.9008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25.896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25.1055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24.3255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23.816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23.764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24.7728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23.3063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24.8767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25.282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26.2912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27.050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24.866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21.746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22.069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21.8607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21.465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21.7463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20.904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19.521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21.694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23.5353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23.4622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24.6688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24.3255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26.7903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25.813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23.9198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22.2665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23.1193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25.1473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23.1815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23.202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23.4415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26.218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25.0953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24.908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19.6248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20.4255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21.413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19.7393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20.4673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20.384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19.427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21.767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22.849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21.9648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22.3288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1.892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5.4593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3.9198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24.814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23.046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25.3868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24.1385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25.2515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23.639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22.36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25.9273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23.2755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24.6793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19.708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19.708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18.9695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18.917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19.4168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18.564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18.387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20.7065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20.5295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20.217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21.1848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20.9455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23.6497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22.6408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24.284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24.6688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25.251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23.0465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24.357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24.2008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23.2648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23.764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23.181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23.2128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19.2815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20.2073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19.4793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18.689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19.5728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19.188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18.501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21.58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22.3808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19.4478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20.228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21.871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24.0137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23.067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21.9543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21.684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21.58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23.369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23.2648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22.2873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22.5058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24.8458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25.1888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22.2768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18.845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21.892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20.977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20.748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21.0702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20.706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19.406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19.770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22.682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21.767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21.7257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21.392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22.1625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24.3255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23.1085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22.62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22.5887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24.201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24.0655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24.398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22.6095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22.7658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23.9198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23.72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21.008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20.4673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20.2488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20.176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20.332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19.6768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18.7408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19.56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22.1625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21.694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21.9333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20.9768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21.216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24.2633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22.911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22.2148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23.202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22.547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23.816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23.5873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22.516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23.2958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25.615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23.389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18.46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22.453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20.706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19.7393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20.3738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19.6043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19.989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21.4555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20.061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20.9042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20.7583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21.268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23.3375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22.9115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23.7225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20.488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24.2837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21.7985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22.6825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22.8282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22.5578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24.0968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21.7567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21.4138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16.1718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18.7825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19.1673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18.1273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19.1673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18.4598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17.503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20.0098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21.798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21.32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20.4568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20.2283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21.4655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21.767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21.673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22.6098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20.6753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22.464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23.6078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22.6928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21.767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23.327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23.8265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23.5352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19.8535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20.1865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19.552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19.4168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19.801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18.928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18.5223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20.2903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19.812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8.5017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20.4153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20.8518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22.516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22.921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23.7745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22.9838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23.264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24.117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22.4848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23.223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24.2528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23.317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22.349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21.84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16.744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18.949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18.8655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18.6473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19.1673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18.387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17.7738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20.072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20.6233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18.969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21.424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20.54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21.3823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20.8728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20.8003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20.592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21.3723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25.0535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21.860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22.734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23.3063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22.88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24.1593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26.52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22.4637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22.1207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20.529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20.165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19.916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18.761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17.8048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21.684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21.3098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19.604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20.9873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20.1553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21.2995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21.1018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21.372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22.1418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21.7048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23.119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21.528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22.0998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22.225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22.9422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22.2768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22.5262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9.396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20.4778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19.7807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20.072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20.41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19.260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18.5118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18.096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19.864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19.7285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20.2383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20.0513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19.8222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21.809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21.8918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21.736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20.030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21.1328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22.807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22.526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23.0672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21.684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24.6688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23.2023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20.6858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22.3603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21.45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21.0498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19.9682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19.3752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18.9903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19.1463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21.4448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21.6428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21.9233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21.2575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21.590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24.7833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21.465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21.6323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21.216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22.1938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22.2768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22.4433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21.330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24.3567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24.2008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21.9957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17.8985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19.2195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18.2938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17.836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18.553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18.33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19.7185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21.2263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20.394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19.333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20.009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21.2888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22.245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25.719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22.859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22.9528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23.2753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22.3185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22.0793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22.3185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21.788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24.086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22.9633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21.892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17.6488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19.7808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19.708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18.3353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20.2695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19.1878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18.3245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21.4033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21.7673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20.8518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21.1328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20.6855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21.621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23.8993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23.857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24.877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23.3898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28.506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25.8128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24.3673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25.0433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24.3567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25.750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23.4833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21.2577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19.6043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20.4255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19.926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20.6647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19.6873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18.3038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21.0393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20.4673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19.4375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21.3303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21.6423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23.7017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22.256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22.6823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24.0968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22.765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24.8353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23.0465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23.1088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23.899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24.7938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26.312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22.4953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19.864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20.4775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21.299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19.812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21.3613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20.404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19.4375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21.5278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22.204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21.954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21.8923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22.0375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23.753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22.713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23.566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21.9963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21.892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23.348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22.672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24.3048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23.556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22.9008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23.088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22.6408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8.616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20.3323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9.521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8.98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9.4168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8.8448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18.2313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20.5923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22.5992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21.6218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21.5903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21.8922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23.577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22.9008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21.9753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22.235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22.4848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22.7758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22.0793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22.401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23.27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25.2095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23.2958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22.194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9.76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22.0895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9.708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9.5208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20.5195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9.2193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8.2418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9.7393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21.9028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22.568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21.122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21.5902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21.777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23.389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22.578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23.1503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21.5382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22.3808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23.6288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23.5248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22.412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23.6912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23.4835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23.285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9.4168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9.968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20.321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8.9485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9.88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9.1255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8.4392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9.437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21.7462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21.954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20.592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21.0913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21.2575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23.4832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21.257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21.6113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21.2473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23.452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22.318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21.892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22.5263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24.3462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26.9465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23.5038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21.8605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21.9128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21.226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20.966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21.4033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20.8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20.904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22.568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22.4018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22.1935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23.597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22.2767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23.0568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23.2338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25.188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24.30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23.993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21.2262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22.2663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22.9945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24.3357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24.3258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22.016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22.5473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9.5208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20.5193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19.302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19.0322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19.5105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19.0322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17.94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20.789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21.538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21.5803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22.1313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22.5995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23.1713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22.2353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23.306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24.8767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22.3393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23.733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21.6218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22.900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21.8192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25.0018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22.3913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23.0255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20.2283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20.311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19.3545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18.9383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19.06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18.605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17.628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21.4033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20.7897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20.4048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20.3948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21.133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22.6098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20.311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20.4983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21.0913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21.8088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20.613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22.0375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22.1103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21.455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24.1595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25.688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23.5873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9.9993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20.54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20.363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19.4483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19.9263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19.5208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18.4393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20.5503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20.7272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20.051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20.3423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20.592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21.5175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21.413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20.1033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19.6353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20.7062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21.2163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21.6425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21.2678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22.1623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24.0343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24.669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21.497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20.904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20.7068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19.458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20.623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20.789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19.6145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18.7927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21.705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21.9543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22.089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22.7865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22.3083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23.4728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22.557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20.7583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20.3943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21.3512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20.103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19.7182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21.5593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21.736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27.050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24.5128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21.5383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19.88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19.5833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9.7078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9.0943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19.344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18.564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17.628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8.429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22.2143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21.309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22.36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22.8173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21.7878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24.1278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20.904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20.9768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19.88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21.403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25.1993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23.4523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23.972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22.8593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26.5615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24.0553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21.18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20.4463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19.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18.876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19.125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18.408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17.6905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8.6888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21.601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21.32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20.353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20.0202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21.528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22.6513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21.2058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22.2458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21.1223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22.204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21.653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21.3928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21.684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22.0688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22.6203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22.1728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20.7585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19.1568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8.938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18.9695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9.0843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19.4273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20.7272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22.568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23.0258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22.048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21.632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21.9543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23.7535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22.370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21.97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22.6408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22.412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22.4223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22.5575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23.420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23.0568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22.131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23.930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21.2678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9.5313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19.8432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20.4775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20.384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20.904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20.4153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19.2398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21.6738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21.996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21.4968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22.308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21.6838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22.36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21.1643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22.1102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21.216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22.5887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20.384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21.445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22.62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24.253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23.0985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24.38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21.632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19.853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20.072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19.1568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18.6265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19.4065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18.7615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18.1168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21.039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21.4345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21.3618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21.476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21.0705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22.121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21.5905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20.9458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21.5488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22.1105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21.8815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20.488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20.9455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23.556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23.701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22.9422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23.3378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18.0753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18.668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18.9903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18.5433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18.9695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18.6993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17.4823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20.363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21.226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21.424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20.425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21.4553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22.0168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23.0985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21.3303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21.361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20.644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21.143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23.0778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22.8075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22.8798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22.7448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21.642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21.06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19.5105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20.9873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19.7183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18.2728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19.5938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19.001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17.7735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20.165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21.4032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20.4673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21.5593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22.0793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22.36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23.00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21.58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21.1328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22.0273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22.2873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21.247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21.06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23.1503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24.8145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25.521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23.327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18.8758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20.467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19.6353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19.749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19.6143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19.6248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18.5435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17.8878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21.45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20.9872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19.385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9.8435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9.6248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23.036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19.9473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24.045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22.651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22.1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22.776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21.382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23.202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21.4033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22.693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23.077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20.051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20.509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20.8103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20.1658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19.6768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18.8865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17.8045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17.919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21.164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20.592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18.897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19.292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20.0198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21.96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20.228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20.1553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20.8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20.8103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20.841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20.5818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22.36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22.2665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23.088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22.537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6.7023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19.6665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19.853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19.396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19.5208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19.084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19.791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20.7062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21.122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20.0723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21.0493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22.027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24.284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23.0775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22.9115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24.513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22.1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22.537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20.9975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21.9853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21.0183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22.16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22.776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22.0998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18.6055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20.7167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19.1463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18.6888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19.3128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18.6888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17.971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20.446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21.4758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22.2663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22.5993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21.6528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23.0775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21.819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21.902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22.1208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21.860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21.5488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19.749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21.829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22.9843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23.5457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21.1328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20.113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17.6383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19.136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19.1258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18.8135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19.2713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18.4913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17.711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20.4153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20.873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21.9543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22.1935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21.673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22.4748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22.277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22.266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22.3915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21.1745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23.0153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20.4048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20.956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21.84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22.8488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21.944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20.8103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8.3247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9.5625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8.938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9.136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9.4688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18.6888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17.7942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20.8418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21.6113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21.8298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21.5698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21.684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21.632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24.929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26.083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26.9775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25.105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22.9113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23.889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25.1473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25.927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25.7918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24.0033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24.388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21.9648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21.7048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21.164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21.944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21.3098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20.40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20.883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23.3273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23.6288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25.9168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26.541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25.7923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26.561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26.239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23.6288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25.1368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23.60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25.116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23.52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23.1403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24.7208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24.325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25.7193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24.3673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21.1743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20.7063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21.112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21.2163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21.3618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20.4568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20.519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20.0098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23.639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24.3255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21.0495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22.0273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21.9753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23.8993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24.076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23.4935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25.594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24.0343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25.3138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25.584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23.556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24.3048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24.1073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25.7923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22.4223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22.183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23.2648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22.4538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21.5905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20.987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20.6128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21.0288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22.797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22.6303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23.1193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23.5247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23.691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24.4295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25.729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22.516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22.7863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23.1923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26.1043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28.194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26.2705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25.1888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23.6083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24.752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23.192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24.3878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23.00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22.7135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22.1523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21.694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21.7985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23.296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22.152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24.305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23.1193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3.5872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26.0623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24.8353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5.8335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5.0953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22.984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21.933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22.4328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23.525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25.2823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23.4935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23.4832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22.287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19.937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20.4778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20.103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19.541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20.2903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19.791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18.543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22.4018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21.8608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23.8058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22.911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23.5457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25.5528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26.842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26.2493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24.533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24.1175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23.285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21.5905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21.5803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25.9898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24.8248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22.817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21.5803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17.9403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20.28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9.812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9.094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9.5105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19.0215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17.929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21.247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22.3183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23.317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22.869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23.941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25.1578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2.88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4.2425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24.2218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24.970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23.7223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21.445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20.6542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21.2577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23.462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21.3825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21.008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7.6803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21.06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8.98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8.772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9.1153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18.4808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17.8673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20.8313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21.3823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21.3618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22.599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23.764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5.7403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24.7523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23.5143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22.225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23.4313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23.8885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22.4535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22.089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22.308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24.565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23.6183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21.2577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7.5553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8.6993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9.676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9.0735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9.8018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9.1258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18.325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20.8623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21.330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21.8818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22.693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24.2215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25.9065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23.993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22.3188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21.2993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22.4325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23.5872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20.665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21.164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20.997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22.204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21.829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20.9563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6.296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8.4913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8.9073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8.876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9.313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8.7825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7.9608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18.2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20.4778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20.2485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9.188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20.602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20.3528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22.5473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21.278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20.2075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21.4135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22.5992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22.7448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21.4448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22.370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22.266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23.8575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21.902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7.3887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9.188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9.76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9.448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9.7598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9.1255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8.3353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9.656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20.9873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20.477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9.9158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9.084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20.6025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22.235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21.237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21.2265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22.2143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23.2855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25.407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24.6273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22.0793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22.901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23.6288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22.49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7.3785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9.5625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8.9072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8.2103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9.718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19.250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20.5608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23.608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24.2943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22.8488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24.8455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23.972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6.332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28.3193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26.7487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23.7225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23.213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25.022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25.2825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24.6168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24.6273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23.452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25.584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25.0225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23.2233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23.1298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21.476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21.8298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21.996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20.9665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21.039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23.0255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23.9825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23.899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23.7013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24.5023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24.3568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25.688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25.064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24.4295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23.92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24.3255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24.6375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25.6048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26.728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30.815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28.7975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29.0783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25.542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26.603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25.5425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26.0625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26.6968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25.48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24.6688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26.967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27.4038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29.276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27.633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25.1993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8.402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28.2257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27.716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28.7353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28.683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27.747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26.8218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25.5843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24.710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25.376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24.617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25.771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24.2218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24.752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24.1175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24.7833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24.3253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24.1595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24.284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27.1025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27.7993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28.2048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30.9817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30.4408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33.0928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31.1583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29.3383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31.522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31.2833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30.3058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28.6728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27.768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28.7248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29.6298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30.5343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28.724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25.792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26.7593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26.894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25.2718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25.9583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26.8323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25.2615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28.069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28.444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29.203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30.3575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30.3368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31.1483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31.772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32.6558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30.3163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30.0663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30.4408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29.463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29.9315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30.3055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29.193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29.4008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29.0783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27.6018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27.7158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26.7073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25.4903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25.6883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26.7592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24.544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25.969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27.102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28.569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28.5168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27.1335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29.5675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32.167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32.6663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28.3297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29.6298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30.493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29.0367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32.8225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30.2328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29.1095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29.4422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29.0473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26.3433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26.509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25.2302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25.2615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25.9168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24.5128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25.0638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25.5735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26.894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27.4353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27.8928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25.563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26.7073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27.2378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28.7038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27.2792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28.9015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26.26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27.664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29.4008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27.8513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29.130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29.411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27.6743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28.548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27.664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25.7193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25.428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26.6553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25.6463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25.6777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28.3608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28.496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29.744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29.7023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31.7198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31.5848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29.4633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30.1598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29.265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29.6088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28.3085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27.2583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26.1248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27.4145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28.579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28.558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25.8543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25.7298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23.7538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24.065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23.3895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24.3775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23.7122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23.0982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25.667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26.4368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26.2703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26.6035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28.101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29.4837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26.8632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7.976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25.4592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28.0903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28.3295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23.92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23.431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24.097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23.74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23.4105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23.3688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21.06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22.0895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21.6942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21.9338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21.8192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21.0598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20.4568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23.046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23.764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26.5095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27.2585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28.3088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29.993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28.1113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28.777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27.185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26.873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4.5648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23.0568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23.317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26.0208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26.6448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24.0238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23.337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22.0793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21.4033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21.736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20.737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21.9128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20.9143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20.228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22.505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23.7432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25.012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26.3848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25.6985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28.5377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25.6773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24.9185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25.0848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25.0743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24.9083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24.8663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24.9288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26.031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27.643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25.4073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25.0325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20.165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22.786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23.067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23.1713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22.6408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22.204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20.758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23.0568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24.1175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23.5248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24.1903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24.8768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27.1338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25.636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24.1178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24.3673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25.4593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26.915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25.4488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24.2113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22.9528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25.1473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23.088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23.1193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9.583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22.162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21.9233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22.0688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22.890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21.9963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21.71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22.204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24.3258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23.816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22.984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26.416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26.39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28.8808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26.270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22.568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23.452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25.0228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25.3238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24.533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24.3985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25.5633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25.334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23.5978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9.479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24.6895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24.9808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23.254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22.0375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21.2575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20.904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21.2993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23.8888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24.8873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23.3378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24.097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24.4398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26.1978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25.7505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23.8993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23.889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23.8785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26.1353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23.962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24.356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26.312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23.192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26.489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20.945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22.3185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20.935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20.4673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21.9233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21.257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22.2145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22.9633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22.2248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23.5353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23.4208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23.6705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25.4075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24.336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21.9543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22.276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23.9408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24.8145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22.6408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23.004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23.088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24.3253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25.5217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23.0985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19.9577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21.1018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20.956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20.5088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21.933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21.340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20.9665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23.2543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23.691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23.816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22.1313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22.329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24.679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24.2423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22.4015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21.8815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22.443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23.285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21.2058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9.999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22.3913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22.932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24.0448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22.027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18.928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19.8118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19.968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19.4583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20.9353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20.748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19.6458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22.4745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23.3585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24.2528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5.3345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6.2495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29.411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4.9498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26.3952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25.1158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24.294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23.4205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20.6125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20.644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22.183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23.1503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23.4415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21.2058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8.6263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9.7287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20.1653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19.4375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20.228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20.217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19.6978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22.3288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22.765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22.5058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24.773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26.4993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5.6775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23.4105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21.164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8.3143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8.2208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9.1357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6.7753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5.8913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20.976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23.0567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21.912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20.6025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7.1288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8.7825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9.8018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9.7285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20.1863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19.864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19.448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22.017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22.6408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21.3303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24.752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25.4178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27.997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25.1785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24.0033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21.143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8.1998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18.6475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16.64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7.1495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8.4705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24.076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22.9423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20.7065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8.1688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7.5033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9.2505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8.9073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20.2385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19.261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19.4063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9.6563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21.9023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21.58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24.8037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24.6063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26.8215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26.1248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24.6685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23.2543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22.9425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23.6913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24.991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23.1918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23.244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24.9287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24.5753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24.2843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9.552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20.613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21.1745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21.06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21.0498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21.028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20.4983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20.5917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23.1815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23.306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21.5803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22.5993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23.3793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24.18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21.5905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22.9215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23.2128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24.6792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22.7865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20.9145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21.8818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22.724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23.52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23.036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7.867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20.446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20.8937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20.0513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20.6025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20.2593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22.2873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23.431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23.0152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23.6602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24.18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4.804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5.8753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3.9512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22.7135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23.3065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22.1313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22.6618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22.8485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23.9825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24.3258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24.5647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26.977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25.0953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21.5593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21.756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22.464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22.0065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22.6408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22.6928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21.6945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25.0638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24.554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24.0343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25.1575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6.593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9.0785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7.477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3.8575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25.7298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23.8888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24.232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20.2488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23.3688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23.1713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25.719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25.0225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23.0258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7.7633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22.349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21.913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21.06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22.5578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22.3393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21.289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24.4192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24.9183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23.8785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25.2513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24.877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5.6673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4.6065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20.7687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19.6458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22.037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21.8088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21.32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22.5263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24.96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27.3728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25.4385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24.377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9.8643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21.1018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21.4138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20.8832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21.684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21.6632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21.112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23.847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24.648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23.805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26.551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6.8215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7.4455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6.052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4.0033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23.8993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26.6965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25.2928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24.44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23.8578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24.481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26.9257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25.2408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23.774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8.98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21.5073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22.8383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21.7363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21.8813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21.839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21.1848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24.6272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24.5338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24.461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5.2408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5.521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27.7368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8.725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5.2408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5.0953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4.4503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26.8943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26.1768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24.201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25.2513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25.4697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24.637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26.2912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21.8503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24.0553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23.8993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22.776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23.53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23.0465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22.328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22.9528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25.0225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24.3985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23.8683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25.7923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25.968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28.4025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25.532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25.324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24.554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27.019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26.1558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25.376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26.3223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26.572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27.414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25.427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23.0363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24.1903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23.816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22.6927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24.1905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23.9095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22.734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24.253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26.468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25.012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25.688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24.419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25.6465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27.0818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24.7523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24.596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21.5175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20.3218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23.5455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22.2455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23.8473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24.887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25.271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23.8262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20.3945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22.412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22.62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22.4328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23.2128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22.214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24.1593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24.5335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23.712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24.117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24.024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4.9497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26.2185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25.043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24.6583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22.464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24.7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24.3883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22.4953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23.5665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24.814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25.812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24.5127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23.576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21.5803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22.2665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22.505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21.7363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22.744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22.5473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21.5073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24.076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24.7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24.2528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23.2855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4.3878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26.1043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28.153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24.4503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3.4622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2.828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23.4207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24.065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24.7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25.3758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25.2618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25.74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24.981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20.6855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22.4225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21.621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21.9543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22.5992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22.3913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21.4968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24.294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24.5543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24.6168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25.0015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4.7625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25.2723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4.0345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3.2023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24.0863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23.0775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24.0553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22.994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23.6808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24.533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27.071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25.5838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24.2633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22.5368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22.1625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22.9528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22.0273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22.9945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22.568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21.8713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24.5753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24.617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24.232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24.076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24.835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5.657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4.055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23.7328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4.0138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4.9808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4.9808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26.405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25.2615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25.948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26.3228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25.708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24.034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21.6425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22.9215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21.6215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21.621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22.2663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21.8605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21.715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23.7848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24.0655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22.641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23.5975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3.722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5.6568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25.0953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22.2457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20.4985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23.3168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24.4715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20.508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22.079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20.748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23.181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24.076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22.3808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19.0318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21.7775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21.2993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20.5295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21.7775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20.9665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19.989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20.7895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22.776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22.6303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24.5855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23.8888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23.7015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26.8215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25.282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26.125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21.455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22.1208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24.513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22.1938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22.2455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25.2925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24.554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22.7762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7.784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8.897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20.6335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19.843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20.4048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9.458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19.552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20.0825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23.4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22.089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23.0565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24.0657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24.2113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26.3222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24.8768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23.1608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23.566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26.3538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25.5007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22.911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23.805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25.511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24.887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24.3048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20.1243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20.8728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20.5818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20.4775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21.0393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20.9458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22.6823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24.377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23.6705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23.161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6.2705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5.8125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26.3223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24.1073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5.5525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21.6113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0.7375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1.372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21.237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21.133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23.6912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24.6793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23.889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24.0655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9.3443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21.8088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21.6838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21.2577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22.204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22.1518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21.1223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23.5563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23.993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2.5888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24.5025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4.471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6.3225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24.9182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22.5993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1.4345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4.5233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4.7622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22.776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25.272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23.5248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24.8665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27.2895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24.0138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20.956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21.8713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21.78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21.1538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21.788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21.3513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21.19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23.150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23.7533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22.7968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25.5215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5.9273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25.386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25.3552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20.821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23.057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2.256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2.3288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22.23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23.712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22.5683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25.2513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25.282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22.848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8.5015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22.1103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21.0185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21.008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21.9753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21.5385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20.4673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23.234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23.150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22.3083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5.7713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25.4905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5.625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23.5455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21.1538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22.3498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25.792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24.8975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22.5888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25.0955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24.325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25.7818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25.844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24.1175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21.3095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21.3825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21.756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21.361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22.4742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21.9545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21.5382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24.159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24.1593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23.8995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24.804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5.8545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8.3088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5.2305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5.958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5.2198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24.4195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24.804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23.6183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22.7447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24.0345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25.397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24.804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23.66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22.901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23.712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22.734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23.0775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23.4208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23.0985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22.0585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22.838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25.251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24.762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24.7105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23.8368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26.1665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29.3278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27.9135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27.352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25.9375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24.0865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27.133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27.716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27.1128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27.9968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27.4975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27.965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24.3883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24.117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24.1282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23.192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24.0135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23.6805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22.2873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23.4622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25.2722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24.7935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22.9008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23.9512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24.512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26.4577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25.8648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24.866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23.587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25.9583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27.3728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28.361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27.7578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26.5305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27.6848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26.541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21.5488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23.8473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22.901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22.7137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22.516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22.8178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23.7538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24.3465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23.5457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23.4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23.0775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5.490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6.603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3.5458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2.9423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22.6408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21.5488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21.663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23.2233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22.370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23.4102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25.5838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24.2738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23.3065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20.7272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21.777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21.185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21.476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21.8193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21.798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20.6753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23.181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22.6308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23.649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23.5768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23.868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23.057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22.8905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22.797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20.789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21.320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22.2145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24.0345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23.1088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22.8278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23.8473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24.2423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22.2873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8.574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20.6022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20.5608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20.0408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20.54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20.9978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19.916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22.0168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22.74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21.8402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23.2128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22.9735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23.5247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22.6618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22.6718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23.025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22.058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24.7313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24.4085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25.7818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25.064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27.7785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25.521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25.3658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21.476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21.2993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22.2355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20.8312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21.9753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21.7048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21.3827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24.1488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24.2528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24.9808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23.868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4.4505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24.7418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23.7743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22.849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2.401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21.1015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23.4313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21.5695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21.996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21.7153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23.9405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22.0588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22.547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20.1033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20.4568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21.1433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20.238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21.6423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20.924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21.164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22.6303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22.8593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21.7568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24.544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25.147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24.8037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25.3658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22.3705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21.6943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16.4945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8.0753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16.7545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15.6208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7.8465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22.672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22.1523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21.590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8.761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9.604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20.186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9.9058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20.8105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9.604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9.687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9.7288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22.9943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21.4243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21.455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20.6543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21.0288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20.3633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16.889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18.9695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14.82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17.305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18.408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7.617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7.971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9.396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21.1955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9.957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8.564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7.472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20.123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9.3338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9.9367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9.9365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9.281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21.4033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21.902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24.4608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25.7923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25.438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26.572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25.4593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23.213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19.8953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21.632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22.599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21.6943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21.9128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24.097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24.814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24.12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9.7808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9.479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20.0307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9.9578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20.7793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20.7895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22.318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23.036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23.0883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22.412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24.908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4.5025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6.2597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6.7487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0.9665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16.1098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6.3385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9.708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9.105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6.0473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17.8465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17.9815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22.006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18.689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15.496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15.319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14.248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14.2165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19.0423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19.604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19.1985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21.7672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22.1728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21.6423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23.4207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2.8178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4.4712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1.58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18.0648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14.362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5.9223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18.585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18.6785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18.5433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7.076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21.278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23.2023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19.3338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16.6398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15.101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4.247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4.581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3.894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19.7287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19.312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21.6527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21.3198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22.1103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24.1383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23.597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24.273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0.748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7.305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5.8708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15.184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18.553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17.0558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14.5183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15.9018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16.609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22.5993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20.1865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17.4718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4.5393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3.9985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4.019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9.3438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20.124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19.084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21.8608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21.809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21.9958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23.410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22.3083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23.3065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8.179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15.839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15.5898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15.3608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19.2505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18.949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16.6295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16.276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16.432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20.841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19.2403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17.6903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14.601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13.676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13.5928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13.2807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13.073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13.4368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8.886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8.9278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6.016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21.330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24.2528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22.672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22.537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17.5033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16.3905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5.4543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7.5865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21.2367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19.5418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19.770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18.4183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22.6305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22.724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18.3353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20.124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21.6945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20.92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21.476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20.1968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20.8105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21.0598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23.0258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22.037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21.9233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21.3095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23.6703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26.749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23.1608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22.1103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22.9218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21.1538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22.121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20.7065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21.7778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23.6707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23.3793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25.3655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22.755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21.434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20.5505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21.694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21.7778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21.3098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21.06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21.497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24.284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23.1713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23.9615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24.2942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25.09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30.0768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25.6258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23.4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22.6615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22.36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22.8488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22.3185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25.251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23.722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26.666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25.625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20.1553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23.27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22.3183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21.6218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22.9735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22.6512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21.3825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23.8993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24.3673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23.7015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22.6305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23.556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24.5545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23.057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21.632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22.2247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17.6903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20.238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7.7837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17.0248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18.1585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7.9088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24.6583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21.767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17.5448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15.6833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15.5688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20.914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22.245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21.5178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21.340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24.1903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23.6807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24.9495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4.773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24.752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7.3312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6.0415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4.6688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22.0585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24.253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23.4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22.1418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23.525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24.336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24.4608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26.1662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24.1175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21.7048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23.743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23.296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22.8177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23.1713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22.9323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22.0585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24.544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24.9495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24.1178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22.5368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23.764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27.165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25.293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25.3448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23.3895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23.431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23.6393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24.1488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25.8648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25.9898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25.1783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26.9153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25.7403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23.441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24.12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24.565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23.66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23.52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23.4208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22.693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24.398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24.9913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24.6273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25.3968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24.1383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26.0313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26.6033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7.1335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25.823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22.828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25.927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24.9393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25.126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25.3238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26.437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28.153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25.1158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21.3928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23.2753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24.388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22.037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23.7538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23.0983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22.204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25.033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24.336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23.857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24.0655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25.2825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6.6243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24.752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3.7848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21.3303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22.6408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22.6615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17.8048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16.785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16.4633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20.706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22.7135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22.089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20.124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18.3663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21.216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20.0203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21.5175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20.831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20.9458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21.0498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23.5352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22.141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21.8502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24.3153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24.991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25.4593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25.3863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16.5255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18.0545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18.9698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19.6873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17.0353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15.1633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16.650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20.072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24.0343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18.501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16.2655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21.0185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19.8433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21.3308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20.654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20.2593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19.188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22.017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21.6113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23.9303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22.9738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20.9875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24.8247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25.948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23.1923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21.5798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21.5488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22.4848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18.8967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16.4945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9.8118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21.694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21.663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18.3353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16.2448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16.1098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17.253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21.798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21.3825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21.8192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22.516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21.403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21.9543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3.7743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2.62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5.0223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19.9678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18.429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17.42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6.921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18.8138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19.6355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19.084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18.5953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9.770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24.3673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26.8735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22.2455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24.845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21.9648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21.6528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22.329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21.798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23.504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25.8338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25.8335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25.7295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23.7535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24.336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25.3447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5.303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25.5425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24.762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24.544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27.9238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25.646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26.5928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25.86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26.7488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26.3433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27.019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21.8193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23.025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22.744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21.6423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22.4433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21.9753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21.0288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23.3793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24.18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23.1713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25.0433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26.9153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27.5183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6.416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6.041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6.8737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25.61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25.6568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24.0967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21.185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21.715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24.6895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22.0898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20.987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18.2623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19.6145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19.032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18.3663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18.8345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18.158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17.8363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20.0513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20.3215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25.428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25.709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27.5915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27.8305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27.2168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25.5323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23.0153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23.8473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24.9083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24.679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24.1593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22.8595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25.0225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26.4995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24.8975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22.7343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23.0568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22.724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22.0378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23.52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21.247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20.7687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22.3495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23.681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23.1503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24.3567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25.0435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25.782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26.936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27.6328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22.3603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22.4745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25.240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22.36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22.5473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24.44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26.8838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24.492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21.788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18.512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21.559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21.4758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20.2593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21.0083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20.613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20.040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20.134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22.6407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22.2453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22.5263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23.192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25.3553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28.4545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25.6153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23.171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9.968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21.1953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23.514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21.6007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21.9855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19.7705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23.0883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21.1638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15.5168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17.9815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17.9298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18.428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18.793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17.80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17.7942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17.8462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20.1553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19.3545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22.9633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25.0953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25.5318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26.0833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24.076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21.881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18.470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21.0288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24.0448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23.223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22.7448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22.401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23.0047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24.658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18.4913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20.613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20.3738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19.8013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20.6542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19.0425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20.8208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22.3183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22.5783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22.2663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25.584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24.6793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25.6673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27.4665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22.859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22.88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22.5058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23.4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21.6528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21.7255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22.5058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23.982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24.1488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23.046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19.136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20.7583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20.1553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19.656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19.9888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20.0512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19.573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21.788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22.1833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22.1103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24.4193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4.6793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6.9673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26.4575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22.8803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6.4528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1.8608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23.431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20.550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17.8258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16.1408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18.3665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22.7448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24.3775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19.4478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18.377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21.975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20.706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21.694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21.5593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20.987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23.0775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24.752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22.9008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25.282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25.365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26.468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25.2718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20.1967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17.971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18.553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21.5488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20.7378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19.7807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17.16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18.273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23.972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21.6945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19.396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16.4425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18.876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21.528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21.3823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20.8208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20.7895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23.0465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23.4105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21.081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23.9098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24.3153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25.6883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22.4538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20.0928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17.482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19.9993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22.8488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20.0303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18.7615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21.6113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27.5603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27.9033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24.7207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20.4568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18.9905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22.3705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21.216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21.7673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21.5385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21.0708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23.4623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23.379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22.7553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24.6895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23.4207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25.428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26.104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25.3135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24.2113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22.984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23.1297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18.543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17.118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18.2105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23.972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24.908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26.551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21.1538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21.6738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20.633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21.1638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22.037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21.788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21.5175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22.682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24.2113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23.2025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24.2633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25.293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28.392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28.7978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25.1783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20.415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20.4255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17.2538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18.9905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17.4098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15.4338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16.109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17.503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21.9543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19.968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19.8325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21.486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20.051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21.5383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20.352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20.4048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20.332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22.8177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21.58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22.9113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22.8488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23.7327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25.9065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22.2977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17.337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15.2983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16.910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19.2608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18.127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16.7023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25.9583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27.279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27.7678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17.8775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19.4378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21.0913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21.049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21.9645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21.7567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22.4325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22.7343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23.0048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22.277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22.2458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22.5265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25.5215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26.728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23.5043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21.2472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19.968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19.8743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20.7897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18.772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22.0065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21.653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25.646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23.6185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21.902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22.1623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20.748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20.1033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21.6423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20.769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20.4258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22.339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23.1608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21.7882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21.4658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21.018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22.8073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23.785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22.0478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18.8447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6.5045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16.7963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7.8983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19.5103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19.4273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20.5818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23.7743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20.4048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18.0233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18.408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20.3218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19.3542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21.216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19.7808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19.9263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22.3913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22.7137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21.84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22.183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21.3928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23.9198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22.3808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17.68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15.41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5.787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19.6975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18.8342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18.1583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18.096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21.1433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24.949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23.244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17.4095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16.806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15.5272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14.6953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14.601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18.9283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18.668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21.2575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20.717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21.590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21.1848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21.6423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20.4568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20.9975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19.8743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16.193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15.4752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19.656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18.2833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16.109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15.714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17.108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20.6023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19.8433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18.397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14.851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14.7368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13.9983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13.9255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14.144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14.04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17.9403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17.087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18.8968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21.6632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21.9858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3.6288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20.883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17.1393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15.2778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4.882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17.3368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6.6608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18.0648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17.5553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17.326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21.008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20.7582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16.650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15.3713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14.5495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14.456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14.237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13.884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13.894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14.2375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19.2713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20.2693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15.8497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17.004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19.9472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22.3393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20.612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15.7662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15.6833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14.4248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7.004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18.189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19.3025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16.713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18.4183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21.725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21.18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16.5465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14.476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13.343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12.927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12.9895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12.719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13.3225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17.1395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17.5657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18.6888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19.4273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21.070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24.1383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25.3968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22.568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9.4273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20.8418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24.284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23.7953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22.8698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23.1713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24.034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25.8022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24.6375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18.033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16.754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15.5375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16.1617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16.4008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15.652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19.1153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19.2818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17.035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18.429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22.8697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25.5113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23.9822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20.623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20.0928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20.509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20.0823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19.4273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17.6903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17.784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20.248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23.7433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21.8193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23.3793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19.479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17.524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15.5585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15.1945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15.1005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15.891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22.131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21.237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19.6145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19.2818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20.2073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25.646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23.9408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21.3303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18.5018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19.4273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21.122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8.0335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17.3578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16.921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20.5608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21.0288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18.252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17.4303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15.548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15.0385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15.1633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14.612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15.028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14.9135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19.417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20.1033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20.2383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18.1168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22.6303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21.8815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23.5873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21.216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17.472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18.0233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20.9353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22.8593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20.6855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20.945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22.5575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26.8943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26.9568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20.7378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17.253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16.224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15.880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15.5583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15.4543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15.402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19.9783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21.2473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21.4033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19.469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24.8355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24.024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24.9183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21.809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18.8758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18.6162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23.2753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21.101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16.7963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9.5208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20.0513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23.3273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20.8105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18.793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16.7858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14.9033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14.5495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14.362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14.0403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14.1648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18.429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18.013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17.4928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19.427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18.7928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23.8262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22.3498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18.0752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16.442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19.1568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23.337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22.152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15.704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16.8583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20.8415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20.7585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19.313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19.6248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18.8968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15.5377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15.0593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15.392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14.9033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14.6432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15.8393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21.7775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20.8835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21.684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18.480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20.509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23.795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24.7105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22.9215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20.1238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18.439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21.9543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18.387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17.004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16.8688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18.366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22.526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20.28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15.86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14.4563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14.0713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13.8633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13.4473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13.5095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14.872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8.7197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8.428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19.1358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18.5745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19.7183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24.419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18.7618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15.7873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15.5585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8.1168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7.5865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15.7455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16.6818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18.0753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21.101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20.3217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20.0615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15.40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14.4665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14.4665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14.612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14.3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14.4145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19.6873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20.748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20.0305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18.46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19.2088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19.6975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22.3393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19.3753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16.72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16.432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18.4705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20.7897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19.2193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18.3353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23.1087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25.126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23.171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19.323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15.0905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13.5095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13.2498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12.792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14.393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15.1218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20.332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21.2885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18.3038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16.962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17.877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20.54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21.4448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17.7633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16.1095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16.3178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21.4033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21.0702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20.394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20.2075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3.223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25.823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21.0705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17.284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15.1842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13.8113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13.312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13.5305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12.9372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12.906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17.9713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17.794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16.2655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15.620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17.732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20.2178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19.8742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19.5932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16.9832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18.5433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20.9873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21.0288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17.971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18.1273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21.7258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24.585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20.9145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16.5985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15.236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14.9763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13.8217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14.2378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13.8632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13.728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20.3425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20.7585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19.9473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25.6463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25.0328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26.6758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24.2215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20.436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19.8638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18.668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22.0273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22.4018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19.4895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22.4742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26.4993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23.982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20.74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18.1998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15.621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15.2983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14.8098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15.0695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14.945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14.976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20.353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21.393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21.975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24.128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23.452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23.389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27.268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25.3552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21.632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21.9855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22.6098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22.0793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20.633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19.4273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19.843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24.7833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23.6287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17.9817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15.5065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17.139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17.6385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15.454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14.383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14.934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15.652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22.2143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21.6007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22.4745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9.7393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20.3633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17.7633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20.654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17.2643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16.536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17.212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4.7158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20.2903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9.9368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15.839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16.8477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19.084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22.3288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17.3058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16.068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13.9363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13.8423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13.717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13.9255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14.414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20.2905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9.115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18.9593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8.6993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17.9505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22.8488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21.2785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17.0663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17.753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18.0025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19.9368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21.1643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16.390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5.3295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21.829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25.1265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21.289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16.9003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14.705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14.4558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13.978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14.0923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14.4663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19.0113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18.8655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19.167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20.550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20.2178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25.0118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25.6257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24.05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21.5178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26.5305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28.2463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24.9183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24.346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26.104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26.7073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28.2673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27.0713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23.5352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18.335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17.6488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15.485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15.4335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15.049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15.6415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20.5917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21.1018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20.5815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20.041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20.644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22.7135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24.2423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24.6065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23.1298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22.2558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24.658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22.6203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8.8653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20.2488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23.4208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26.894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25.397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23.7637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17.7008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16.9935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18.1898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18.699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18.314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18.231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22.6513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22.5575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21.268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19.7807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19.916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24.4713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20.904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18.7823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19.3023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0.051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22.017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22.526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20.7168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20.633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26.6658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22.9735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22.9215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19.1152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16.775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17.784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15.1735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14.5288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14.4143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14.487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20.02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21.372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21.1223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18.501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18.8553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20.3218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25.095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23.1505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17.732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19.6248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21.8713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22.2043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7.7113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17.8778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16.171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20.810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20.2073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17.368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14.851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14.56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13.8943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13.697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13.8423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13.9672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19.7285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18.8658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19.333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20.862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19.3753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24.346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22.932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17.9505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17.992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20.6858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23.3378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19.6665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17.2015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18.9488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22.1832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20.945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20.0618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18.231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15.9018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15.1838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14.997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14.872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14.7367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14.69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15.309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21.070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20.1343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16.8378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19.4378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15.298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21.3202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21.4033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18.252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19.2713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17.5968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21.101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20.852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18.0855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17.836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22.8073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26.1038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22.6823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17.0453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17.0873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15.558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15.090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14.7367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14.5912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5.288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20.196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21.913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20.831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21.1848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22.0063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25.7713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24.3465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21.2475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20.197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19.032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19.188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19.5103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16.6923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17.5865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23.899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23.0255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20.768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19.364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18.9592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14.737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14.1335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14.3313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14.081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19.6558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18.6473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16.401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18.84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20.2488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25.865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21.860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19.7285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18.865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22.0585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23.6393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24.627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26.8005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25.5945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26.6345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23.3273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23.0673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21.476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18.4393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15.433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15.3295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15.2048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14.9553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16.141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21.4655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23.2025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24.325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20.394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23.639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24.4192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24.721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20.8835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19.2088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20.9248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24.752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25.5843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23.306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21.2783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22.88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26.2702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29.203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26.52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22.62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18.678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17.3055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16.764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16.4218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18.59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26.364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24.3775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20.6233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17.5655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16.8477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8.117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24.3982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20.155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17.0872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17.732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23.972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22.755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19.448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17.4928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19.1048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24.637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25.594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22.609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17.6177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15.5792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15.225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15.2363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14.43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14.456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19.3648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19.5418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18.7618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17.16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16.0265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21.7463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24.1073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20.6753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17.045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18.4185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21.5382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21.8815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20.8105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8.158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22.516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23.639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21.5697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20.6855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17.441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15.3293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14.4458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13.8947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14.1437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13.7277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0.5088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18.7197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18.4288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20.0825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22.1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23.9512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21.871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21.0495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22.5683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24.003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22.5263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8.7098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5.59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16.3385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20.675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20.4048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16.8168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17.7215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16.172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14.1233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13.208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13.104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13.0728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13.2495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14.424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19.916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19.6663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22.588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23.4313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21.8817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26.135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28.2777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21.528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22.2873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23.504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27.2897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24.7833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22.953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20.6233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23.5665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25.4593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24.7003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18.5538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17.5655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16.1823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15.028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15.1945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14.8098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15.9953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20.9248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20.5608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7.233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8.3145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8.46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25.729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23.9408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6.12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4.9968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16.276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9.2815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19.042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19.105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20.748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23.5872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27.206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25.844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20.0618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18.647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17.9087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16.089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16.12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14.549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18.834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18.324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7.7218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19.9365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18.179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21.1433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21.4553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19.5103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18.075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19.6873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21.9545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9.62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9.988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21.3408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23.441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23.119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21.653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16.8585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15.506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15.2463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14.716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14.435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14.113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14.6953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20.384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20.717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19.822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20.6022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19.89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20.7588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21.7985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21.58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18.9283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21.7463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22.672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22.8175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19.7912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19.4688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18.5433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21.403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22.984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23.088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15.922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14.456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14.9243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13.801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13.727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13.6763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19.011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18.3458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16.8378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18.3563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19.3128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21.372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20.831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16.858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19.250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19.7915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19.188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19.552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19.146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19.1463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20.696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21.9128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19.9473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18.231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16.224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14.8408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14.7158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13.582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13.4993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14.0298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18.699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18.9178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18.4703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20.0198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19.7287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19.5623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23.4003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20.207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16.390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16.9313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18.8447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21.1015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8.3978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17.1288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17.6905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20.862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23.8058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21.5488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16.4843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14.4978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13.624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13.249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13.239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12.8855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17.9505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17.4618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15.662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16.8063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17.264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19.5103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20.041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16.952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18.1895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17.2743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18.699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8.9488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7.077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16.681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16.5155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18.9695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19.209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16.9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16.3073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13.561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13.6345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12.854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12.5738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12.792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3.0622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7.54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7.68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18.5953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7.2328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14.8822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19.354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18.2418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16.525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15.2155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14.7678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17.7423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17.139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15.537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16.2655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14.9968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18.2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18.002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14.2063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13.790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13.3847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13.1563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12.8338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12.709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13.1355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7.212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6.567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4.976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5.0488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16.2242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19.146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19.2713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16.9102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15.5688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15.0178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16.32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20.4153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17.6905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19.6248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19.10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21.6945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21.06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16.952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15.47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14.882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13.7073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13.52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13.0105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16.9207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17.3055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15.5898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16.286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18.1168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21.6528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18.9073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18.5953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18.148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17.8048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19.989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20.467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19.1257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19.5623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20.477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21.819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23.3688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20.8935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17.8985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15.7768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14.69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14.508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13.8113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4.3878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18.6162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17.596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16.6298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18.9592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18.928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20.852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19.521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18.1895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17.2225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17.5343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21.8298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23.7018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20.6753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19.926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20.456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21.164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20.8833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19.292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15.496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14.664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14.196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13.5927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13.4263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13.3537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17.4513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17.3055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17.0247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16.3593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17.2015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18.9593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21.0495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18.0337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16.920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16.3383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18.8447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20.4153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9.209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7.5655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18.2313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19.6248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22.9215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21.2785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16.1303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14.3105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14.1128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13.8008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13.6138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13.5825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17.617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18.5223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16.5985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16.1723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16.765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19.2088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19.0115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20.1658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17.087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17.451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19.7287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21.892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8.9903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7.0145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17.28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19.843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21.9958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19.5938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19.0423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15.99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13.6033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13.541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13.1768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13.0728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17.3885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17.638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16.047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15.5688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17.2538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18.5018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22.1523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20.5918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18.324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17.2435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16.3593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22.9735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7.2953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16.536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5.881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16.1718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18.7618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18.8655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16.2655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14.4458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15.5065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15.319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13.873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13.5823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13.5823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18.3145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17.1288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15.7665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6.1305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24.1905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2.1625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23.9302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19.8328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18.6888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17.6488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17.586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21.0808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19.11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15.412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15.049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16.3383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19.167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15.9953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14.352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14.04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13.613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13.686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13.4682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13.582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18.1273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16.6503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18.085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8.72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9.2295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8.897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20.8523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7.4825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5.548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5.1217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17.1703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18.6788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18.637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17.1497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18.7618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18.5328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20.5088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16.7543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14.5288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13.9985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14.0605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13.6968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13.6343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16.858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17.3473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16.8997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17.7837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19.271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19.749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20.4983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21.611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16.681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16.276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18.1583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19.5935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21.0495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7.8465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17.7945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19.4378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22.516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18.9593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14.8723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14.4458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14.071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13.8735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13.4473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13.8113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18.0125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18.2833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17.7008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18.5745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20.644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23.670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23.629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23.6393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18.647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18.1273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21.216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26.8425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20.7895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18.179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18.2313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20.3633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24.4192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22.7345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17.534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15.6522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14.726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14.2378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14.0815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14.2687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18.169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17.4825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17.888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19.2608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17.36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19.8638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19.749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18.1793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17.888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16.2553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9.427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0.02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19.677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18.9595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20.54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21.2785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23.4832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20.4673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16.5672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15.3297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15.3713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14.5185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14.3103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14.1648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18.5533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19.0528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19.1153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17.3268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17.1495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20.0098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21.683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18.9488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19.0008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16.8898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18.5743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0.4673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9.479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6.7855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8.2933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18.637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22.381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20.124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16.8063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15.891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14.716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14.487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14.050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14.2378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18.8865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18.3248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18.876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17.2743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17.4928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19.36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21.3823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20.176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17.4615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16.8065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17.10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23.680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19.8745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18.013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16.338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17.4408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17.149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20.3945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17.0663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14.716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14.456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14.029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13.8633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14.0193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14.3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18.179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19.406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17.5553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15.704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17.461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17.8253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21.268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19.874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17.6383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17.02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16.7648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20.279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21.0183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18.72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17.451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17.170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17.9298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15.652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14.8095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14.404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14.4248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14.061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14.0818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14.456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19.032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17.94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17.6175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15.7975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18.4913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16.4113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20.0928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16.9313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15.8393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16.192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16.1823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7.909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23.0047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22.7032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1.2368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19.9788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18.325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16.151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15.849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15.3295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14.8198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14.5288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14.6953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0.1345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19.292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17.2225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18.5328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19.6978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20.4568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24.7103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21.944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18.6473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18.314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18.7823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19.5623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25.105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22.3288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19.5003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21.268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18.3872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22.1728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21.5178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16.0473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15.1735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14.7263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14.6018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15.1425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19.6768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19.843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18.574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17.3265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18.7513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18.9073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23.1608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23.9823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19.5932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18.439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18.8448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19.292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21.4553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22.1937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21.5073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20.2385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20.9873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18.4705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16.8895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15.184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15.02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14.5185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14.3415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15.0385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19.9575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19.042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17.2748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17.8878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17.7633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19.0113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21.45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21.5595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19.6043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19.656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17.701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17.8878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22.131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1.985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20.4568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19.791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21.26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21.653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17.4513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15.506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15.1113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14.747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14.5808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15.1113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20.1655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19.6353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20.5295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20.737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17.992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18.335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21.444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20.9248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17.4095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17.1913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16.9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18.387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20.2487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21.8088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20.2488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18.6158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18.9905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18.5433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16.1513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15.111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14.9448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14.9447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14.321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14.8928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20.363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19.4793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17.316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17.025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16.8895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16.442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21.2158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20.1555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16.4113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18.0753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17.5448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5.5688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19.5417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18.2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16.432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17.0765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16.8898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15.943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14.5288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14.383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14.227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14.0088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13.78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14.071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13.8632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19.1985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17.7942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5.7353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14.986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15.704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16.9105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18.044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19.104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16.7648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16.5778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16.2655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15.714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15.1425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20.1658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20.353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17.16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15.236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15.8288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16.3488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15.371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15.142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13.728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13.6863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13.8218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19.8743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18.4913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15.568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14.8305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4.643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15.08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19.6665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17.784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15.9847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15.392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16.193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15.5375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17.524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19.6143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18.7823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17.6073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17.2538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15.693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15.017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14.6225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14.4768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14.12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14.0295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19.0738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18.1898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17.451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18.3458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18.5433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19.4688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22.776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21.7047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19.989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18.6158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20.4778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21.923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22.1208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24.273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21.6008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19.2713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18.53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17.7218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16.1927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15.735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15.3608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15.0488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14.8723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15.215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0.072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18.98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18.0233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17.586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17.5033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17.6385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19.989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21.424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20.7167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18.6783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18.470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20.4258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20.8105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23.1923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23.161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18.9695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19.0005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18.8862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16.4528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16.037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15.392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15.1113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15.1945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14.8513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20.2383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19.739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18.689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17.0663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18.522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18.92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22.433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23.8368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20.5923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17.6593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18.241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21.3095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22.8277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22.5368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21.6113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19.2295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17.8462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17.4615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16.9208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15.3713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15.2568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15.0175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14.6225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14.6953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0.2073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18.7408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17.5968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16.9833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17.2538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18.1378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22.089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21.9543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17.7008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17.6178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18.356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17.992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23.2338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20.6025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17.7423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17.5345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18.5538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19.76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19.6143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15.475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15.1425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14.445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14.237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14.3728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19.094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18.876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16.84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16.6505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19.8955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17.6175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24.097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20.5608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17.7113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15.943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16.2448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18.2725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22.7135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22.672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18.9073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16.983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16.5883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17.2535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15.787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15.1738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14.9138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14.518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14.404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14.3312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14.092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20.5713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20.259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16.4945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21.9025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24.7208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26.988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28.9745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27.6223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21.6008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21.892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20.9143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18.9593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18.8655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19.687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18.0443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17.0458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16.328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15.059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14.7783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14.1958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13.78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13.9153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13.4995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13.613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9.0423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17.5658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15.2047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20.5193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20.7687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21.5178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21.6008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21.091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21.71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22.0065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17.42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16.1095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18.0337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19.781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18.4498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16.5152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16.1928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14.9763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14.56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14.3418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13.967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13.7695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13.7385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18.7723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17.139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4.9135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5.059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16.3383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17.077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21.2058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21.913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19.7603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17.68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16.0783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16.931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20.4153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21.6008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20.1655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17.4928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17.4305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16.744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16.057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14.9138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14.456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14.4458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13.8113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13.988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19.0528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18.439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16.224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17.2118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18.4705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19.313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22.547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22.464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20.0303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19.4375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17.118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18.8033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20.082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22.9215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23.192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19.479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20.7793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18.8655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16.4735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15.8705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15.4338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15.08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14.9447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14.9763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20.696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19.2193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18.314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18.408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17.576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18.4185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20.644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20.124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18.6058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17.5448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19.5623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18.3663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23.0673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21.1745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20.519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19.292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19.6453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18.1483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15.6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15.3815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14.872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13.998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14.2273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14.1648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19.6453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18.439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17.212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17.5243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17.545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18.8968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21.2785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23.213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20.3633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16.109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16.068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18.855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21.892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21.133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18.5848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18.2105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18.6888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16.8688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15.413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15.309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15.028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14.2793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14.2168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14.248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19.6043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18.3143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17.0872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19.957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17.9503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17.8048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19.427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20.8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19.0217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17.004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16.494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17.815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18.876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19.7498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17.389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15.1217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16.0055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15.4127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14.1128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14.3935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13.936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13.8217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13.4368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13.426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13.478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19.7498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18.1063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16.151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16.3488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15.964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17.0563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19.2815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18.8138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17.2328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16.1303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16.276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16.2968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17.544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20.165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18.2628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16.1615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15.3608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16.016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14.352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14.0195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13.884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13.821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13.2805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13.4993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8.6783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7.264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15.621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6.1823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15.7248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16.8375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19.250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19.8638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17.9608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14.7783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15.7353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16.4528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19.157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20.644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19.604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17.54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18.8343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16.6088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14.799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14.2273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14.2793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13.9465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13.9257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19.0635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18.262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17.5343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17.0977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16.9833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16.7443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19.9058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20.176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19.573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19.895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18.1793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20.3423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4.0135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23.348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22.0898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20.8105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19.562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20.66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19.6663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17.108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15.8393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15.7663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15.236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15.309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20.4463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19.3958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17.8775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19.708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18.158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18.4913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22.589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21.8503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19.8848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20.5193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18.990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19.323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24.4295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23.244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20.165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19.1048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20.0408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23.379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20.02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16.785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15.756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15.4233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15.204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15.173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16.0683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20.7273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19.396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18.2833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18.6575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17.4513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18.8342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21.528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22.048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21.8608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18.356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17.888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18.6265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21.5695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22.3603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20.4673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20.9973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19.5418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16.868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15.704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15.2778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15.0698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14.6225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14.8928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19.833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19.229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17.9192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17.118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17.2328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17.8153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21.6425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20.54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18.907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19.6248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19.2193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22.4848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23.9408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22.2978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19.344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17.8985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18.772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17.399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16.7858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15.7042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14.945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14.4245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14.3623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14.737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19.6663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18.636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16.1302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16.2448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16.577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15.8913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18.6783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19.2713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19.084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20.363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19.843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19.032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21.1535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24.0448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30.8673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23.8888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20.6647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18.564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16.6088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15.7975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15.6725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15.3608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15.048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14.6848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14.4768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19.604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18.2523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15.1633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5.34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5.9952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17.9192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17.233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20.7062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20.5713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17.524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17.4407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16.349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19.0633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22.2145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21.351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17.836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16.3178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15.4233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15.3505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15.049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14.5808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14.4768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14.279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14.3728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19.271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7.7633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5.2983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15.3713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16.2448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18.7405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19.1883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19.70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18.054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16.1723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16.723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19.323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22.4535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22.3183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18.4185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18.3248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18.6368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16.4422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15.5482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15.0385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16.0992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14.9345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14.4143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18.8343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18.325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17.0247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16.661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16.328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16.7648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18.408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20.457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19.781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18.803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18.6368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17.4098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20.9978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21.5593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20.2902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18.6888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18.314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17.8983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16.1098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15.5275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15.132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14.6743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14.341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14.4458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18.8553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17.5553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18.002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17.7838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18.5328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17.6695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19.7287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20.1033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18.07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18.647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17.3888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17.4515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18.8758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21.808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20.9353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18.865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17.628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17.950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15.443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14.6328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14.3625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14.1128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13.977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14.383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18.428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17.451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17.1185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16.0783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16.7335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16.130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18.9383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19.292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17.5448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16.9938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16.1513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20.1343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21.081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20.4568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18.2938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18.0543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17.6905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19.177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18.3665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16.4843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14.7263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14.4975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14.372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14.3833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18.8138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18.1168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17.389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16.203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16.0058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16.837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19.8433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18.543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18.7408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18.7095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18.7095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18.7618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20.8935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20.779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19.427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18.439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18.1377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18.6473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15.3815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14.64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14.2685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14.279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14.0293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14.5182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18.9593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17.1288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16.484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16.9623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16.4528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16.276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18.9803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19.281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16.536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16.7128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17.3055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5.922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7.7218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8.512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17.721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16.2553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16.3593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15.319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14.872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14.404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14.268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14.175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13.9258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13.78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13.936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19.344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17.5863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16.068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15.7768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17.3368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16.151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8.8033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19.1878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18.148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15.9745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16.1305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16.536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17.264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18.418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18.772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16.359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7.0143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14.924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14.4353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14.56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14.0818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13.8217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13.769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13.9777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8.512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6.8063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5.402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16.141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16.8063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6.8063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8.8033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8.4603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7.0665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6.1408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8.4185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17.0665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19.4793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19.7807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18.2313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17.8983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17.03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15.6312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14.6953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14.6743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14.3418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14.0713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14.425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18.470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7.482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15.829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16.3385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16.536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16.6295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19.5833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20.1238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19.8223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20.1033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17.524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17.378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1.226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2.1728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20.4048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18.470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19.3753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19.1878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16.588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15.4545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14.965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14.591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14.362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14.4873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19.0113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18.033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15.9952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15.6833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15.86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15.6938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17.4618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19.9578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18.5328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18.418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18.8865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18.491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19.749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21.4035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19.7185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18.429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18.2623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19.3648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15.9745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15.818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14.8618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14.4873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14.591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14.4873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18.678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17.628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16.5983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16.453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16.567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17.5238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18.6783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20.2385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19.8328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18.876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19.3648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0.498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19.8848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20.259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19.645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18.7927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18.689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16.921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15.6205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14.9863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14.633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14.3208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14.3935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14.664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19.2298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17.9298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16.2345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16.9102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16.598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16.130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18.283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19.11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18.304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17.846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17.2743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17.7843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21.4868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18.772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17.9923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17.9713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17.690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16.3173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15.1422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14.6325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14.3625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14.4143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13.8215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14.321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19.0113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17.1078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15.9018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15.6102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16.733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16.2865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17.9505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19.3545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18.137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16.0578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17.2227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7.004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16.3903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27.0815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26.884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17.4198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15.7975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15.6833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14.7575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15.215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14.903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14.2375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13.91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13.7487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13.634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4.0607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13.988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14.976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15.4647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16.8063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17.8985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16.3383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15.5065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15.9327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16.5673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5.704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15.943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15.7458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15.6833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16.536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16.796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16.7128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15.3298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15.235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14.9138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15.069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14.7785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14.664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14.1858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4.674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5.0385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4.8095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17.3265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7.5032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7.7218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7.0248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7.4305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18.4078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6.0578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6.8585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6.8477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18.876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18.3975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17.2328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18.2935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17.503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16.4633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15.714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15.506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15.4233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15.4443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14.9553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15.6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15.548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16.6505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17.1703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17.1705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18.5743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18.8658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18.9073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18.9593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17.888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16.6088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16.7958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18.9385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18.8865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19.2193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18.3248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18.6683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16.609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15.496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14.9343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15.2048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14.7473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14.76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14.3208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14.2275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14.6643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16.276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16.6505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16.796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18.3248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16.4528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16.2965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17.6595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17.763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17.149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18.231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16.8793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7.087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19.136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20.3217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18.9177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16.4113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15.5895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15.163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15.4022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14.976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14.4455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14.269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14.9138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15.298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17.087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16.494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18.0128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16.546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16.5153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16.5775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17.8358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17.4198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16.4528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17.014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16.2343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16.307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17.212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21.0913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18.2313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17.0977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15.8182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15.3815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15.8288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15.7665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14.5185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14.8718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14.6328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15.1838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17.253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16.6503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16.4633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16.6088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18.1585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17.1288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17.0768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16.3488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17.7113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17.056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17.6908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18.2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20.3838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18.7095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17.451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15.9953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16.421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15.558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15.3818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15.0385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14.529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14.924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14.3415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14.8513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17.503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20.9248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18.2003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17.773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17.409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16.3903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18.2833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17.4305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15.6208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17.2223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18.1378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17.9087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0.2178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20.602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18.0128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16.858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15.361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15.0593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14.633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14.903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15.2673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14.4458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14.352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4.7365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14.6117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13.884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15.4543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16.12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16.068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15.517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16.629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5.6312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15.6623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15.2463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15.6415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14.8615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15.9015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17.0873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17.55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15.069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15.1318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15.236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14.9553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14.7055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14.9033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14.383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14.113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4.570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4.061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4.82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5.413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15.4338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5.735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9.0735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7.2433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5.173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5.4963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5.257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5.6205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15.6208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16.536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17.087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17.3782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16.889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15.9952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15.1423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14.955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15.964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15.017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14.549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14.7783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15.1633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16.46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17.4512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16.505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16.931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17.2743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16.5363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16.2345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15.34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17.701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15.7872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18.751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16.64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18.387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21.9023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18.4703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16.401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15.1422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15.09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14.3415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14.2168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14.1338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14.3105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13.52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14.945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15.995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17.066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15.777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16.3593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18.221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6.6713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15.6937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16.515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16.4323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15.8597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16.130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17.222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16.8063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21.2785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20.3215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18.158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16.64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15.6833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16.1718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14.7578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14.0818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14.3728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14.4143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14.6745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17.1392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16.3488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16.9727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16.2552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16.453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15.943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15.589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15.8392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15.277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16.5778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18.0545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18.564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18.325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19.4168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18.9177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16.4113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15.1738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15.1633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14.9135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13.9568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13.8215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14.227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13.676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14.061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16.0058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15.891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15.9225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16.5878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17.118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15.4335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15.9953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15.496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14.2478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14.6015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14.8823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15.8498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16.38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19.1983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19.261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17.6488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15.9952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14.4873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14.445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14.61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13.7488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13.6658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13.8113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14.1648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15.5688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16.5778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15.8182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16.5463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15.756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15.121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16.6195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16.0368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16.0367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6.463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5.9745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15.8913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18.533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18.751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18.3665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18.117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14.9553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14.227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14.43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14.1855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14.0503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14.196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13.468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3.78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5.236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17.8153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16.827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16.4215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5.5378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16.38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16.7648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17.1393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17.3993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6.4215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19.5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19.0732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16.2758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19.552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17.5655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15.7558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14.269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13.5617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13.7802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13.6763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13.8738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14.3208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13.426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4.04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3.6968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7.565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5.891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13.9882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5.4543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6.879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8.325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5.5897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3.7698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5.4127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15.059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16.9415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18.1273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17.992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18.7095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16.4528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15.1528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15.7665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15.6938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14.216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14.1855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13.697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13.457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20.0825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22.9735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20.9873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19.541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19.2193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19.032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17.2538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20.810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0.269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17.10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16.9003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17.1393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18.096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21.445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24.731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20.384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17.5345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15.423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14.8198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14.5183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13.9778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14.539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13.821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18.7618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18.5328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19.323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18.7927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18.5433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18.4498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20.779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19.3958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17.1078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15.6313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16.12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16.962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21.8088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20.54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18.4288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17.9088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17.1498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18.803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17.607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14.1958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13.8528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13.416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13.7593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13.385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18.283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18.0338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18.5848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17.9088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16.9728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19.156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20.28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18.0648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17.232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17.2745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16.97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20.6125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7.6073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17.472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21.0808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20.0513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23.0045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20.7062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17.0352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15.0178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14.9967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14.893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14.8098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14.5185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19.0943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18.8552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19.9785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17.8778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17.1078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19.9473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19.96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18.574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17.3158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16.7957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17.5863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19.76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21.289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18.4392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17.4303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19.8223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19.032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20.3423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18.4288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15.527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14.7785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14.716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14.050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14.227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18.6993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18.7408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18.221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19.4378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17.222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20.8623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20.405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18.6473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18.252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16.598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6.2138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20.384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20.0513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17.3368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17.8258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19.6873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20.6128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22.370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19.468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17.004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17.534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15.891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14.352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14.0608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13.8943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17.440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17.6488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16.0368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5.059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16.619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15.4543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20.2488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18.4703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15.2358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14.6848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17.4093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17.129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0.467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20.373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16.3283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16.7128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16.2863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15.444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14.5703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14.0818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14.3418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13.8423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13.5097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13.769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20.7583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6.7545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6.1617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4.716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16.0785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15.2048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19.7913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16.64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15.5583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15.3398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15.3818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15.5478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20.1033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18.9383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17.992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16.9523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17.2642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14.7368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14.913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14.445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14.383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14.04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13.811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19.1255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18.3248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18.1273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18.84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18.013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18.626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22.5058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19.531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17.3888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16.5983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16.8273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19.4273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19.6455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18.46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16.567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17.253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18.2728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21.06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17.014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14.7992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13.5928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13.7175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13.2395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13.229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16.5258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18.252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20.2695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18.2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16.8895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18.356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20.228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17.5863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17.6698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16.057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17.326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18.5225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20.8208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9.4375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18.2938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20.8105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20.8413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20.5088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17.0558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14.092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14.9343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14.7263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13.249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13.4678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14.695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19.188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18.9178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17.222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17.701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18.408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21.996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20.509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19.1463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17.9817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16.702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18.626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20.1658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18.9383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16.3385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19.656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19.8745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22.6203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18.158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15.6728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14.6848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14.0815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13.9985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13.873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18.1063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20.1033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19.7183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17.888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16.4945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19.2608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19.1255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17.4303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18.148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16.6608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20.54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23.5043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20.2903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18.0128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18.8343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17.638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21.2053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17.8258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14.82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14.6433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14.56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13.9983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13.65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13.9152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18.1063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17.9712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7.8363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17.763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18.824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20.8313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20.9768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18.2208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19.6665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17.68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19.9265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20.6443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20.1758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17.3057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17.7633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18.2417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20.3113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20.030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15.548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14.113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13.8215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13.988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13.59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13.3327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13.0833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8.3143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8.616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14.456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15.298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15.9745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17.3473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19.4273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19.3438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16.9833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6.0785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16.744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22.568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21.7255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17.7323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16.8065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16.2345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17.55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17.2018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14.8305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14.092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14.2273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13.7592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13.6448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13.8007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19.2088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7.6488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15.6313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15.08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17.8878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19.5833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20.3218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19.968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16.2135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17.2017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18.4183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22.848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22.4433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19.0113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19.7498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20.2903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21.2578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18.1377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15.5895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14.4145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14.3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13.4578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13.5305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17.7113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18.5745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19.0008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18.7198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16.8895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20.5923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23.0568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22.089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16.8273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17.0248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16.4113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19.9368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18.2728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19.864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21.5698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22.0062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23.3168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22.308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19.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14.8305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14.331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14.8513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14.2065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13.9568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18.2313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19.510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21.7463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20.8833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18.4705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0.5505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21.944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16.9105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16.8688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16.525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18.8763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20.6233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18.3353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18.3247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17.649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20.8518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22.2562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17.5553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14.8095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14.685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14.9138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14.3418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14.206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13.9982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18.959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19.541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5.891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15.8913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17.1393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20.737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19.999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17.68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17.201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16.328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18.7718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19.2923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7.8255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16.7128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17.6488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20.436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21.653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18.5017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15.090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14.5078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14.456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13.707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13.6343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13.8113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18.6783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18.0128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18.0338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18.408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18.429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21.1638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20.342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17.763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17.3783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17.493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19.7912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20.093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19.1673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18.9593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18.543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23.556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22.5265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19.2088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15.444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15.1738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15.309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14.3623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14.1963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14.0815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18.72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18.1168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17.7008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19.780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18.470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20.623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20.717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17.763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16.24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16.7545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18.0128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19.0113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17.659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16.2552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17.8567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18.9178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20.852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18.637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15.735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14.9033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14.5703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14.393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13.9255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13.7593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13.7385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18.3455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18.179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15.1423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15.7768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15.1733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20.1865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19.9573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17.181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15.8603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14.8615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16.765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19.3128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18.252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16.12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18.2728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17.4823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21.3718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18.4705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16.2238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14.7783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14.64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14.6848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14.185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14.2898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18.6263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18.1688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15.392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15.6105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16.0992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19.916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19.2815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17.066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14.976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15.9847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18.32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19.396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18.7513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17.285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18.8658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19.344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20.5298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18.0233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15.2775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14.6743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14.2068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13.9985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14.071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17.888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18.792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19.9262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19.0423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17.232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20.3423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19.9993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21.226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19.9888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19.094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19.032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20.9873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22.6928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24.2113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23.9928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28.0593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25.272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18.8865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16.9418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16.1512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15.6937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16.6818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15.350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15.4233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20.259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18.1585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17.825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20.6545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20.332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22.0998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19.7498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18.46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17.3575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18.8968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20.0925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21.5385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19.3753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21.861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22.5887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24.8668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23.7953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21.424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16.3593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15.5272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15.7978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15.100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14.9345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15.808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21.0603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22.1103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20.7897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8.969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22.2978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23.421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20.113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20.2283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17.4618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16.8375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18.377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21.029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20.228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20.384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20.6858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21.736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23.4208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19.968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16.182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15.309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14.892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15.2988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15.0073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14.716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19.1568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18.9487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19.3233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18.054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17.8675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22.7865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20.2385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18.439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17.2743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18.5018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20.1135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21.788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20.321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19.8223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22.578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25.6982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22.162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18.741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16.005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15.215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14.622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14.8618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15.3917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16.671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21.0077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20.436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18.1898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19.697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18.9693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22.984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20.893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19.4167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17.8465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17.274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20.6025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20.54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19.8952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17.5968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19.7912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21.3823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21.112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19.2193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15.402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14.3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14.1128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14.1855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14.383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14.0298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14.2273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18.730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18.834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16.609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17.6905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17.004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18.616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17.5863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17.1703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15.5583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15.579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17.7318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19.6455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19.5518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17.9607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19.000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19.5103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21.8818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19.3025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17.1183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14.3623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14.279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14.0608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14.674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14.3623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17.9192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17.337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15.8702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15.0388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15.444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18.8862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18.3455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17.81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18.6055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15.4233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18.5225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19.8538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21.0183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22.0375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21.257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20.966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22.1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17.1078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14.6538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14.2273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14.144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14.061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14.6743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15.0178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19.0738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20.8935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19.427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18.054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17.5033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19.5935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20.0615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19.1153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19.2923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17.9607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20.7793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21.6008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23.109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23.2855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20.956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18.8968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17.5033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15.9017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15.5272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15.08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15.0698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15.1528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15.756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20.0303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19.271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18.0753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17.7945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18.6263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19.510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22.1833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20.3945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20.332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22.0688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21.4135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22.6723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23.66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21.6943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21.1223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20.4258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18.1688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19.9472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17.5138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15.08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14.5705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14.3105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14.5495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14.5393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18.366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17.784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16.2758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17.68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19.489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18.907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21.798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19.489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18.335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16.9313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16.806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17.6698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21.4868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21.07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22.121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21.1328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18.741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18.3355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17.888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15.7975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14.809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14.9655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14.6535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14.4145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18.4495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18.4913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19.178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9.6557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20.415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21.7363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26.6033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72.9872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20.6335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32.76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25.5943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21.5385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23.1607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20.9663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23.1398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22.6723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20.5505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20.498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9.645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17.1498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7.347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6.2448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5.9535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15.8598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20.2178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22.5265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22.8903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24.513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23.878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25.854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24.929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24.034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21.8088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21.3098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21.892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23.452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21.9337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20.7998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22.4638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22.0585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25.1263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23.14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20.321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18.9175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8.148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7.4615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7.5553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17.0768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17.5448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21.84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22.048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21.965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22.141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21.715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24.596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26.572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24.107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24.0658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22.900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23.348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26.0833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26.4575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27.4353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24.7622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25.9165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25.209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21.9338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19.4378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18.595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18.0127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17.9295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17.545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17.649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21.8088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21.06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20.2487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21.45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22.589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28.496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29.348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28.2775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24.3048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28.246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31.3768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31.522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34.7568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44.085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49.6808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47.975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42.4633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34.84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29.109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26.1453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24.1695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23.337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99.3823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92.580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78.3433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40.82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47.351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47.039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53.903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51.6047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49.27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43.7838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39.1765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44.0128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40.9135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42.5673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46.7583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57.3455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59.2905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51.969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45.5207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36.2963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31.293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27.2378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25.8128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25.6673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105.8095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113.1935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99.3615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56.3992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48.1208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52.0938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66.7055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69.8983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58.510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45.0008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36.7123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40.9137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42.7338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46.7585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54.7873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63.4298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62.358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56.7528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45.8535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33.6233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30.118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26.333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26.78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25.948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105.8302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104.9357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84.0008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52.8738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64.958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65.478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59.0095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56.9503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56.1083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44.6263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38.8333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45.2193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41.912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47.2575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49.9618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60.4553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61.516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56.3992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46.956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38.8858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33.6023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30.628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29.401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28.6208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102.232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117.270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98.5398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57.564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65.1873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52.1353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47.5383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47.0285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53.841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35.1312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30.4615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38.2408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35.1208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35.3913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37.939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49.7745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47.2365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42.6298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36.6495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32.0215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29.6298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27.7575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26.6658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26.5928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99.372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108.3057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73.278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41.309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42.016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45.0425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39.6032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49.067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40.529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31.6472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27.3628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29.8483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27.95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29.1927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29.463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30.233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31.6368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29.2968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26.7385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24.450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23.0047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22.5058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22.5263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22.256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21.892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22.204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27.5808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25.8958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25.5735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25.4695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27.477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32.9578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30.045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30.087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28.4648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27.2793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29.5673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30.888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31.1273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31.574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33.353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34.7568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30.8462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24.814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23.3168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23.639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24.304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23.9718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24.1282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24.4403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28.257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28.423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25.4383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27.2583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28.7353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31.1378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29.3383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30.742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29.4528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27.8305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30.659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29.9207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36.14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39.239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44.6993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48.4225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45.24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36.036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30.170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27.768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25.8648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25.345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90.5945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107.7338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80.7873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40.2998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43.0663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50.211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45.760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50.1175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53.997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44.6473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35.2557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40.976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48.339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50.6378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59.7273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65.426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70.5433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66.165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53.8408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42.609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36.244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33.4468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31.4805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30.0558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113.3185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127.66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85.748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47.1432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54.153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65.8528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57.553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59.3738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68.7023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46.0825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41.652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41.880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45.8743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48.391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53.0713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64.053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58.812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59.145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49.525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39.3848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31.9073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28.2673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25.6255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24.9807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96.824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117.7697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92.8098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52.9673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50.7413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55.505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59.9247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59.7168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67.3295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46.7273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40.0403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42.1303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47.4138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46.4258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51.8648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55.7233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54.0698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51.1158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47.122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36.1608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29.9518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27.3312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25.012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24.544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90.7088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113.5158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86.3928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54.7875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51.709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51.137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58.1152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60.06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58.1883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41.444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36.7538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36.9407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34.2265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34.496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36.816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43.638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44.2312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42.1928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34.32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29.151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33.1553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30.3887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29.8477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28.631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88.2545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107.567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82.0455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46.831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48.1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57.553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44.6058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46.1553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39.3953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29.6607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28.1428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31.8655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32.9785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31.1377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30.2018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34.892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33.5918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35.7448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36.8785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31.897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30.7113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30.129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29.3698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26.9673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26.239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30.8983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33.332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31.522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30.004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32.0323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30.909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31.8552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35.5473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32.4165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29.2448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26.9257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30.0977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34.1015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33.9767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32.1982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29.681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31.0022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32.6248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28.5273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22.9113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21.6735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27.456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27.0397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25.7298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26.4993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29.484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27.6433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28.808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29.9313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32.6975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32.8328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29.567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30.4305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30.1808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31.023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34.6113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31.6368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35.9213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42.9518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49.4935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49.3378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50.2738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39.665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31.813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27.4768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25.178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23.972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86.923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104.197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97.1778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56.68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40.5183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46.9978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50.9495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48.3913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55.8273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37.845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34.5593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41.309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41.5585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41.558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49.6808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64.7818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61.921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57.2313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49.1923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36.5145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31.647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27.3415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25.844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24.814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108.5138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122.4913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107.4423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57.7823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53.029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68.4215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52.478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55.713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58.3753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46.9458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38.8752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44.304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45.260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43.326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60.3513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66.5913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66.82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62.951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49.764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41.569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38.1678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34.3513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31.8238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31.0335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83.9073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117.3953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118.456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58.8018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61.4745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58.136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66.404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62.233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67.1633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48.4643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48.0895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48.245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53.612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58.24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62.60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61.1103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62.889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57.5745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44.5223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36.0362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35.807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31.304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30.5448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29.546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99.351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121.2118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116.1887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50.8873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52.2915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66.8513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59.1345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58.2193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51.760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42.3383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32.864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34.8298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38.9998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38.064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41.392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42.130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42.577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37.3983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31.803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29.0993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28.298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24.5647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22.932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21.996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85.2072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99.1433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87.4225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44.9593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42.2758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52.5512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48.5888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54.693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37.585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34.039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29.026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29.4735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32.2088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31.1273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36.1403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37.3985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35.3705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35.8278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32.0738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30.004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25.8545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25.5945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30.441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30.0145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29.5255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29.0473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32.6145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33.602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29.817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28.4338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33.134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34.0285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31.3145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28.8498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30.6488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31.6055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32.1462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29.806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31.9905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33.5298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32.9683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35.069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30.212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27.185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27.3728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27.6328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27.8202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26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25.6153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25.7508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29.0473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27.2895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28.4233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28.506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30.4615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33.1137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33.9143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31.668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31.5848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33.9352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36.4833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35.037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42.0368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47.902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50.0655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53.2375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47.1118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37.8455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34.84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30.54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29.744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30.6383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95.617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91.093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104.9258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76.6063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52.7283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53.7888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54.891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56.5862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58.417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44.6888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35.9735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38.9375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40.7887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48.1727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54.9223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66.2585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62.088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57.8968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46.758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41.2258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36.7847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33.4153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31.356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31.2313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89.2113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124.0825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91.2495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52.5515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52.5618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62.5455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69.3783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54.0178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59.5713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53.4248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43.461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42.889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48.1208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52.1353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58.8433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66.8928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64.2305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59.259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48.0373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42.0058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37.4298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32.6455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31.824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30.0247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87.1623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110.1463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107.7647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70.917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57.574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68.9935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55.962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56.555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58.9265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51.2513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40.383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45.864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45.843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54.4023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56.805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62.7748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57.3768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52.8215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44.1168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38.022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32.3335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29.193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28.8808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27.7055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104.9152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136.4273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101.7222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53.196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51.532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51.553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53.518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51.324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55.38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46.332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40.591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39.374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42.1825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39.8633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49.1298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50.9705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46.197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43.5968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36.6808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38.043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34.9335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33.0408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32.885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32.0738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108.42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108.2328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91.3225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43.0455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42.2343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51.6568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54.7043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45.957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46.8313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40.529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34.4033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34.1327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32.7498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36.9305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41.8183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41.652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38.3865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36.2753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31.4287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31.6058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29.4423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28.184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28.7248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27.924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26.9258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27.1647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29.2345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28.0593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26.5925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27.976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28.5688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33.082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28.267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32.5935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28.8288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28.4545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30.2018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35.3913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36.6083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37.086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35.8283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32.167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27.9758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29.921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28.589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27.7888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27.663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26.4265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25.8858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25.9378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28.1527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27.6847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28.236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30.503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32.7913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32.281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34.0288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33.7583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33.696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36.192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38.5633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42.0473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46.332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51.584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57.772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55.2553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48.058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43.5343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40.893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37.4398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35.048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34.3928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87.953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100.017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111.5193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55.4323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56.3683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59.5295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59.7273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60.8193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63.4193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50.055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40.716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43.0975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46.103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48.5783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62.5663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64.2305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67.0802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59.8938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50.2423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45.0942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42.057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38.1575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36.3998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34.7258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99.7047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139.713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99.1018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55.4425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57.2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65.0418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59.030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60.8087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64.9065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52.9255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45.604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47.122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48.8488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54.1212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65.8633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71.552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66.9135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59.1658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49.4003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44.6993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38.917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33.6233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32.396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32.094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106.8495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117.0313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93.7248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49.7015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54.069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64.4903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58.0633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60.4655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57.325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47.9647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36.784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40.05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41.184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48.5572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48.7968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56.0768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57.4183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52.634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46.0617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35.776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28.9328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27.248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30.898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30.045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101.691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128.6895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134.6593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48.0688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53.7887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55.8065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54.0383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47.819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50.2943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37.793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32.4063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40.1963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39.884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38.6258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50.138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54.8393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44.938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40.94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40.2688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32.8328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28.5793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26.8528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26.031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31.512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86.1433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118.8303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95.6593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52.8633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47.216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58.250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51.376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48.578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43.9295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36.296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31.585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35.0792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35.2455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37.367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37.31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35.4118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34.1538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33.1133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29.4323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31.0335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30.42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28.1943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28.8288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27.7473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27.4768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28.2983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31.9383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29.3383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29.848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31.4598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31.9177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34.9855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33.1448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32.9055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30.472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30.6075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35.724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37.1178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40.6223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39.3223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41.1218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36.213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32.032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29.525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28.7353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28.121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27.9343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26.769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26.187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26.7905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8.7145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28.1632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28.0382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30.1703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33.8938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38.1578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35.7553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32.9993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32.3023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34.6945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38.376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40.976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48.1938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49.473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52.7695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54.7353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49.2235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44.5745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38.4383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31.8553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31.158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30.066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97.3335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115.6062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106.7873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63.8663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59.2177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50.2423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52.2077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51.209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61.422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44.3455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40.3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45.053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46.1553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53.4458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63.4713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68.3802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58.3338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56.1495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48.453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43.690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37.627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31.9385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31.1378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30.1392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104.1353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132.5063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109.5638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56.3055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50.8662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57.2938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59.5608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54.0698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57.6783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44.5223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38.293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46.5193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50.44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53.5705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63.648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65.6135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57.7723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55.5983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43.700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41.361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35.5888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31.9697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30.7843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30.9192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105.466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128.3047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109.637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50.3568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55.109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59.8208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57.688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60.122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57.5743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49.088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40.5497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43.139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44.907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46.9663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54.9953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58.292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56.201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48.74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42.2447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41.16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36.244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30.076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30.056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68.7233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99.7153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102.7105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109.751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49.8683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46.28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51.0122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57.84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48.641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51.5213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46.103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36.9303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38.22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35.994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39.4992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42.941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41.0905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42.2243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36.223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29.848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31.491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30.212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27.5915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27.841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35.1313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87.8385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109.5328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72.009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47.4552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46.2593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46.082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39.021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37.523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33.5398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36.9718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31.0963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33.2803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28.142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28.9745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35.2765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34.528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34.7258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33.7998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28.5375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29.3487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8:16Z</dcterms:created>
  <dc:creator>Západoslovenská distribučná, a.s.</dc:creator>
  <dc:description/>
  <dc:language>en-US</dc:language>
  <cp:lastModifiedBy>M51356</cp:lastModifiedBy>
  <dcterms:modified xsi:type="dcterms:W3CDTF">2021-10-30T13:03:57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975b5df7-a926-4874-a5b8-32a2cbf5f572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8:32.1884071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