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Rekapitulácia stavby" sheetId="1" state="visible" r:id="rId2"/>
    <sheet name="ZVS01 - Zateplenie fasády..." sheetId="2" state="visible" r:id="rId3"/>
    <sheet name="BLS01 - Bleskozvod" sheetId="3" state="visible" r:id="rId4"/>
    <sheet name="VR01 - Hydraulické vyregu..." sheetId="4" state="visible" r:id="rId5"/>
    <sheet name="ZFJ02 - Zateplenie fasády..." sheetId="5" state="visible" r:id="rId6"/>
    <sheet name="BLS02 - Bleskozvod" sheetId="6" state="visible" r:id="rId7"/>
    <sheet name="VR02 - Hydraulické vyregu..." sheetId="7" state="visible" r:id="rId8"/>
    <sheet name="VZT01 - Vzduchotechnika" sheetId="8" state="visible" r:id="rId9"/>
  </sheets>
  <definedNames>
    <definedName function="false" hidden="false" localSheetId="2" name="_xlnm.Print_Area" vbProcedure="false">'BLS01 - Bleskozvod'!$C$4:$J$76,'BLS01 - Bleskozvod'!$C$82:$J$103,'BLS01 - Bleskozvod'!$C$109:$J$167</definedName>
    <definedName function="false" hidden="false" localSheetId="2" name="_xlnm.Print_Titles" vbProcedure="false">'BLS01 - Bleskozvod'!$123:$123</definedName>
    <definedName function="false" hidden="true" localSheetId="2" name="_xlnm._FilterDatabase" vbProcedure="false">'BLS01 - Bleskozvod'!$C$123:$K$167</definedName>
    <definedName function="false" hidden="false" localSheetId="5" name="_xlnm.Print_Area" vbProcedure="false">'BLS02 - Bleskozvod'!$C$4:$J$76,'BLS02 - Bleskozvod'!$C$82:$J$103,'BLS02 - Bleskozvod'!$C$109:$J$174</definedName>
    <definedName function="false" hidden="false" localSheetId="5" name="_xlnm.Print_Titles" vbProcedure="false">'BLS02 - Bleskozvod'!$123:$123</definedName>
    <definedName function="false" hidden="true" localSheetId="5" name="_xlnm._FilterDatabase" vbProcedure="false">'BLS02 - Bleskozvod'!$C$123:$K$174</definedName>
    <definedName function="false" hidden="false" localSheetId="0" name="_xlnm.Print_Area" vbProcedure="false">'Rekapitulácia stavby'!$D$4:$AO$76,'Rekapitulácia stavby'!$C$82:$AQ$104</definedName>
    <definedName function="false" hidden="false" localSheetId="0" name="_xlnm.Print_Titles" vbProcedure="false">'Rekapitulácia stavby'!$92:$92</definedName>
    <definedName function="false" hidden="false" localSheetId="3" name="_xlnm.Print_Area" vbProcedure="false">'VR01 - Hydraulické vyregu...'!$C$4:$J$76,'VR01 - Hydraulické vyregu...'!$C$82:$J$108,'VR01 - Hydraulické vyregu...'!$C$114:$J$182</definedName>
    <definedName function="false" hidden="false" localSheetId="3" name="_xlnm.Print_Titles" vbProcedure="false">'VR01 - Hydraulické vyregu...'!$128:$128</definedName>
    <definedName function="false" hidden="true" localSheetId="3" name="_xlnm._FilterDatabase" vbProcedure="false">'VR01 - Hydraulické vyregu...'!$C$128:$K$182</definedName>
    <definedName function="false" hidden="false" localSheetId="6" name="_xlnm.Print_Area" vbProcedure="false">'VR02 - Hydraulické vyregu...'!$C$4:$J$76,'VR02 - Hydraulické vyregu...'!$C$82:$J$106,'VR02 - Hydraulické vyregu...'!$C$112:$J$172</definedName>
    <definedName function="false" hidden="false" localSheetId="6" name="_xlnm.Print_Titles" vbProcedure="false">'VR02 - Hydraulické vyregu...'!$126:$126</definedName>
    <definedName function="false" hidden="true" localSheetId="6" name="_xlnm._FilterDatabase" vbProcedure="false">'VR02 - Hydraulické vyregu...'!$C$126:$K$172</definedName>
    <definedName function="false" hidden="false" localSheetId="7" name="_xlnm.Print_Area" vbProcedure="false">'VZT01 - Vzduchotechnika'!$C$4:$J$76,'VZT01 - Vzduchotechnika'!$C$82:$J$102,'VZT01 - Vzduchotechnika'!$C$108:$J$168</definedName>
    <definedName function="false" hidden="false" localSheetId="7" name="_xlnm.Print_Titles" vbProcedure="false">'VZT01 - Vzduchotechnika'!$122:$122</definedName>
    <definedName function="false" hidden="true" localSheetId="7" name="_xlnm._FilterDatabase" vbProcedure="false">'VZT01 - Vzduchotechnika'!$C$122:$K$168</definedName>
    <definedName function="false" hidden="false" localSheetId="4" name="_xlnm.Print_Area" vbProcedure="false">'ZFJ02 - Zateplenie fasády...'!$C$4:$J$76,'ZFJ02 - Zateplenie fasády...'!$C$82:$J$118,'ZFJ02 - Zateplenie fasády...'!$C$124:$J$334</definedName>
    <definedName function="false" hidden="false" localSheetId="4" name="_xlnm.Print_Titles" vbProcedure="false">'ZFJ02 - Zateplenie fasády...'!$138:$138</definedName>
    <definedName function="false" hidden="true" localSheetId="4" name="_xlnm._FilterDatabase" vbProcedure="false">'ZFJ02 - Zateplenie fasády...'!$C$138:$K$334</definedName>
    <definedName function="false" hidden="false" localSheetId="1" name="_xlnm.Print_Area" vbProcedure="false">'ZVS01 - Zateplenie fasády...'!$C$4:$J$76,'ZVS01 - Zateplenie fasády...'!$C$82:$J$116,'ZVS01 - Zateplenie fasády...'!$C$122:$J$319</definedName>
    <definedName function="false" hidden="false" localSheetId="1" name="_xlnm.Print_Titles" vbProcedure="false">'ZVS01 - Zateplenie fasády...'!$136:$136</definedName>
    <definedName function="false" hidden="true" localSheetId="1" name="_xlnm._FilterDatabase" vbProcedure="false">'ZVS01 - Zateplenie fasády...'!$C$136:$K$319</definedName>
    <definedName function="false" hidden="false" localSheetId="0" name="Excel_BuiltIn_Print_Area" vbProcedure="false">('Rekapitulácia stavby'!$D$4:$AO$76,'Rekapitulácia stavby'!$C$82:$AQ$104)</definedName>
    <definedName function="false" hidden="false" localSheetId="0" name="_xlnm_Print_Area" vbProcedure="false">('Rekapitulácia stavby'!$D$4:$AO$76,'Rekapitulácia stavby'!$C$82:$AQ$104)</definedName>
    <definedName function="false" hidden="false" localSheetId="0" name="_xlnm_Print_Titles" vbProcedure="false">'Rekapitulácia stavby'!$92:$92</definedName>
    <definedName function="false" hidden="false" localSheetId="1" name="Excel_BuiltIn_Print_Area" vbProcedure="false">('ZVS01 - Zateplenie fasády...'!$C$4:$J$76,'ZVS01 - Zateplenie fasády...'!$C$82:$J$116,'ZVS01 - Zateplenie fasády...'!$C$122:$J$319)</definedName>
    <definedName function="false" hidden="false" localSheetId="1" name="_xlnm_Print_Area" vbProcedure="false">('ZVS01 - Zateplenie fasády...'!$C$4:$J$76,'ZVS01 - Zateplenie fasády...'!$C$82:$J$116,'ZVS01 - Zateplenie fasády...'!$C$122:$J$319)</definedName>
    <definedName function="false" hidden="false" localSheetId="1" name="_xlnm_Print_Titles" vbProcedure="false">'ZVS01 - Zateplenie fasády...'!$136:$136</definedName>
    <definedName function="false" hidden="false" localSheetId="2" name="Excel_BuiltIn_Print_Area" vbProcedure="false">('BLS01 - Bleskozvod'!$C$4:$J$76,'BLS01 - Bleskozvod'!$C$82:$J$103,'BLS01 - Bleskozvod'!$C$109:$J$167)</definedName>
    <definedName function="false" hidden="false" localSheetId="2" name="_xlnm_Print_Area" vbProcedure="false">('BLS01 - Bleskozvod'!$C$4:$J$76,'BLS01 - Bleskozvod'!$C$82:$J$103,'BLS01 - Bleskozvod'!$C$109:$J$167)</definedName>
    <definedName function="false" hidden="false" localSheetId="2" name="_xlnm_Print_Titles" vbProcedure="false">'BLS01 - Bleskozvod'!$123:$123</definedName>
    <definedName function="false" hidden="false" localSheetId="3" name="Excel_BuiltIn_Print_Area" vbProcedure="false">('VR01 - Hydraulické vyregu...'!$C$4:$J$76,'VR01 - Hydraulické vyregu...'!$C$82:$J$108,'VR01 - Hydraulické vyregu...'!$C$114:$J$182)</definedName>
    <definedName function="false" hidden="false" localSheetId="3" name="_xlnm_Print_Area" vbProcedure="false">('VR01 - Hydraulické vyregu...'!$C$4:$J$76,'VR01 - Hydraulické vyregu...'!$C$82:$J$108,'VR01 - Hydraulické vyregu...'!$C$114:$J$182)</definedName>
    <definedName function="false" hidden="false" localSheetId="3" name="_xlnm_Print_Titles" vbProcedure="false">'VR01 - Hydraulické vyregu...'!$128:$128</definedName>
    <definedName function="false" hidden="false" localSheetId="4" name="Excel_BuiltIn_Print_Area" vbProcedure="false">('ZFJ02 - Zateplenie fasády...'!$C$4:$J$76,'ZFJ02 - Zateplenie fasády...'!$C$82:$J$118,'ZFJ02 - Zateplenie fasády...'!$C$124:$J$334)</definedName>
    <definedName function="false" hidden="false" localSheetId="4" name="_xlnm_Print_Area" vbProcedure="false">('ZFJ02 - Zateplenie fasády...'!$C$4:$J$76,'ZFJ02 - Zateplenie fasády...'!$C$82:$J$118,'ZFJ02 - Zateplenie fasády...'!$C$124:$J$334)</definedName>
    <definedName function="false" hidden="false" localSheetId="4" name="_xlnm_Print_Titles" vbProcedure="false">'ZFJ02 - Zateplenie fasády...'!$138:$138</definedName>
    <definedName function="false" hidden="false" localSheetId="5" name="Excel_BuiltIn_Print_Area" vbProcedure="false">('BLS02 - Bleskozvod'!$C$4:$J$76,'BLS02 - Bleskozvod'!$C$82:$J$103,'BLS02 - Bleskozvod'!$C$109:$J$174)</definedName>
    <definedName function="false" hidden="false" localSheetId="5" name="_xlnm_Print_Area" vbProcedure="false">('BLS02 - Bleskozvod'!$C$4:$J$76,'BLS02 - Bleskozvod'!$C$82:$J$103,'BLS02 - Bleskozvod'!$C$109:$J$174)</definedName>
    <definedName function="false" hidden="false" localSheetId="5" name="_xlnm_Print_Titles" vbProcedure="false">'BLS02 - Bleskozvod'!$123:$123</definedName>
    <definedName function="false" hidden="false" localSheetId="6" name="Excel_BuiltIn_Print_Area" vbProcedure="false">('VR02 - Hydraulické vyregu...'!$C$4:$J$76,'VR02 - Hydraulické vyregu...'!$C$82:$J$106,'VR02 - Hydraulické vyregu...'!$C$112:$J$172)</definedName>
    <definedName function="false" hidden="false" localSheetId="6" name="_xlnm_Print_Area" vbProcedure="false">('VR02 - Hydraulické vyregu...'!$C$4:$J$76,'VR02 - Hydraulické vyregu...'!$C$82:$J$106,'VR02 - Hydraulické vyregu...'!$C$112:$J$172)</definedName>
    <definedName function="false" hidden="false" localSheetId="6" name="_xlnm_Print_Titles" vbProcedure="false">'VR02 - Hydraulické vyregu...'!$126:$126</definedName>
    <definedName function="false" hidden="false" localSheetId="7" name="Excel_BuiltIn_Print_Area" vbProcedure="false">('VZT01 - Vzduchotechnika'!$C$4:$J$76,'VZT01 - Vzduchotechnika'!$C$82:$J$102,'VZT01 - Vzduchotechnika'!$C$108:$J$168)</definedName>
    <definedName function="false" hidden="false" localSheetId="7" name="_xlnm_Print_Area" vbProcedure="false">('VZT01 - Vzduchotechnika'!$C$4:$J$76,'VZT01 - Vzduchotechnika'!$C$82:$J$102,'VZT01 - Vzduchotechnika'!$C$108:$J$168)</definedName>
    <definedName function="false" hidden="false" localSheetId="7" name="_xlnm_Print_Titles" vbProcedure="false">'VZT01 - Vzduchotechnika'!$122:$1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8" uniqueCount="1177">
  <si>
    <t xml:space="preserve">Export Komplet</t>
  </si>
  <si>
    <t xml:space="preserve">2.0</t>
  </si>
  <si>
    <t xml:space="preserve">False</t>
  </si>
  <si>
    <t xml:space="preserve">{b1c05e41-d65a-4ca2-b06e-7fccd424ca5c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ZŠ Cabajská - školský pavilón, stravovací pavilón v Nitre - zateplenie</t>
  </si>
  <si>
    <t xml:space="preserve">JKSO:</t>
  </si>
  <si>
    <t xml:space="preserve">KS:</t>
  </si>
  <si>
    <t xml:space="preserve">Miesto:</t>
  </si>
  <si>
    <t xml:space="preserve">Nitra</t>
  </si>
  <si>
    <t xml:space="preserve">Dátum:</t>
  </si>
  <si>
    <t xml:space="preserve">5. 11. 2021</t>
  </si>
  <si>
    <t xml:space="preserve">Objednávateľ:</t>
  </si>
  <si>
    <t xml:space="preserve">IČO:</t>
  </si>
  <si>
    <t xml:space="preserve">Mesto Nitra, Štefánikova trieda 60, Nitra</t>
  </si>
  <si>
    <t xml:space="preserve">IČ DPH:</t>
  </si>
  <si>
    <t xml:space="preserve">Zhotoviteľ:</t>
  </si>
  <si>
    <t xml:space="preserve">36286362</t>
  </si>
  <si>
    <t xml:space="preserve">EKO stavin s.r.o.</t>
  </si>
  <si>
    <t xml:space="preserve">SK2022149162</t>
  </si>
  <si>
    <t xml:space="preserve">Projektant:</t>
  </si>
  <si>
    <t xml:space="preserve"> 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_x005F_x000d_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_x005F_x000d_
[EUR]</t>
  </si>
  <si>
    <t xml:space="preserve">DPH znížená prenesená_x005F_x000d_
[EUR]</t>
  </si>
  <si>
    <t xml:space="preserve">Základňa_x005F_x000d_
DPH základná</t>
  </si>
  <si>
    <t xml:space="preserve">Základňa_x005F_x000d_
DPH znížená</t>
  </si>
  <si>
    <t xml:space="preserve">Základňa_x005F_x000d_
DPH zákl. prenesená</t>
  </si>
  <si>
    <t xml:space="preserve">Základňa_x005F_x000d_
DPH zníž. prenesená</t>
  </si>
  <si>
    <t xml:space="preserve">Základňa_x005F_x000d_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 SO 01</t>
  </si>
  <si>
    <t xml:space="preserve">Zateplenie školského pavilónu</t>
  </si>
  <si>
    <t xml:space="preserve">STA</t>
  </si>
  <si>
    <t xml:space="preserve">1</t>
  </si>
  <si>
    <t xml:space="preserve">{f131e708-e9e3-4181-a487-5c2d37d06344}</t>
  </si>
  <si>
    <t xml:space="preserve">/</t>
  </si>
  <si>
    <t xml:space="preserve">ZVS01</t>
  </si>
  <si>
    <t xml:space="preserve">Zateplenie fasády a strechy</t>
  </si>
  <si>
    <t xml:space="preserve">Časť</t>
  </si>
  <si>
    <t xml:space="preserve">2</t>
  </si>
  <si>
    <t xml:space="preserve">{508a0dad-9b04-4cd0-91ed-7f623f3687a4}</t>
  </si>
  <si>
    <t xml:space="preserve">BLS01</t>
  </si>
  <si>
    <t xml:space="preserve">Bleskozvod</t>
  </si>
  <si>
    <t xml:space="preserve">{0c42bc98-7a92-490a-8492-9dcdc900bdb2}</t>
  </si>
  <si>
    <t xml:space="preserve">VR01</t>
  </si>
  <si>
    <t xml:space="preserve">Hydraulické vyregulovanie vykurovacej sústavy</t>
  </si>
  <si>
    <t xml:space="preserve">{317d5214-05f2-4125-8b08-81ef617d8ffb}</t>
  </si>
  <si>
    <t xml:space="preserve">SO 02</t>
  </si>
  <si>
    <t xml:space="preserve">Zateplenie stravovacieho pavilónu</t>
  </si>
  <si>
    <t xml:space="preserve">{da2534e1-1f25-48dc-93ad-120ec1239448}</t>
  </si>
  <si>
    <t xml:space="preserve">ZFJ02</t>
  </si>
  <si>
    <t xml:space="preserve">{3b11af20-7c1a-4f5e-ab95-81cb98b6dbe3}</t>
  </si>
  <si>
    <t xml:space="preserve">BLS02</t>
  </si>
  <si>
    <t xml:space="preserve">{dd6cc14b-e62c-4e82-b8cf-e05b2c69979f}</t>
  </si>
  <si>
    <t xml:space="preserve">VR02</t>
  </si>
  <si>
    <t xml:space="preserve">Hydraulické vyregulovanie vykurovacej sústavy </t>
  </si>
  <si>
    <t xml:space="preserve">{8576ab70-0822-4cd7-a966-e2349959a242}</t>
  </si>
  <si>
    <t xml:space="preserve">VZT01</t>
  </si>
  <si>
    <t xml:space="preserve">Vzduchotechnika</t>
  </si>
  <si>
    <t xml:space="preserve">{782e1287-39f1-4457-b101-2bc8aa65dde0}</t>
  </si>
  <si>
    <t xml:space="preserve">KRYCÍ LIST ROZPOČTU</t>
  </si>
  <si>
    <t xml:space="preserve">Objekt:</t>
  </si>
  <si>
    <t xml:space="preserve"> SO 01 - Zateplenie školského pavilónu</t>
  </si>
  <si>
    <t xml:space="preserve">Časť:</t>
  </si>
  <si>
    <t xml:space="preserve">ZVS01 - Zateplenie fasády a strechy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   </t>
  </si>
  <si>
    <t xml:space="preserve">    1 - Zemné práce   </t>
  </si>
  <si>
    <t xml:space="preserve">    2 - Zakladanie   </t>
  </si>
  <si>
    <t xml:space="preserve">    5 - Komunikácie   </t>
  </si>
  <si>
    <t xml:space="preserve">    6 - Úpravy povrchov, podlahy, osadenie   </t>
  </si>
  <si>
    <t xml:space="preserve">    9 - Ostatné konštrukcie a práce-búranie   </t>
  </si>
  <si>
    <t xml:space="preserve">    99 - Presun hmôt HSV   </t>
  </si>
  <si>
    <t xml:space="preserve">PSV - Práce a dodávky PSV   </t>
  </si>
  <si>
    <t xml:space="preserve">    711 - Izolácie proti vode a vlhkosti   </t>
  </si>
  <si>
    <t xml:space="preserve">    712 - Izolácie striech, povlakové krytiny   </t>
  </si>
  <si>
    <t xml:space="preserve">    713 - Izolácie tepelné   </t>
  </si>
  <si>
    <t xml:space="preserve">    762 - Konštrukcie tesárske   </t>
  </si>
  <si>
    <t xml:space="preserve">    764 - Konštrukcie klampiarske   </t>
  </si>
  <si>
    <t xml:space="preserve">    766 - Konštrukcie stolárske   </t>
  </si>
  <si>
    <t xml:space="preserve">    767 - Konštrukcie doplnkové kovové   </t>
  </si>
  <si>
    <t xml:space="preserve">    769 - Montáže vzduchotechnických zariadení   </t>
  </si>
  <si>
    <t xml:space="preserve">    783 - Nátery   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   </t>
  </si>
  <si>
    <t xml:space="preserve">ROZPOCET</t>
  </si>
  <si>
    <t xml:space="preserve">Zemné práce   </t>
  </si>
  <si>
    <t xml:space="preserve">K</t>
  </si>
  <si>
    <t xml:space="preserve">113106121.S</t>
  </si>
  <si>
    <t xml:space="preserve">Rozoberanie dlažby, z betónových alebo kamenin. dlaždíc, dosiek alebo tvaroviek,  -0,13800t</t>
  </si>
  <si>
    <t xml:space="preserve">m2</t>
  </si>
  <si>
    <t xml:space="preserve">4</t>
  </si>
  <si>
    <t xml:space="preserve">132211101.S</t>
  </si>
  <si>
    <t xml:space="preserve">Hĺbenie rýh šírky do 600 mm v  hornine tr.3 súdržných - ručným náradím</t>
  </si>
  <si>
    <t xml:space="preserve">m3</t>
  </si>
  <si>
    <t xml:space="preserve">3</t>
  </si>
  <si>
    <t xml:space="preserve">132211119.S</t>
  </si>
  <si>
    <t xml:space="preserve">Príplatok za lepivosť pri hĺbení rýh š do 600 mm ručným náradím v hornine tr. 3</t>
  </si>
  <si>
    <t xml:space="preserve">6</t>
  </si>
  <si>
    <t xml:space="preserve">133201101.S</t>
  </si>
  <si>
    <t xml:space="preserve">Výkop šachty zapaženej, hornina 3 do 100 m3</t>
  </si>
  <si>
    <t xml:space="preserve">8</t>
  </si>
  <si>
    <t xml:space="preserve">5</t>
  </si>
  <si>
    <t xml:space="preserve">133201109.S</t>
  </si>
  <si>
    <t xml:space="preserve">Príplatok k cenám za lepivosť pri hĺbení šachiet zapažených i nezapažených v hornine 3</t>
  </si>
  <si>
    <t xml:space="preserve">10</t>
  </si>
  <si>
    <t xml:space="preserve">174101001.S</t>
  </si>
  <si>
    <t xml:space="preserve">Zásyp sypaninou so zhutnením jám, šachiet, rýh, zárezov alebo okolo objektov do 100 m3</t>
  </si>
  <si>
    <t xml:space="preserve">12</t>
  </si>
  <si>
    <t xml:space="preserve">Zakladanie   </t>
  </si>
  <si>
    <t xml:space="preserve">7</t>
  </si>
  <si>
    <t xml:space="preserve">275313711.S</t>
  </si>
  <si>
    <t xml:space="preserve">Betón základových pätiek, prostý tr. C 25/30</t>
  </si>
  <si>
    <t xml:space="preserve">14</t>
  </si>
  <si>
    <t xml:space="preserve">Komunikácie   </t>
  </si>
  <si>
    <t xml:space="preserve">564251111.S</t>
  </si>
  <si>
    <t xml:space="preserve">Podklad alebo podsyp zo štrkopiesku s rozprestretím, vlhčením a zhutnením, po zhutnení hr. 150 mm</t>
  </si>
  <si>
    <t xml:space="preserve">16</t>
  </si>
  <si>
    <t xml:space="preserve">Úpravy povrchov, podlahy, osadenie   </t>
  </si>
  <si>
    <t xml:space="preserve">9</t>
  </si>
  <si>
    <t xml:space="preserve">620991121.S</t>
  </si>
  <si>
    <t xml:space="preserve">Zakrývanie výplní vonkajších otvorov s rámami a zárubňami, zábradlí, oplechovania, atď. zhotovené z lešenia akýmkoľvek spôsobom</t>
  </si>
  <si>
    <t xml:space="preserve">18</t>
  </si>
  <si>
    <t xml:space="preserve">621460124.S</t>
  </si>
  <si>
    <t xml:space="preserve">Príprava vonkajšieho podkladu podhľadov penetráciou pod omietky a nátery</t>
  </si>
  <si>
    <t xml:space="preserve">11</t>
  </si>
  <si>
    <t xml:space="preserve">621461053.S</t>
  </si>
  <si>
    <t xml:space="preserve">Vonkajšia omietka podhľadov pastovitá silikónová roztieraná, hr. 2 mm</t>
  </si>
  <si>
    <t xml:space="preserve">22</t>
  </si>
  <si>
    <t xml:space="preserve">622460114.S</t>
  </si>
  <si>
    <t xml:space="preserve">Príprava vonkajšieho podkladu stien na hladké nenasiakavé podklady adhéznym mostíkom</t>
  </si>
  <si>
    <t xml:space="preserve">24</t>
  </si>
  <si>
    <t xml:space="preserve">13</t>
  </si>
  <si>
    <t xml:space="preserve">622461291.S</t>
  </si>
  <si>
    <t xml:space="preserve">Vonkajšia omietka stien pastovitá dekoratívna dizajnová bez použitia šablóny - imitácia betón</t>
  </si>
  <si>
    <t xml:space="preserve">26</t>
  </si>
  <si>
    <t xml:space="preserve">622465185.S</t>
  </si>
  <si>
    <t xml:space="preserve">Vonkajší sanačný systém stien s obsahom cementu, tepelnoizolačná omietka, hr. 30 mm</t>
  </si>
  <si>
    <t xml:space="preserve">28</t>
  </si>
  <si>
    <t xml:space="preserve">15</t>
  </si>
  <si>
    <t xml:space="preserve">622465185.S1</t>
  </si>
  <si>
    <t xml:space="preserve">Vonkajší sanačný systém stien s obsahom cementu, tepelnoizolačná omietka - oprava 30%</t>
  </si>
  <si>
    <t xml:space="preserve">30</t>
  </si>
  <si>
    <t xml:space="preserve">622460121.S</t>
  </si>
  <si>
    <t xml:space="preserve">Príprava vonkajšieho podkladu stien penetráciou základnou</t>
  </si>
  <si>
    <t xml:space="preserve">32</t>
  </si>
  <si>
    <t xml:space="preserve">17</t>
  </si>
  <si>
    <t xml:space="preserve">622460124.S</t>
  </si>
  <si>
    <t xml:space="preserve">Príprava vonkajšieho podkladu stien penetráciou pod omietky a nátery - podkladný náter</t>
  </si>
  <si>
    <t xml:space="preserve">34</t>
  </si>
  <si>
    <t xml:space="preserve">622461053.S</t>
  </si>
  <si>
    <t xml:space="preserve">Vonkajšia omietka stien pastovitá silikónová roztieraná, hr. 2 mm</t>
  </si>
  <si>
    <t xml:space="preserve">36</t>
  </si>
  <si>
    <t xml:space="preserve">19</t>
  </si>
  <si>
    <t xml:space="preserve">625250121.S</t>
  </si>
  <si>
    <t xml:space="preserve">Príplatok za zhotovenie vodorovnej podhľadovej konštrukcie z kontaktného zatepľovacieho systému z MW hr. do 190 mm</t>
  </si>
  <si>
    <t xml:space="preserve">38</t>
  </si>
  <si>
    <t xml:space="preserve">625250122.S</t>
  </si>
  <si>
    <t xml:space="preserve">Príplatok za zhotovenie vodorovnej podhľadovej konštrukcie z kontaktného zatepľovacieho systému z MW hr. nad 190 mm</t>
  </si>
  <si>
    <t xml:space="preserve">40</t>
  </si>
  <si>
    <t xml:space="preserve">21</t>
  </si>
  <si>
    <t xml:space="preserve">625250550.S1</t>
  </si>
  <si>
    <t xml:space="preserve">Kontaktný zatepľovací systém soklovej alebo vodou namáhanej časti hr. 120 mm,   kotvy vr. líšt, lemovania, zosilenia, dilatácie, tmelu - komplet</t>
  </si>
  <si>
    <t xml:space="preserve">42</t>
  </si>
  <si>
    <t xml:space="preserve">625250701.S</t>
  </si>
  <si>
    <t xml:space="preserve">Kontaktný zatepľovací systém z minerálnej vlny hr. 30 mm, skrutkovacie kotvy</t>
  </si>
  <si>
    <t xml:space="preserve">44</t>
  </si>
  <si>
    <t xml:space="preserve">23</t>
  </si>
  <si>
    <t xml:space="preserve">625250703.S</t>
  </si>
  <si>
    <t xml:space="preserve">Kontaktný zatepľovací systém z minerálnej vlny hr. 50 mm, skrutkovacie kotvy</t>
  </si>
  <si>
    <t xml:space="preserve">46</t>
  </si>
  <si>
    <t xml:space="preserve">625250707.S1</t>
  </si>
  <si>
    <t xml:space="preserve">Kontaktný zatepľovací systém z minerálnej vlny hr. 100 mm, kotvy vr. líšt, lemovaní, dilatácie, zosilenia, tmelu - komplet</t>
  </si>
  <si>
    <t xml:space="preserve">48</t>
  </si>
  <si>
    <t xml:space="preserve">25</t>
  </si>
  <si>
    <t xml:space="preserve">625250711.S1</t>
  </si>
  <si>
    <t xml:space="preserve">Kontaktný zatepľovací systém z minerálnej vlny hr. 160 mm,  kotvy vr. líšt, lemovaní, dilatácie, zosilenia, tmelu - komplet</t>
  </si>
  <si>
    <t xml:space="preserve">50</t>
  </si>
  <si>
    <t xml:space="preserve">625250713.S1</t>
  </si>
  <si>
    <t xml:space="preserve">Kontaktný zatepľovací systém z minerálnej vlny hr. 200 mm, kotvy vr. líšt, profilov, dilatácií, tmelu - komplet</t>
  </si>
  <si>
    <t xml:space="preserve">52</t>
  </si>
  <si>
    <t xml:space="preserve">27</t>
  </si>
  <si>
    <t xml:space="preserve">625250762.S</t>
  </si>
  <si>
    <t xml:space="preserve">Kontaktný zatepľovací systém ostenia z minerálnej vlny hr. 30 mm  vr. líšt, lemovaní,  zosilenia, tmelu - komplet</t>
  </si>
  <si>
    <t xml:space="preserve">54</t>
  </si>
  <si>
    <t xml:space="preserve">625250951.S</t>
  </si>
  <si>
    <t xml:space="preserve">Kontaktný zatepľovací systém ostenia z PIR hr. 20 mm</t>
  </si>
  <si>
    <t xml:space="preserve">56</t>
  </si>
  <si>
    <t xml:space="preserve">29</t>
  </si>
  <si>
    <t xml:space="preserve">631313661.S</t>
  </si>
  <si>
    <t xml:space="preserve">Mazanina z betónu prostého (m3) tr. C 20/25 hr.nad 80 do 120 mm</t>
  </si>
  <si>
    <t xml:space="preserve">58</t>
  </si>
  <si>
    <t xml:space="preserve">631319173.S</t>
  </si>
  <si>
    <t xml:space="preserve">Príplatok za strhnutie povrchu mazaniny latou pre hr. obidvoch vrstiev mazaniny nad 80 do 120 mm</t>
  </si>
  <si>
    <t xml:space="preserve">60</t>
  </si>
  <si>
    <t xml:space="preserve">31</t>
  </si>
  <si>
    <t xml:space="preserve">631362412.S</t>
  </si>
  <si>
    <t xml:space="preserve">Výstuž mazanín z betónov (z kameniva) a z ľahkých betónov zo sietí KARI, priemer drôtu 5/5 mm, veľkosť oka 150x150 mm</t>
  </si>
  <si>
    <t xml:space="preserve">62</t>
  </si>
  <si>
    <t xml:space="preserve">632311011.S</t>
  </si>
  <si>
    <t xml:space="preserve">Brúsenie povrchu podláh strojné - liateho terazza</t>
  </si>
  <si>
    <t xml:space="preserve">64</t>
  </si>
  <si>
    <t xml:space="preserve">33</t>
  </si>
  <si>
    <t xml:space="preserve">632451681.S</t>
  </si>
  <si>
    <t xml:space="preserve">Oprava a vyrovnanie konštrukcie rýchlotuhnúcou vyrovnávacou maltou hr. 5 mm</t>
  </si>
  <si>
    <t xml:space="preserve">66</t>
  </si>
  <si>
    <t xml:space="preserve">632459987.S1</t>
  </si>
  <si>
    <t xml:space="preserve">Oprava a vyrovnanie konštrukcie atiky  hr. 20-50 mm vr. debnenia</t>
  </si>
  <si>
    <t xml:space="preserve">68</t>
  </si>
  <si>
    <t xml:space="preserve">35</t>
  </si>
  <si>
    <t xml:space="preserve">632452247.S1</t>
  </si>
  <si>
    <t xml:space="preserve">Cementový poter (vhodný aj ako spádový), pevnosti v tlaku 25 MPa, hr. 30-50 mm</t>
  </si>
  <si>
    <t xml:space="preserve">70</t>
  </si>
  <si>
    <t xml:space="preserve">634601511.S</t>
  </si>
  <si>
    <t xml:space="preserve">Zaplnenie dilatačných škár v mazaninách tmelom silikónovým  šírky škáry do 5 mm</t>
  </si>
  <si>
    <t xml:space="preserve">m</t>
  </si>
  <si>
    <t xml:space="preserve">72</t>
  </si>
  <si>
    <t xml:space="preserve">Ostatné konštrukcie a práce-búranie   </t>
  </si>
  <si>
    <t xml:space="preserve">37</t>
  </si>
  <si>
    <t xml:space="preserve">917762112.S</t>
  </si>
  <si>
    <t xml:space="preserve">Osadenie chodník. obrubníka betónového ležatého do lôžka z betónu prosteho tr. C 16/20 s bočnou oporou</t>
  </si>
  <si>
    <t xml:space="preserve">74</t>
  </si>
  <si>
    <t xml:space="preserve">M</t>
  </si>
  <si>
    <t xml:space="preserve">592170003500.S</t>
  </si>
  <si>
    <t xml:space="preserve">Obrubník rovný, lxšxv 1000x100x200 mm, prírodný</t>
  </si>
  <si>
    <t xml:space="preserve">ks</t>
  </si>
  <si>
    <t xml:space="preserve">76</t>
  </si>
  <si>
    <t xml:space="preserve">39</t>
  </si>
  <si>
    <t xml:space="preserve">918101112.S</t>
  </si>
  <si>
    <t xml:space="preserve">Lôžko pod obrubníky, krajníky alebo obruby z dlažobných kociek z betónu prostého tr. C 16/20</t>
  </si>
  <si>
    <t xml:space="preserve">78</t>
  </si>
  <si>
    <t xml:space="preserve">941941042.S</t>
  </si>
  <si>
    <t xml:space="preserve">Montáž lešenia ľahkého pracovného radového s podlahami šírky nad 1,00 do 1,20 m, výšky nad 10 do 30 m</t>
  </si>
  <si>
    <t xml:space="preserve">80</t>
  </si>
  <si>
    <t xml:space="preserve">41</t>
  </si>
  <si>
    <t xml:space="preserve">941941292.S</t>
  </si>
  <si>
    <t xml:space="preserve">Príplatok za prvý a každý ďalší i začatý mesiac použitia lešenia ľahkého pracovného radového s podlahami šírky nad 1,00 do 1,20 m, v. nad 10 do 30 m</t>
  </si>
  <si>
    <t xml:space="preserve">82</t>
  </si>
  <si>
    <t xml:space="preserve">941941852.S</t>
  </si>
  <si>
    <t xml:space="preserve">Demontáž lešenia ľahkého pracovného radového s podlahami šírky nad 1,20 do 1,50 m, výšky nad 10 do 24 m</t>
  </si>
  <si>
    <t xml:space="preserve">84</t>
  </si>
  <si>
    <t xml:space="preserve">43</t>
  </si>
  <si>
    <t xml:space="preserve">941955101.S</t>
  </si>
  <si>
    <t xml:space="preserve">Lešenie ľahké pracovné v schodisku plochy do 6 m2, s výškou lešeňovej podlahy do 1,50 m</t>
  </si>
  <si>
    <t xml:space="preserve">86</t>
  </si>
  <si>
    <t xml:space="preserve">952901110</t>
  </si>
  <si>
    <t xml:space="preserve">Čistenie budov umývaním vonkajších plôch okien a dverí</t>
  </si>
  <si>
    <t xml:space="preserve">88</t>
  </si>
  <si>
    <t xml:space="preserve">45</t>
  </si>
  <si>
    <t xml:space="preserve">952903014.S</t>
  </si>
  <si>
    <t xml:space="preserve">Čistenie fasád tlakovou vodou od prachu, usadenín a pavučín z lešenia</t>
  </si>
  <si>
    <t xml:space="preserve">90</t>
  </si>
  <si>
    <t xml:space="preserve">953944423.S</t>
  </si>
  <si>
    <t xml:space="preserve">Demontáž  a spätná montáž drobných predmetov na fasáde - tabule, skrinky</t>
  </si>
  <si>
    <t xml:space="preserve">kpl</t>
  </si>
  <si>
    <t xml:space="preserve">92</t>
  </si>
  <si>
    <t xml:space="preserve">47</t>
  </si>
  <si>
    <t xml:space="preserve">953944433.S</t>
  </si>
  <si>
    <t xml:space="preserve">Zrealizovanie sondy (6x) + odtrhové skúšky</t>
  </si>
  <si>
    <t xml:space="preserve">94</t>
  </si>
  <si>
    <t xml:space="preserve">953995191.S</t>
  </si>
  <si>
    <t xml:space="preserve">Demontáž  bleskozvodu</t>
  </si>
  <si>
    <t xml:space="preserve">96</t>
  </si>
  <si>
    <t xml:space="preserve">49</t>
  </si>
  <si>
    <t xml:space="preserve">953995192.S</t>
  </si>
  <si>
    <t xml:space="preserve">Demontáž a spätná montáž  svietidiel + nové svietidlá</t>
  </si>
  <si>
    <t xml:space="preserve">98</t>
  </si>
  <si>
    <t xml:space="preserve">953995991.S</t>
  </si>
  <si>
    <t xml:space="preserve">Úprava oceľového prístrešku pri zateplení - spojovacej chodby</t>
  </si>
  <si>
    <t xml:space="preserve">100</t>
  </si>
  <si>
    <t xml:space="preserve">51</t>
  </si>
  <si>
    <t xml:space="preserve">953995996.S</t>
  </si>
  <si>
    <t xml:space="preserve">Preosadenie  jestvujúceho komína - demontáž + spätná montáž</t>
  </si>
  <si>
    <t xml:space="preserve">102</t>
  </si>
  <si>
    <t xml:space="preserve">965042141.S</t>
  </si>
  <si>
    <t xml:space="preserve">Búranie podkladov pod dlažby, liatych dlažieb a mazanín,betón alebo liaty asfalt hr.do 100 mm, plochy nad 4 m2 -2,20000t</t>
  </si>
  <si>
    <t xml:space="preserve">104</t>
  </si>
  <si>
    <t xml:space="preserve">53</t>
  </si>
  <si>
    <t xml:space="preserve">106</t>
  </si>
  <si>
    <t xml:space="preserve">968081115.S</t>
  </si>
  <si>
    <t xml:space="preserve">Demontáž okien plastových, 1 bm obvodu - 0,007t</t>
  </si>
  <si>
    <t xml:space="preserve">108</t>
  </si>
  <si>
    <t xml:space="preserve">55</t>
  </si>
  <si>
    <t xml:space="preserve">971033651.S</t>
  </si>
  <si>
    <t xml:space="preserve">Vybúranie otvorov v murive tehl. plochy do 4 m2 hr. do 600 mm,  -1,87500t</t>
  </si>
  <si>
    <t xml:space="preserve">110</t>
  </si>
  <si>
    <t xml:space="preserve">978015251.S</t>
  </si>
  <si>
    <t xml:space="preserve">Otlčenie omietok vonkajších priečelí jednoduchých, s vyškriabaním škár, očistením muriva, v rozsahu do 40 %,  -0,02300t</t>
  </si>
  <si>
    <t xml:space="preserve">112</t>
  </si>
  <si>
    <t xml:space="preserve">57</t>
  </si>
  <si>
    <t xml:space="preserve">978015281.S1</t>
  </si>
  <si>
    <t xml:space="preserve">Otlčenie omietok vonkajších jednoduchých, s očistením, v rozsahu do 70 %,  -0,04600t</t>
  </si>
  <si>
    <t xml:space="preserve">114</t>
  </si>
  <si>
    <t xml:space="preserve">978036191.S</t>
  </si>
  <si>
    <t xml:space="preserve">Otlčenie omietok šľachtených a pod., vonkajších brizolitových, v rozsahu do 100 %,  -0,05000t</t>
  </si>
  <si>
    <t xml:space="preserve">116</t>
  </si>
  <si>
    <t xml:space="preserve">59</t>
  </si>
  <si>
    <t xml:space="preserve">979011131.S</t>
  </si>
  <si>
    <t xml:space="preserve">Zvislá doprava sutiny po schodoch ručne do 3,5 m</t>
  </si>
  <si>
    <t xml:space="preserve">t</t>
  </si>
  <si>
    <t xml:space="preserve">118</t>
  </si>
  <si>
    <t xml:space="preserve">979011141.S</t>
  </si>
  <si>
    <t xml:space="preserve">Príplatok za každých ďalších 3,5 m</t>
  </si>
  <si>
    <t xml:space="preserve">120</t>
  </si>
  <si>
    <t xml:space="preserve">61</t>
  </si>
  <si>
    <t xml:space="preserve">979011201.S</t>
  </si>
  <si>
    <t xml:space="preserve">Plastový sklz na stavebnú suť výšky do 10 m</t>
  </si>
  <si>
    <t xml:space="preserve">122</t>
  </si>
  <si>
    <t xml:space="preserve">979011232.S</t>
  </si>
  <si>
    <t xml:space="preserve">Demontáž sklzu na stavebnú suť výšky do 20 m</t>
  </si>
  <si>
    <t xml:space="preserve">124</t>
  </si>
  <si>
    <t xml:space="preserve">63</t>
  </si>
  <si>
    <t xml:space="preserve">979081111.S</t>
  </si>
  <si>
    <t xml:space="preserve">Odvoz sutiny a vybúraných hmôt na skládku do 1 km</t>
  </si>
  <si>
    <t xml:space="preserve">126</t>
  </si>
  <si>
    <t xml:space="preserve">979081121.S</t>
  </si>
  <si>
    <t xml:space="preserve">Odvoz sutiny a vybúraných hmôt na skládku za každý ďalší 1 km</t>
  </si>
  <si>
    <t xml:space="preserve">128</t>
  </si>
  <si>
    <t xml:space="preserve">65</t>
  </si>
  <si>
    <t xml:space="preserve">979082111.S</t>
  </si>
  <si>
    <t xml:space="preserve">Vnútrostavenisková doprava sutiny a vybúraných hmôt do 10 m</t>
  </si>
  <si>
    <t xml:space="preserve">130</t>
  </si>
  <si>
    <t xml:space="preserve">979082121.S</t>
  </si>
  <si>
    <t xml:space="preserve">Vnútrostavenisková doprava sutiny a vybúraných hmôt za každých ďalších 5 m</t>
  </si>
  <si>
    <t xml:space="preserve">132</t>
  </si>
  <si>
    <t xml:space="preserve">67</t>
  </si>
  <si>
    <t xml:space="preserve">979089012.S</t>
  </si>
  <si>
    <t xml:space="preserve">Poplatok za skladovanie - betón, tehly, dlaždice (17 01) ostatné</t>
  </si>
  <si>
    <t xml:space="preserve">134</t>
  </si>
  <si>
    <t xml:space="preserve">979089713.S</t>
  </si>
  <si>
    <t xml:space="preserve">Prenájom kontajneru 7 m3</t>
  </si>
  <si>
    <t xml:space="preserve">136</t>
  </si>
  <si>
    <t xml:space="preserve">99</t>
  </si>
  <si>
    <t xml:space="preserve">Presun hmôt HSV   </t>
  </si>
  <si>
    <t xml:space="preserve">69</t>
  </si>
  <si>
    <t xml:space="preserve">999281111.S</t>
  </si>
  <si>
    <t xml:space="preserve">Presun hmôt pre opravy a údržbu objektov vrátane vonkajších plášťov výšky do 25 m</t>
  </si>
  <si>
    <t xml:space="preserve">138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221.S2</t>
  </si>
  <si>
    <t xml:space="preserve">Izolácia proti zemnej vlhkosti, protiradónová, stierka hydroizolačná  betón. podklad, zvislá</t>
  </si>
  <si>
    <t xml:space="preserve">140</t>
  </si>
  <si>
    <t xml:space="preserve">71</t>
  </si>
  <si>
    <t xml:space="preserve">711132107.S</t>
  </si>
  <si>
    <t xml:space="preserve">Zhotovenie izolácie proti zemnej vlhkosti nopovou fóloiu položenou voľne na ploche zvislej</t>
  </si>
  <si>
    <t xml:space="preserve">142</t>
  </si>
  <si>
    <t xml:space="preserve">283230002700.S</t>
  </si>
  <si>
    <t xml:space="preserve">Nopová HDPE fólia hrúbky 0,5 mm, výška nopu 18 mm, proti zemnej vlhkosti s radónovou ochranou, pre spodnú stavbu</t>
  </si>
  <si>
    <t xml:space="preserve">144</t>
  </si>
  <si>
    <t xml:space="preserve">73</t>
  </si>
  <si>
    <t xml:space="preserve">711142559.S</t>
  </si>
  <si>
    <t xml:space="preserve">Zhotovenie  izolácie proti zemnej vlhkosti a tlakovej vode zvislá NAIP pritavením</t>
  </si>
  <si>
    <t xml:space="preserve">146</t>
  </si>
  <si>
    <t xml:space="preserve">628310001200.S</t>
  </si>
  <si>
    <t xml:space="preserve">Pás asfaltový s jemným posypom hr. 4,0 mm vystužený sklenenou rohožou a hliníkovou fóliou</t>
  </si>
  <si>
    <t xml:space="preserve">148</t>
  </si>
  <si>
    <t xml:space="preserve">75</t>
  </si>
  <si>
    <t xml:space="preserve">998711202.S</t>
  </si>
  <si>
    <t xml:space="preserve">Presun hmôt pre izoláciu proti vode v objektoch výšky nad 6 do 12 m</t>
  </si>
  <si>
    <t xml:space="preserve">%</t>
  </si>
  <si>
    <t xml:space="preserve">150</t>
  </si>
  <si>
    <t xml:space="preserve">712</t>
  </si>
  <si>
    <t xml:space="preserve">Izolácie striech, povlakové krytiny   </t>
  </si>
  <si>
    <t xml:space="preserve">712300833.S</t>
  </si>
  <si>
    <t xml:space="preserve">Odstránenie povlakovej krytiny na strechách plochých 10° trojvrstvovej,  -0,01400t</t>
  </si>
  <si>
    <t xml:space="preserve">152</t>
  </si>
  <si>
    <t xml:space="preserve">77</t>
  </si>
  <si>
    <t xml:space="preserve">712300834.S</t>
  </si>
  <si>
    <t xml:space="preserve">Odstránenie povlakovej krytiny na strechách plochých do 10° každé ďalšie vrstvy,  -0,00600t</t>
  </si>
  <si>
    <t xml:space="preserve">154</t>
  </si>
  <si>
    <t xml:space="preserve">712300841.S3</t>
  </si>
  <si>
    <t xml:space="preserve">Odstránenie povlakovej krytiny na strechách plochých do 10° - očistenie  -0,00200t</t>
  </si>
  <si>
    <t xml:space="preserve">156</t>
  </si>
  <si>
    <t xml:space="preserve">79</t>
  </si>
  <si>
    <t xml:space="preserve">712311101.S</t>
  </si>
  <si>
    <t xml:space="preserve">Zhotovenie povlakovej krytiny striech plochých do 10° za studena náterom penetračným</t>
  </si>
  <si>
    <t xml:space="preserve">158</t>
  </si>
  <si>
    <t xml:space="preserve">111630002800.S</t>
  </si>
  <si>
    <t xml:space="preserve">Penetračný náter na živičnej báze s obsahom rozpoušťadiel</t>
  </si>
  <si>
    <t xml:space="preserve">l</t>
  </si>
  <si>
    <t xml:space="preserve">160</t>
  </si>
  <si>
    <t xml:space="preserve">81</t>
  </si>
  <si>
    <t xml:space="preserve">712341559.S</t>
  </si>
  <si>
    <t xml:space="preserve">Zhotovenie povlak. krytiny striech plochých do 10° pásmi pritav. NAIP na celej ploche, oxidované pásy</t>
  </si>
  <si>
    <t xml:space="preserve">162</t>
  </si>
  <si>
    <t xml:space="preserve">164</t>
  </si>
  <si>
    <t xml:space="preserve">83</t>
  </si>
  <si>
    <t xml:space="preserve">712370070.S</t>
  </si>
  <si>
    <t xml:space="preserve">Zhotovenie povlakovej krytiny striech plochých do 10° PVC-P fóliou upevnenou prikotvením so zvarením spoju</t>
  </si>
  <si>
    <t xml:space="preserve">166</t>
  </si>
  <si>
    <t xml:space="preserve">283220002001.S</t>
  </si>
  <si>
    <t xml:space="preserve">Hydroizolačná fólia PVC-P hr. 2 mm izolácia plochých striech</t>
  </si>
  <si>
    <t xml:space="preserve">168</t>
  </si>
  <si>
    <t xml:space="preserve">85</t>
  </si>
  <si>
    <t xml:space="preserve">311970001500.S</t>
  </si>
  <si>
    <t xml:space="preserve">Vrut do dĺžky 150 mm na upevnenie do kombi dosiek</t>
  </si>
  <si>
    <t xml:space="preserve">170</t>
  </si>
  <si>
    <t xml:space="preserve">712873240.S</t>
  </si>
  <si>
    <t xml:space="preserve">Zhotovenie povlakovej krytiny vytiahnutím izol. povlaku  PVC-P na konštrukcie prevyšujúce úroveň strechy nad 50 cm prikotvením so zváraným spojom</t>
  </si>
  <si>
    <t xml:space="preserve">172</t>
  </si>
  <si>
    <t xml:space="preserve">87</t>
  </si>
  <si>
    <t xml:space="preserve">174</t>
  </si>
  <si>
    <t xml:space="preserve">176</t>
  </si>
  <si>
    <t xml:space="preserve">89</t>
  </si>
  <si>
    <t xml:space="preserve">712973220.S</t>
  </si>
  <si>
    <t xml:space="preserve">Detaily k PVC-P fóliam osadenie hotovej strešnej vpuste</t>
  </si>
  <si>
    <t xml:space="preserve">178</t>
  </si>
  <si>
    <t xml:space="preserve">283770003700</t>
  </si>
  <si>
    <t xml:space="preserve">Strešná vpusť - komplet</t>
  </si>
  <si>
    <t xml:space="preserve">180</t>
  </si>
  <si>
    <t xml:space="preserve">91</t>
  </si>
  <si>
    <t xml:space="preserve">311690001000.S</t>
  </si>
  <si>
    <t xml:space="preserve">Rozperný nit 6x30 mm do betónu, hliníkový</t>
  </si>
  <si>
    <t xml:space="preserve">182</t>
  </si>
  <si>
    <t xml:space="preserve">712973232.S</t>
  </si>
  <si>
    <t xml:space="preserve">Detaily k PVC-P fóliam zaizolovanie kruhového prestupu 101 – 250 mm</t>
  </si>
  <si>
    <t xml:space="preserve">184</t>
  </si>
  <si>
    <t xml:space="preserve">93</t>
  </si>
  <si>
    <t xml:space="preserve">283220001300.S</t>
  </si>
  <si>
    <t xml:space="preserve">Hydroizolačná fólia PVC-P, hr. 2 mm izolácia balkónov, strešných detailov</t>
  </si>
  <si>
    <t xml:space="preserve">186</t>
  </si>
  <si>
    <t xml:space="preserve">712973233.S</t>
  </si>
  <si>
    <t xml:space="preserve">Detaily k PVC-P fóliam zaizolovanie kruhového prestupu 251 – 400 mm</t>
  </si>
  <si>
    <t xml:space="preserve">188</t>
  </si>
  <si>
    <t xml:space="preserve">95</t>
  </si>
  <si>
    <t xml:space="preserve">283220001200</t>
  </si>
  <si>
    <t xml:space="preserve">Hydroizolačná fólia PVC-P FATRAFOL 804, hr. 2 mm, š. 1,2 m, izolácia balkónov, strešných detailov, farba sivá, FATRA IZOLFA</t>
  </si>
  <si>
    <t xml:space="preserve">190</t>
  </si>
  <si>
    <t xml:space="preserve">712973245.S</t>
  </si>
  <si>
    <t xml:space="preserve">Zhotovenie flekov v rohoch na povlakovej krytine z PVC-P fólie</t>
  </si>
  <si>
    <t xml:space="preserve">192</t>
  </si>
  <si>
    <t xml:space="preserve">97</t>
  </si>
  <si>
    <t xml:space="preserve">194</t>
  </si>
  <si>
    <t xml:space="preserve">712973620.S1</t>
  </si>
  <si>
    <t xml:space="preserve">Detaily k termoplastom všeobecne, nárožný a kútový uholník z hrubopoplast. plechu RŠ 100 mm, ohyb 90-135°</t>
  </si>
  <si>
    <t xml:space="preserve">196</t>
  </si>
  <si>
    <t xml:space="preserve">198</t>
  </si>
  <si>
    <t xml:space="preserve">712973765.S1</t>
  </si>
  <si>
    <t xml:space="preserve">Detaily k termoplastom všeobecne, ukončujúci profil na stene - krycia lišta  pri ukončení z HPP rš 220 mm</t>
  </si>
  <si>
    <t xml:space="preserve">200</t>
  </si>
  <si>
    <t xml:space="preserve">101</t>
  </si>
  <si>
    <t xml:space="preserve">202</t>
  </si>
  <si>
    <t xml:space="preserve">712973781.S</t>
  </si>
  <si>
    <t xml:space="preserve">Detaily k termoplastom všeobecne, stenový kotviaci pásik z hrubopoplast. plechu RŠ 70 mm</t>
  </si>
  <si>
    <t xml:space="preserve">204</t>
  </si>
  <si>
    <t xml:space="preserve">103</t>
  </si>
  <si>
    <t xml:space="preserve">206</t>
  </si>
  <si>
    <t xml:space="preserve">712973850.S1</t>
  </si>
  <si>
    <t xml:space="preserve">Detaily k termoplastom všeobecne, oplechovanie krycím plechom z Al. popolpast. plechu</t>
  </si>
  <si>
    <t xml:space="preserve">208</t>
  </si>
  <si>
    <t xml:space="preserve">105</t>
  </si>
  <si>
    <t xml:space="preserve">210</t>
  </si>
  <si>
    <t xml:space="preserve">712990040.S</t>
  </si>
  <si>
    <t xml:space="preserve">Položenie geotextílie vodorovne alebo zvislo na strechy ploché do 10°</t>
  </si>
  <si>
    <t xml:space="preserve">212</t>
  </si>
  <si>
    <t xml:space="preserve">107</t>
  </si>
  <si>
    <t xml:space="preserve">693110000900</t>
  </si>
  <si>
    <t xml:space="preserve">Geotextília polypropylénová Geofiltex 63 63/30, šxl 4x50 m, 300 g/m2, IZOLA</t>
  </si>
  <si>
    <t xml:space="preserve">214</t>
  </si>
  <si>
    <t xml:space="preserve">712990200.S</t>
  </si>
  <si>
    <t xml:space="preserve">Montáž strešného držiaka bleskozvodu, vrátane zaizolovania</t>
  </si>
  <si>
    <t xml:space="preserve">216</t>
  </si>
  <si>
    <t xml:space="preserve">109</t>
  </si>
  <si>
    <t xml:space="preserve">218</t>
  </si>
  <si>
    <t xml:space="preserve">354410067100.S</t>
  </si>
  <si>
    <t xml:space="preserve">Držiak strešný bleskozvodu PV21</t>
  </si>
  <si>
    <t xml:space="preserve">220</t>
  </si>
  <si>
    <t xml:space="preserve">111</t>
  </si>
  <si>
    <t xml:space="preserve">712990813.S</t>
  </si>
  <si>
    <t xml:space="preserve">Odstránenie povlakovej krytiny striech násypu alebo nánosu do 10st. hr. nad 50 do 100mm,  -0,16700t</t>
  </si>
  <si>
    <t xml:space="preserve">222</t>
  </si>
  <si>
    <t xml:space="preserve">712990816.S</t>
  </si>
  <si>
    <t xml:space="preserve">Odstránenie povlakovej krytiny striech ostatné násypu alebo nánosu-príplatok k cene za každých ďalších 50 mm,  -0,08400t</t>
  </si>
  <si>
    <t xml:space="preserve">224</t>
  </si>
  <si>
    <t xml:space="preserve">113</t>
  </si>
  <si>
    <t xml:space="preserve">712991040.S</t>
  </si>
  <si>
    <t xml:space="preserve">Montáž podkladnej konštrukcie z OSB dosiek na atike šírky 411 - 620 mm pod klampiarske konštrukcie</t>
  </si>
  <si>
    <t xml:space="preserve">226</t>
  </si>
  <si>
    <t xml:space="preserve">228</t>
  </si>
  <si>
    <t xml:space="preserve">115</t>
  </si>
  <si>
    <t xml:space="preserve">607260000450.S</t>
  </si>
  <si>
    <t xml:space="preserve">Doska OSB nebrúsená hr. 25 mm</t>
  </si>
  <si>
    <t xml:space="preserve">230</t>
  </si>
  <si>
    <t xml:space="preserve">998712202.S</t>
  </si>
  <si>
    <t xml:space="preserve">Presun hmôt pre izoláciu povlakovej krytiny v objektoch výšky nad 6 do 12 m</t>
  </si>
  <si>
    <t xml:space="preserve">232</t>
  </si>
  <si>
    <t xml:space="preserve">713</t>
  </si>
  <si>
    <t xml:space="preserve">Izolácie tepelné   </t>
  </si>
  <si>
    <t xml:space="preserve">117</t>
  </si>
  <si>
    <t xml:space="preserve">713142155.S</t>
  </si>
  <si>
    <t xml:space="preserve">Montáž tepelnej izolácie striech plochých do 10° polystyrénom, rozloženej v jednej vrstve, prikotvením</t>
  </si>
  <si>
    <t xml:space="preserve">234</t>
  </si>
  <si>
    <t xml:space="preserve">283750001800.S</t>
  </si>
  <si>
    <t xml:space="preserve">Doska XPS 300 hr. 50 mm, zakladanie stavieb, podlahy, obrátené ploché strechy</t>
  </si>
  <si>
    <t xml:space="preserve">236</t>
  </si>
  <si>
    <t xml:space="preserve">119</t>
  </si>
  <si>
    <t xml:space="preserve">713142160.S</t>
  </si>
  <si>
    <t xml:space="preserve">Montáž tepelnej izolácie striech plochých do 10° spádovými doskami z polystyrénu v jednej vrstve</t>
  </si>
  <si>
    <t xml:space="preserve">238</t>
  </si>
  <si>
    <t xml:space="preserve">283760007400.S</t>
  </si>
  <si>
    <t xml:space="preserve">Doska spádová EPS 100 S grafitová pre vyspádovanie plochých striech</t>
  </si>
  <si>
    <t xml:space="preserve">240</t>
  </si>
  <si>
    <t xml:space="preserve">121</t>
  </si>
  <si>
    <t xml:space="preserve">713144080.S1</t>
  </si>
  <si>
    <t xml:space="preserve">Montáž tepelnej izolácie na atiku do lepidla</t>
  </si>
  <si>
    <t xml:space="preserve">242</t>
  </si>
  <si>
    <t xml:space="preserve">283750004245.S1</t>
  </si>
  <si>
    <t xml:space="preserve">Doska PIR  hr. 100 mm</t>
  </si>
  <si>
    <t xml:space="preserve">244</t>
  </si>
  <si>
    <t xml:space="preserve">123</t>
  </si>
  <si>
    <t xml:space="preserve">283750004220.S1</t>
  </si>
  <si>
    <t xml:space="preserve">Doska PIR  hr. 50 mm</t>
  </si>
  <si>
    <t xml:space="preserve">246</t>
  </si>
  <si>
    <t xml:space="preserve">713146410.S1</t>
  </si>
  <si>
    <t xml:space="preserve">Montáž tepelnej izolácie striech plochých do 10° PIR  hr. do 150 mm kotv.</t>
  </si>
  <si>
    <t xml:space="preserve">248</t>
  </si>
  <si>
    <t xml:space="preserve">125</t>
  </si>
  <si>
    <t xml:space="preserve">283750004260.S</t>
  </si>
  <si>
    <t xml:space="preserve">Doska PIR  hr. 150 mm</t>
  </si>
  <si>
    <t xml:space="preserve">250</t>
  </si>
  <si>
    <t xml:space="preserve">998713202.S</t>
  </si>
  <si>
    <t xml:space="preserve">Presun hmôt pre izolácie tepelné v objektoch výšky nad 6 m do 12 m</t>
  </si>
  <si>
    <t xml:space="preserve">252</t>
  </si>
  <si>
    <t xml:space="preserve">762</t>
  </si>
  <si>
    <t xml:space="preserve">Konštrukcie tesárske   </t>
  </si>
  <si>
    <t xml:space="preserve">127</t>
  </si>
  <si>
    <t xml:space="preserve">762361124.S</t>
  </si>
  <si>
    <t xml:space="preserve">Montáž spádových klinov pre rovné strechy z reziva nad 120 do 224 cm2</t>
  </si>
  <si>
    <t xml:space="preserve">254</t>
  </si>
  <si>
    <t xml:space="preserve">60511000000.S</t>
  </si>
  <si>
    <t xml:space="preserve">Rezivo</t>
  </si>
  <si>
    <t xml:space="preserve">256</t>
  </si>
  <si>
    <t xml:space="preserve">129</t>
  </si>
  <si>
    <t xml:space="preserve">762431306.S</t>
  </si>
  <si>
    <t xml:space="preserve">Obloženie stien z dosiek OSB skrutkovaných na zraz hr. dosky 25 mm</t>
  </si>
  <si>
    <t xml:space="preserve">258</t>
  </si>
  <si>
    <t xml:space="preserve">762810047.S1</t>
  </si>
  <si>
    <t xml:space="preserve">Záklop stropov z dosiek OSB kotvených do ŽB  hr. dosky 25 mm</t>
  </si>
  <si>
    <t xml:space="preserve">260</t>
  </si>
  <si>
    <t xml:space="preserve">131</t>
  </si>
  <si>
    <t xml:space="preserve">998762202.S</t>
  </si>
  <si>
    <t xml:space="preserve">Presun hmôt pre konštrukcie tesárske v objektoch výšky do 12 m</t>
  </si>
  <si>
    <t xml:space="preserve">262</t>
  </si>
  <si>
    <t xml:space="preserve">764</t>
  </si>
  <si>
    <t xml:space="preserve">Konštrukcie klampiarske   </t>
  </si>
  <si>
    <t xml:space="preserve">764321830.S1</t>
  </si>
  <si>
    <t xml:space="preserve">Demontáž oplechovania  rš 660 mm,  -0,00520t</t>
  </si>
  <si>
    <t xml:space="preserve">264</t>
  </si>
  <si>
    <t xml:space="preserve">133</t>
  </si>
  <si>
    <t xml:space="preserve">764357801.S</t>
  </si>
  <si>
    <t xml:space="preserve">Demontáž žľabov medzistrešných a zaatikových rš 1100 mm,  -0,00820t</t>
  </si>
  <si>
    <t xml:space="preserve">266</t>
  </si>
  <si>
    <t xml:space="preserve">764361810.S</t>
  </si>
  <si>
    <t xml:space="preserve">Demontáž strešného okna a poklopu na krytine vlnitej a korýt., alebo hlad. a drážk. do 30st,  -0,02000t</t>
  </si>
  <si>
    <t xml:space="preserve">268</t>
  </si>
  <si>
    <t xml:space="preserve">135</t>
  </si>
  <si>
    <t xml:space="preserve">764367800.S</t>
  </si>
  <si>
    <t xml:space="preserve">Demontáž strešných otvorov, oplechovanie strešného okienka, so sklonom do 30°  -0.0058t</t>
  </si>
  <si>
    <t xml:space="preserve">270</t>
  </si>
  <si>
    <t xml:space="preserve">764410850.S</t>
  </si>
  <si>
    <t xml:space="preserve">Demontáž oplechovania parapetov rš od 100 do 330 mm,  -0,00135t</t>
  </si>
  <si>
    <t xml:space="preserve">272</t>
  </si>
  <si>
    <t xml:space="preserve">137</t>
  </si>
  <si>
    <t xml:space="preserve">764421562.S</t>
  </si>
  <si>
    <t xml:space="preserve">Oplechovanie markíz  Al.plechom</t>
  </si>
  <si>
    <t xml:space="preserve">274</t>
  </si>
  <si>
    <t xml:space="preserve">764430840.S</t>
  </si>
  <si>
    <t xml:space="preserve">Demontáž oplechovania múrov a nadmuroviek rš od 330 do 500 mm,  -0,00230t</t>
  </si>
  <si>
    <t xml:space="preserve">276</t>
  </si>
  <si>
    <t xml:space="preserve">139</t>
  </si>
  <si>
    <t xml:space="preserve">764439911.S</t>
  </si>
  <si>
    <t xml:space="preserve">Demontáž zvislých zvodov a prečistenie</t>
  </si>
  <si>
    <t xml:space="preserve">278</t>
  </si>
  <si>
    <t xml:space="preserve">764454124.S1</t>
  </si>
  <si>
    <t xml:space="preserve">Zvodové rúry , kruhové KJG</t>
  </si>
  <si>
    <t xml:space="preserve">280</t>
  </si>
  <si>
    <t xml:space="preserve">141</t>
  </si>
  <si>
    <t xml:space="preserve">764711116,S</t>
  </si>
  <si>
    <t xml:space="preserve">Oplechovanie parapetov z plechu poplastovaného vr. krytiek</t>
  </si>
  <si>
    <t xml:space="preserve">282</t>
  </si>
  <si>
    <t xml:space="preserve">998764202.S</t>
  </si>
  <si>
    <t xml:space="preserve">Presun hmôt pre konštrukcie klampiarske v objektoch výšky nad 6 do 12 m</t>
  </si>
  <si>
    <t xml:space="preserve">284</t>
  </si>
  <si>
    <t xml:space="preserve">766</t>
  </si>
  <si>
    <t xml:space="preserve">Konštrukcie stolárske   </t>
  </si>
  <si>
    <t xml:space="preserve">143</t>
  </si>
  <si>
    <t xml:space="preserve">766641161.S</t>
  </si>
  <si>
    <t xml:space="preserve">Montáž dverí plastových, vchodových, 1 m obvodu dverí</t>
  </si>
  <si>
    <t xml:space="preserve">286</t>
  </si>
  <si>
    <t xml:space="preserve">611730000191.S</t>
  </si>
  <si>
    <t xml:space="preserve">Dvere plastové dvojdielne šxv 2350x3000 mm,  izolačné trojsklo vr. zámku, kovania - komplet O1</t>
  </si>
  <si>
    <t xml:space="preserve">288</t>
  </si>
  <si>
    <t xml:space="preserve">145</t>
  </si>
  <si>
    <t xml:space="preserve">766694981.S</t>
  </si>
  <si>
    <t xml:space="preserve">Demontáž parapetnej dosky drevenej šírky do 300 mm, dĺžky nad 1600 mm, -0,006t</t>
  </si>
  <si>
    <t xml:space="preserve">290</t>
  </si>
  <si>
    <t xml:space="preserve">998766201.S</t>
  </si>
  <si>
    <t xml:space="preserve">Presun hmot pre konštrukcie stolárske v objektoch výšky do 6 m</t>
  </si>
  <si>
    <t xml:space="preserve">292</t>
  </si>
  <si>
    <t xml:space="preserve">767</t>
  </si>
  <si>
    <t xml:space="preserve">Konštrukcie doplnkové kovové   </t>
  </si>
  <si>
    <t xml:space="preserve">147</t>
  </si>
  <si>
    <t xml:space="preserve">767310100.S</t>
  </si>
  <si>
    <t xml:space="preserve">Montáž výlezu do plochej strechy</t>
  </si>
  <si>
    <t xml:space="preserve">294</t>
  </si>
  <si>
    <t xml:space="preserve">611330000501.S</t>
  </si>
  <si>
    <t xml:space="preserve">Strešný výlez 600x600mm mm, pre plochú strechu</t>
  </si>
  <si>
    <t xml:space="preserve">296</t>
  </si>
  <si>
    <t xml:space="preserve">149</t>
  </si>
  <si>
    <t xml:space="preserve">767661991.S</t>
  </si>
  <si>
    <t xml:space="preserve">Montáž a dodávka bubnov pre vonkajšie žalúzie</t>
  </si>
  <si>
    <t xml:space="preserve">298</t>
  </si>
  <si>
    <t xml:space="preserve">767995103.S</t>
  </si>
  <si>
    <t xml:space="preserve">Montáž ostatných atypických kovových stavebných doplnkových konštrukcií nad 10 do 20 kg</t>
  </si>
  <si>
    <t xml:space="preserve">kg</t>
  </si>
  <si>
    <t xml:space="preserve">300</t>
  </si>
  <si>
    <t xml:space="preserve">151</t>
  </si>
  <si>
    <t xml:space="preserve">13400001</t>
  </si>
  <si>
    <t xml:space="preserve">Oceľová plošina pre imobilných vr. zábradlia s prídavným madlom a povrchovej úpravy a kotvenia  -  komplet vr. projektovej dokumentácie</t>
  </si>
  <si>
    <t xml:space="preserve">302</t>
  </si>
  <si>
    <t xml:space="preserve">767995104.S</t>
  </si>
  <si>
    <t xml:space="preserve">Montáž ostatných atypických kovových stavebných doplnkových konštrukcií nad 20 do 50 kg</t>
  </si>
  <si>
    <t xml:space="preserve">304</t>
  </si>
  <si>
    <t xml:space="preserve">153</t>
  </si>
  <si>
    <t xml:space="preserve">13400002</t>
  </si>
  <si>
    <t xml:space="preserve">Oceľová konštrukcia stienok markízy pri vstupe vr. kotvenia a povrchovej úpravy</t>
  </si>
  <si>
    <t xml:space="preserve">306</t>
  </si>
  <si>
    <t xml:space="preserve">998767201.S</t>
  </si>
  <si>
    <t xml:space="preserve">Presun hmôt pre kovové stavebné doplnkové konštrukcie v objektoch výšky do 6 m</t>
  </si>
  <si>
    <t xml:space="preserve">308</t>
  </si>
  <si>
    <t xml:space="preserve">769</t>
  </si>
  <si>
    <t xml:space="preserve">Montáže vzduchotechnických zariadení   </t>
  </si>
  <si>
    <t xml:space="preserve">155</t>
  </si>
  <si>
    <t xml:space="preserve">769021499.S</t>
  </si>
  <si>
    <t xml:space="preserve">Montáž výfukovej hlavice kruhovej priemeru 250-365 mm</t>
  </si>
  <si>
    <t xml:space="preserve">310</t>
  </si>
  <si>
    <t xml:space="preserve">429720007101.S</t>
  </si>
  <si>
    <t xml:space="preserve">Hlavica výfuková kruhová s prírubou Lomaco BIB 14</t>
  </si>
  <si>
    <t xml:space="preserve">312</t>
  </si>
  <si>
    <t xml:space="preserve">157</t>
  </si>
  <si>
    <t xml:space="preserve">769083330.S</t>
  </si>
  <si>
    <t xml:space="preserve">Demontáž výfukovej hlavice kruhovej priemeru 355-450 mm,  -0,0170 t</t>
  </si>
  <si>
    <t xml:space="preserve">314</t>
  </si>
  <si>
    <t xml:space="preserve">998769203</t>
  </si>
  <si>
    <t xml:space="preserve">Presun hmôt pre montáž vzduchotechnických zariadení v stavbe (objekte) výšky nad 7 do 24 m</t>
  </si>
  <si>
    <t xml:space="preserve">316</t>
  </si>
  <si>
    <t xml:space="preserve">783</t>
  </si>
  <si>
    <t xml:space="preserve">Nátery   </t>
  </si>
  <si>
    <t xml:space="preserve">159</t>
  </si>
  <si>
    <t xml:space="preserve">783201811</t>
  </si>
  <si>
    <t xml:space="preserve">Odstránenie starých náterov z kovových stavebných doplnkových konštrukcií oškrabaním</t>
  </si>
  <si>
    <t xml:space="preserve">318</t>
  </si>
  <si>
    <t xml:space="preserve">783222100</t>
  </si>
  <si>
    <t xml:space="preserve">Nátery kov.stav.doplnk.konštr. syntetické farby šedej na vzduchu schnúce dvojnásobné - 70µm</t>
  </si>
  <si>
    <t xml:space="preserve">320</t>
  </si>
  <si>
    <t xml:space="preserve">161</t>
  </si>
  <si>
    <t xml:space="preserve">783226100</t>
  </si>
  <si>
    <t xml:space="preserve">Nátery kov.stav.doplnk.konštr. syntetické na vzduchu schnúce základný - 35µm</t>
  </si>
  <si>
    <t xml:space="preserve">322</t>
  </si>
  <si>
    <t xml:space="preserve">783782404.S</t>
  </si>
  <si>
    <t xml:space="preserve">Nátery tesárskych konštrukcií, povrchová impregnácia proti drevokaznému hmyzu, hubám a plesniam, jednonásobná</t>
  </si>
  <si>
    <t xml:space="preserve">324</t>
  </si>
  <si>
    <t xml:space="preserve">163</t>
  </si>
  <si>
    <t xml:space="preserve">783903811</t>
  </si>
  <si>
    <t xml:space="preserve">Ostatné práce odmastenie chemickými rozpúšťadlami</t>
  </si>
  <si>
    <t xml:space="preserve">326</t>
  </si>
  <si>
    <t xml:space="preserve">783903812</t>
  </si>
  <si>
    <t xml:space="preserve">Ostatné práce odmastenie chemickými saponátmi</t>
  </si>
  <si>
    <t xml:space="preserve">328</t>
  </si>
  <si>
    <t xml:space="preserve">165</t>
  </si>
  <si>
    <t xml:space="preserve">783904811</t>
  </si>
  <si>
    <t xml:space="preserve">Ostatné práce odmastenie chemickými odhrdzavenie kovových konštrukcií</t>
  </si>
  <si>
    <t xml:space="preserve">330</t>
  </si>
  <si>
    <t xml:space="preserve">BLS01 - Bleskozvod</t>
  </si>
  <si>
    <t xml:space="preserve">M - Práce a dodávky M   </t>
  </si>
  <si>
    <t xml:space="preserve">    21-M - Elektromontáže   </t>
  </si>
  <si>
    <t xml:space="preserve">      9 - Ostatné konštrukcie a práce-búranie   </t>
  </si>
  <si>
    <t xml:space="preserve">    46-M - Zemné práce pri extr.mont.prácach   </t>
  </si>
  <si>
    <t xml:space="preserve">Práce a dodávky M   </t>
  </si>
  <si>
    <t xml:space="preserve">21-M</t>
  </si>
  <si>
    <t xml:space="preserve">Elektromontáže   </t>
  </si>
  <si>
    <t xml:space="preserve">210220021</t>
  </si>
  <si>
    <t xml:space="preserve">Uzemňovacie vedenie v zemi FeZn vrátane izolácie spojov O 10mm</t>
  </si>
  <si>
    <t xml:space="preserve">3544224150</t>
  </si>
  <si>
    <t xml:space="preserve">Územňovací vodič    ocelový žiarovo zinkovaný  označenie     O 10   ZIN HRONSKY BENADIKT</t>
  </si>
  <si>
    <t xml:space="preserve">210220101.S</t>
  </si>
  <si>
    <t xml:space="preserve">Podpery vedenia FeZn na plochú strechu PV21</t>
  </si>
  <si>
    <t xml:space="preserve">354410034800.S</t>
  </si>
  <si>
    <t xml:space="preserve">Podpera vedenia FeZn na ploché strechy označenie PV 21 oceľ</t>
  </si>
  <si>
    <t xml:space="preserve">354410034900.S</t>
  </si>
  <si>
    <t xml:space="preserve">Podložka plastová k podpere vedenia FeZn označenie podložka k PV 21</t>
  </si>
  <si>
    <t xml:space="preserve">210220201.S</t>
  </si>
  <si>
    <t xml:space="preserve">Zachytávacia tyč FeZn 1-2m s vrutom JD10-20 a podstavcom</t>
  </si>
  <si>
    <t xml:space="preserve">354410022200.S</t>
  </si>
  <si>
    <t xml:space="preserve">DEHN Zachytávací stožiar Al 3000 na trojnožke +závažie+3xpodložka</t>
  </si>
  <si>
    <t xml:space="preserve">210220240</t>
  </si>
  <si>
    <t xml:space="preserve">Svorka FeZn k uzemňovacej tyči  SJ</t>
  </si>
  <si>
    <t xml:space="preserve">3544219000</t>
  </si>
  <si>
    <t xml:space="preserve">Svorka  k zemniacej tyči D= 25  ocelová žiarovo zinkovaná  označenie  SJ 02   ZIN HRONSKY BENADIKT</t>
  </si>
  <si>
    <t xml:space="preserve">210220248</t>
  </si>
  <si>
    <t xml:space="preserve">Svorka FeZn na potrubie ST01-09  1/2"- 4"</t>
  </si>
  <si>
    <t xml:space="preserve">354410005200</t>
  </si>
  <si>
    <t xml:space="preserve">Svorka FeZn na 2" potrubie označenie ST 06</t>
  </si>
  <si>
    <t xml:space="preserve">210220260</t>
  </si>
  <si>
    <t xml:space="preserve">Ochranný uholník FeZn   OU</t>
  </si>
  <si>
    <t xml:space="preserve">3544221650</t>
  </si>
  <si>
    <t xml:space="preserve">Ochraný uholník ocelový žiarovo zinkovaný označenie OU 2 m</t>
  </si>
  <si>
    <t xml:space="preserve">210220261</t>
  </si>
  <si>
    <t xml:space="preserve">Držiak ochranného uholníka FeZn   DU-Z,D a DOU</t>
  </si>
  <si>
    <t xml:space="preserve">3544221750</t>
  </si>
  <si>
    <t xml:space="preserve">Držiak ochranného uholníka do muriva ocelový žiarovo zinkovaný označenie DU Z</t>
  </si>
  <si>
    <t xml:space="preserve">210220280</t>
  </si>
  <si>
    <t xml:space="preserve">Uzemňovacia tyč FeZn ZT</t>
  </si>
  <si>
    <t xml:space="preserve">3544222550</t>
  </si>
  <si>
    <t xml:space="preserve">Zemniaca  tyč   ocelová žiarovo zinkovaná  označenie  ZT 2 m   ZIN HRONSKY BENADIKT</t>
  </si>
  <si>
    <t xml:space="preserve">210220800</t>
  </si>
  <si>
    <t xml:space="preserve">Uzemňovacie vedenie na povrchu  AlMgSi  O 8-10</t>
  </si>
  <si>
    <t xml:space="preserve">3544245350</t>
  </si>
  <si>
    <t xml:space="preserve">Územňovací vodič zliatina AlMgSi označenie O 8 Al</t>
  </si>
  <si>
    <t xml:space="preserve">210220105</t>
  </si>
  <si>
    <t xml:space="preserve">Podpery vedenia FeZn do muriva PV 01h a PV01-03</t>
  </si>
  <si>
    <t xml:space="preserve">3544216400</t>
  </si>
  <si>
    <t xml:space="preserve">Podpera vedenia do muriva na hmoždinku  ocelová žiarovo zinkovaná  označenie  PV 01 h</t>
  </si>
  <si>
    <t xml:space="preserve">210220241</t>
  </si>
  <si>
    <t xml:space="preserve">Svorka FeZn krížová SK a diagonálna krížová DKS</t>
  </si>
  <si>
    <t xml:space="preserve">3544219150</t>
  </si>
  <si>
    <t xml:space="preserve">Svorka  krížová  ocelová žiarovo zinkovaná  označenie  SK   ZIN HRONSKY BENADIKT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   ZIN HRONSKY BENADIKT</t>
  </si>
  <si>
    <t xml:space="preserve">210220245</t>
  </si>
  <si>
    <t xml:space="preserve">Svorka FeZn pripojovacia SP</t>
  </si>
  <si>
    <t xml:space="preserve">3544219850</t>
  </si>
  <si>
    <t xml:space="preserve">Svorka  pripojovacia  pre spojenie kovových súčiastok ocelová žiarovo zinkovaná  označenie  SP 1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   ZIN HRONSKY BENADIKT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   ZIN HRONSKY BENADIKT</t>
  </si>
  <si>
    <t xml:space="preserve">210220050</t>
  </si>
  <si>
    <t xml:space="preserve">Označenie zvodov číselnými štítkami</t>
  </si>
  <si>
    <t xml:space="preserve">3544247920</t>
  </si>
  <si>
    <t xml:space="preserve">Štítok orientačný 0, obj. č. EBL000000358; bleskozvodný a uzemňovací materiál</t>
  </si>
  <si>
    <t xml:space="preserve">HZS-002</t>
  </si>
  <si>
    <t xml:space="preserve">Revízna správa, odborná skúška bleskozvodu</t>
  </si>
  <si>
    <t xml:space="preserve">MV</t>
  </si>
  <si>
    <t xml:space="preserve">Murárske výpomoci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949942101</t>
  </si>
  <si>
    <t xml:space="preserve">Hydraulická zdvíhacia plošina vrátane obsluhy inštalovaná na automobilovom podvozku výšky zdvihu do 27 m</t>
  </si>
  <si>
    <t xml:space="preserve">hod</t>
  </si>
  <si>
    <t xml:space="preserve">46-M</t>
  </si>
  <si>
    <t xml:space="preserve">Zemné práce pri extr.mont.prácach   </t>
  </si>
  <si>
    <t xml:space="preserve">460200163.S</t>
  </si>
  <si>
    <t xml:space="preserve">Hĺbenie káblovej ryhy ručne 35 cm širokej a 80 cm hlbokej, v zemine triedy 3</t>
  </si>
  <si>
    <t xml:space="preserve">VR01 - Hydraulické vyregulovanie vykurovacej sústavy</t>
  </si>
  <si>
    <t xml:space="preserve">    732 - Ústredné kúrenie - strojovne   </t>
  </si>
  <si>
    <t xml:space="preserve">    733 - Ústredné kúrenie - rozvodné potrubie   </t>
  </si>
  <si>
    <t xml:space="preserve">    734 - Ústredné kúrenie - armatúry   </t>
  </si>
  <si>
    <t xml:space="preserve">    735 - Ústredné kúrenie - vykurovacie telesá   </t>
  </si>
  <si>
    <t xml:space="preserve">    23-M - Montáže potrubia   </t>
  </si>
  <si>
    <t xml:space="preserve">OST - Ostatné   </t>
  </si>
  <si>
    <t xml:space="preserve">    O01 - Ostatné   </t>
  </si>
  <si>
    <t xml:space="preserve">732</t>
  </si>
  <si>
    <t xml:space="preserve">Ústredné kúrenie - strojovne   </t>
  </si>
  <si>
    <t xml:space="preserve">732420812.S</t>
  </si>
  <si>
    <t xml:space="preserve">Demontáž čerpadla obehového špirálového (do potrubia) DN 40,  -0,02100t</t>
  </si>
  <si>
    <t xml:space="preserve">732429112.S</t>
  </si>
  <si>
    <t xml:space="preserve">Montáž čerpadla (do potrubia) obehového špirálového DN 40</t>
  </si>
  <si>
    <t xml:space="preserve">súb.</t>
  </si>
  <si>
    <t xml:space="preserve">1001</t>
  </si>
  <si>
    <t xml:space="preserve">Obehové čerpadlo WILO Stratos MAXO 30/0,5-8</t>
  </si>
  <si>
    <t xml:space="preserve">998732201.S</t>
  </si>
  <si>
    <t xml:space="preserve">Presun hmôt pre strojovne v objektoch výšky do 6 m</t>
  </si>
  <si>
    <t xml:space="preserve">733</t>
  </si>
  <si>
    <t xml:space="preserve">Ústredné kúrenie - rozvodné potrubie   </t>
  </si>
  <si>
    <t xml:space="preserve">733191913.S</t>
  </si>
  <si>
    <t xml:space="preserve">Oprava rozvodov potrubí z oceľových rúrok zaslepenie kovaním a zavarením DN 15</t>
  </si>
  <si>
    <t xml:space="preserve">733191924.S</t>
  </si>
  <si>
    <t xml:space="preserve">Oprava rozvodov potrubí - privarenie odbočky do DN 20</t>
  </si>
  <si>
    <t xml:space="preserve">734</t>
  </si>
  <si>
    <t xml:space="preserve">Ústredné kúrenie - armatúry   </t>
  </si>
  <si>
    <t xml:space="preserve">734200821.S</t>
  </si>
  <si>
    <t xml:space="preserve">Demontáž armatúry závitovej s dvomi závitmi do G 1/2 -0,00045t</t>
  </si>
  <si>
    <t xml:space="preserve">734200822.S</t>
  </si>
  <si>
    <t xml:space="preserve">Demontáž armatúry závitovej s dvomi závitmi nad 1/2 do G 1,  -0,00110t</t>
  </si>
  <si>
    <t xml:space="preserve">734209112.S</t>
  </si>
  <si>
    <t xml:space="preserve">Montáž závitovej armatúry s 2 závitmi do G 1/2</t>
  </si>
  <si>
    <t xml:space="preserve">V2420D0010</t>
  </si>
  <si>
    <t xml:space="preserve">Radiátorový regulačný ventil do spiatočky Honeywell Verafix-E priamy, DN10</t>
  </si>
  <si>
    <t xml:space="preserve">V2420E0010</t>
  </si>
  <si>
    <t xml:space="preserve">Radiátorový regulačný ventil do spiatočky Honeywell Verafix-E rohový, DN10</t>
  </si>
  <si>
    <t xml:space="preserve">V2420D0015</t>
  </si>
  <si>
    <t xml:space="preserve">Radiátorový regulačný ventil do spiatočky Honeywell Verafix-E priamy, DN15</t>
  </si>
  <si>
    <t xml:space="preserve">V2420E0015</t>
  </si>
  <si>
    <t xml:space="preserve">Radiátorový regulačný ventil do spiatočky Honeywell Verafix-E rohový, DN15</t>
  </si>
  <si>
    <t xml:space="preserve">734209114.S</t>
  </si>
  <si>
    <t xml:space="preserve">Montáž závitovej armatúry s 2 závitmi G 3/4</t>
  </si>
  <si>
    <t xml:space="preserve">V2420D0020</t>
  </si>
  <si>
    <t xml:space="preserve">Radiátorový regulačný ventil do spiatočky Honeywell Verafix-E priamy, DN20</t>
  </si>
  <si>
    <t xml:space="preserve">V2420E0020</t>
  </si>
  <si>
    <t xml:space="preserve">Radiátorový regulačný ventil do spiatočky Honeywell Verafix-E rohový, DN20</t>
  </si>
  <si>
    <t xml:space="preserve">734223110.S</t>
  </si>
  <si>
    <t xml:space="preserve">Montáž ventilu závitového termostatického rohového jednoregulačného G 3/8</t>
  </si>
  <si>
    <t xml:space="preserve">V2020DSX10</t>
  </si>
  <si>
    <t xml:space="preserve">Radiátorový termostatický ventil Honeywell SX priamy, DN10</t>
  </si>
  <si>
    <t xml:space="preserve">V2020ESX10</t>
  </si>
  <si>
    <t xml:space="preserve">Radiátorový termostatický ventil Honeywell SX rohový, DN10</t>
  </si>
  <si>
    <t xml:space="preserve">734223120.S</t>
  </si>
  <si>
    <t xml:space="preserve">Montáž ventilu závitového termostatického rohového jednoregulačného G 1/2</t>
  </si>
  <si>
    <t xml:space="preserve">V2020DSX15</t>
  </si>
  <si>
    <t xml:space="preserve">Radiátorový termostatický ventil Honeywell SX priamy, DN15</t>
  </si>
  <si>
    <t xml:space="preserve">V2020ESX15</t>
  </si>
  <si>
    <t xml:space="preserve">Radiátorový termostatický ventil Honeywell SX rohový, DN15</t>
  </si>
  <si>
    <t xml:space="preserve">734223130.S</t>
  </si>
  <si>
    <t xml:space="preserve">Montáž ventilu závitového termostatického rohového jednoregulačného G 3/4</t>
  </si>
  <si>
    <t xml:space="preserve">V2020DLX20</t>
  </si>
  <si>
    <t xml:space="preserve">Radiátorový termostatický ventil Honeywell LX priamy, DN20</t>
  </si>
  <si>
    <t xml:space="preserve">V2020ELX20</t>
  </si>
  <si>
    <t xml:space="preserve">Radiátorový termostatický ventil Honeywell LX rohový, DN20</t>
  </si>
  <si>
    <t xml:space="preserve">V2020ESX20</t>
  </si>
  <si>
    <t xml:space="preserve">Radiátorový termostatický ventil Honeywell SX rohový, DN20</t>
  </si>
  <si>
    <t xml:space="preserve">734223208.S</t>
  </si>
  <si>
    <t xml:space="preserve">Montáž termostatickej hlavice kvapalinovej jednoduchej</t>
  </si>
  <si>
    <t xml:space="preserve">T3019W0</t>
  </si>
  <si>
    <t xml:space="preserve">Termostatická hlavica Honeywell Thera 6</t>
  </si>
  <si>
    <t xml:space="preserve">TA6900A</t>
  </si>
  <si>
    <t xml:space="preserve">Krúžok k zaisteniu proti krádeži</t>
  </si>
  <si>
    <t xml:space="preserve">734291931.S</t>
  </si>
  <si>
    <t xml:space="preserve">Oprava armatúry závitovej, závitového medzikusa priameho,rohového do G 1/2</t>
  </si>
  <si>
    <t xml:space="preserve">734291932.S</t>
  </si>
  <si>
    <t xml:space="preserve">Oprava armatúry závitovej, závitového medzikusa priameho,rohového nad 1/2 do G 1</t>
  </si>
  <si>
    <t xml:space="preserve">998734203.S</t>
  </si>
  <si>
    <t xml:space="preserve">Presun hmôt pre armatúry v objektoch výšky nad 6 do 24 m</t>
  </si>
  <si>
    <t xml:space="preserve">735</t>
  </si>
  <si>
    <t xml:space="preserve">Ústredné kúrenie - vykurovacie telesá   </t>
  </si>
  <si>
    <t xml:space="preserve">735000912.S</t>
  </si>
  <si>
    <t xml:space="preserve">Vyregulovanie dvojregulačného ventilu s termostatickým ovládaním</t>
  </si>
  <si>
    <t xml:space="preserve">735110912.S</t>
  </si>
  <si>
    <t xml:space="preserve">Oprava vykurovacieho telesa článkového liatinového, rozpojenie vykurovacieho telesa teplovodného</t>
  </si>
  <si>
    <t xml:space="preserve">735111810.S</t>
  </si>
  <si>
    <t xml:space="preserve">Demontáž vykurovacích telies liatinových článkových,  -0,02380t</t>
  </si>
  <si>
    <t xml:space="preserve">735191910.S</t>
  </si>
  <si>
    <t xml:space="preserve">Napustenie vody do vykurovacieho systému vrátane potrubia o v. pl. vykurovacích telies</t>
  </si>
  <si>
    <t xml:space="preserve">735291800.S</t>
  </si>
  <si>
    <t xml:space="preserve">Demontáž konzol alebo držiakov vykurovacieho telesa, registra, konvektora do odpadu,  0,00075t</t>
  </si>
  <si>
    <t xml:space="preserve">735494811.S</t>
  </si>
  <si>
    <t xml:space="preserve">Vypúšťanie vody z vykurovacích sústav o v. pl. vykurovacích telies</t>
  </si>
  <si>
    <t xml:space="preserve">998735202.S</t>
  </si>
  <si>
    <t xml:space="preserve">Presun hmôt pre vykurovacie telesá v objektoch výšky nad 6 do 12 m</t>
  </si>
  <si>
    <t xml:space="preserve">23-M</t>
  </si>
  <si>
    <t xml:space="preserve">Montáže potrubia   </t>
  </si>
  <si>
    <t xml:space="preserve">230040023.S</t>
  </si>
  <si>
    <t xml:space="preserve">Zhotovenie vonkajšieho závitu G 3/8"</t>
  </si>
  <si>
    <t xml:space="preserve">230040024.S</t>
  </si>
  <si>
    <t xml:space="preserve">Zhotovenie vonkajšieho závitu G 1/2"</t>
  </si>
  <si>
    <t xml:space="preserve">230040025.S</t>
  </si>
  <si>
    <t xml:space="preserve">Zhotovenie vonkajšieho závitu G 3/4"</t>
  </si>
  <si>
    <t xml:space="preserve">OST</t>
  </si>
  <si>
    <t xml:space="preserve">Ostatné   </t>
  </si>
  <si>
    <t xml:space="preserve">O01</t>
  </si>
  <si>
    <t xml:space="preserve">HZS-001</t>
  </si>
  <si>
    <t xml:space="preserve">Hydraulické vyregulovanie vykurovacej sústavy s vystavením protokolu</t>
  </si>
  <si>
    <t xml:space="preserve">sub</t>
  </si>
  <si>
    <t xml:space="preserve">HZS-008</t>
  </si>
  <si>
    <t xml:space="preserve">Vykurovacia skúška</t>
  </si>
  <si>
    <t xml:space="preserve">SO 02 - Zateplenie stravovacieho pavilónu</t>
  </si>
  <si>
    <t xml:space="preserve">ZFJ02 - Zateplenie fasády a strechy</t>
  </si>
  <si>
    <t xml:space="preserve">    721 - Zdravotechnika - vnútorná kanalizácia   </t>
  </si>
  <si>
    <t xml:space="preserve">    777 - Podlahy syntetické   </t>
  </si>
  <si>
    <t xml:space="preserve">    784 - Maľby   </t>
  </si>
  <si>
    <t xml:space="preserve">611422429.S</t>
  </si>
  <si>
    <t xml:space="preserve">Oprava vnútorných vápenných omietok stropov železobetónových rebrových, opravovaná plocha 70 %, hladká</t>
  </si>
  <si>
    <t xml:space="preserve">612409991.S</t>
  </si>
  <si>
    <t xml:space="preserve">Začistenie omietok (s dodaním hmoty) okolo okien, dverí, podláh, obkladov atď.</t>
  </si>
  <si>
    <t xml:space="preserve">612460121.S</t>
  </si>
  <si>
    <t xml:space="preserve">Príprava vnútorného podkladu stien penetráciou základnou</t>
  </si>
  <si>
    <t xml:space="preserve">612460124.S</t>
  </si>
  <si>
    <t xml:space="preserve">Príprava vnútorného podkladu stien penetráciou pod omietky a nátery</t>
  </si>
  <si>
    <t xml:space="preserve">612460152.S</t>
  </si>
  <si>
    <t xml:space="preserve">Príprava vnútorného podkladu stien vápenným prednástrekom, hr. 3 mm</t>
  </si>
  <si>
    <t xml:space="preserve">612460363.S</t>
  </si>
  <si>
    <t xml:space="preserve">Vnútorná omietka stien vápennocementová jednovrstvová, hr. 10 mm</t>
  </si>
  <si>
    <t xml:space="preserve">625250704.S1</t>
  </si>
  <si>
    <t xml:space="preserve">Kontaktný zatepľovací systém z minerálnej vlny hr. 50 mm, kotvy vr. líšt, lemovaní, dilatácie, zosilenia, tmelu - lamely komplet s povrchovou úpravou - strop pivnice</t>
  </si>
  <si>
    <t xml:space="preserve">625250708.S1</t>
  </si>
  <si>
    <t xml:space="preserve">Kontaktný zatepľovací systém z minerálnej vlny hr. 120 mm,  kotvy vr. líšt, lemovaní, dilatácie, zosilenia, tmelu - komplet</t>
  </si>
  <si>
    <t xml:space="preserve">632452318.S1</t>
  </si>
  <si>
    <t xml:space="preserve">Cementový poter rýchlotuhnúci (vhodný aj ako spádový), pevnosti v tlaku 30 MPa, hr. 20-30 mm</t>
  </si>
  <si>
    <t xml:space="preserve">642944121.S</t>
  </si>
  <si>
    <t xml:space="preserve">Dodatočná montáž oceľovej dverovej zárubne, plochy otvoru do 2,5 m2</t>
  </si>
  <si>
    <t xml:space="preserve">553310008600.S</t>
  </si>
  <si>
    <t xml:space="preserve">Zárubňa oceľová oblá šxvxhr 700x1970x160 mm</t>
  </si>
  <si>
    <t xml:space="preserve">553310009101.S</t>
  </si>
  <si>
    <t xml:space="preserve">Zárubňa oceľová oblá šxvxhr 1000x1970x160 mm</t>
  </si>
  <si>
    <t xml:space="preserve">943943221.S</t>
  </si>
  <si>
    <t xml:space="preserve">Montáž lešenia priestorového ľahkého bez podláh pri zaťaženie do 2 kPa, výšky do 10 m</t>
  </si>
  <si>
    <t xml:space="preserve">943943291.S</t>
  </si>
  <si>
    <t xml:space="preserve">Príplatok k cene za pôdorysnú plochu do 6 m2 lešenia priestorového ľahkého bez podláh, výšky do 22 m</t>
  </si>
  <si>
    <t xml:space="preserve">943943821.S</t>
  </si>
  <si>
    <t xml:space="preserve">Demontáž lešenia priestorového ľahkého bez podláh pri zaťažení do 2 kPa, výšky do 10 m</t>
  </si>
  <si>
    <t xml:space="preserve">943955021.S</t>
  </si>
  <si>
    <t xml:space="preserve">Montáž lešeňovej podlahy s priečnikmi alebo pozdĺžnikmi výšky do do 10 m</t>
  </si>
  <si>
    <t xml:space="preserve">943955191.S</t>
  </si>
  <si>
    <t xml:space="preserve">Príplatok za prvý a každý i začatý mesiac použitia lešeňovej podlahy pre všetky výšky do 40 m</t>
  </si>
  <si>
    <t xml:space="preserve">943955821.S</t>
  </si>
  <si>
    <t xml:space="preserve">Demontáž lešeňovej podlahy s priečnikmi alebo pozdľžnikmi výšky do 10 m</t>
  </si>
  <si>
    <t xml:space="preserve">952901111.S</t>
  </si>
  <si>
    <t xml:space="preserve">Vyčistenie po vybúraní podlahy</t>
  </si>
  <si>
    <t xml:space="preserve">Demontáž a spätná montáž  svietidiel vo vstupe</t>
  </si>
  <si>
    <t xml:space="preserve">953995989.S</t>
  </si>
  <si>
    <t xml:space="preserve">Demontáž VZT zariadení  (alt. oživenie funkčnosti)</t>
  </si>
  <si>
    <t xml:space="preserve">953995999.S</t>
  </si>
  <si>
    <t xml:space="preserve">Preosadenie plynovej prípojky - demontáž + spätná montáž + revízia</t>
  </si>
  <si>
    <t xml:space="preserve">965043341.S</t>
  </si>
  <si>
    <t xml:space="preserve">Búranie podkladov pod dlažby, liatych dlažieb a mazanín,betón s poterom,teracom hr.do 100 mm, plochy nad 4 m2  -2,20000t</t>
  </si>
  <si>
    <t xml:space="preserve">968061125.S</t>
  </si>
  <si>
    <t xml:space="preserve">Vyvesenie dreveného dverného krídla do suti plochy do 2 m2, -0,02400t</t>
  </si>
  <si>
    <t xml:space="preserve">968061126.S</t>
  </si>
  <si>
    <t xml:space="preserve">Vyvesenie dreveného dverného krídla do suti plochy nad 2 m2, -0,02700t</t>
  </si>
  <si>
    <t xml:space="preserve">968072455.S</t>
  </si>
  <si>
    <t xml:space="preserve">Vybúranie kovových dverových zárubní plochy do 2 m2,  -0,07600t</t>
  </si>
  <si>
    <t xml:space="preserve">968072456.S</t>
  </si>
  <si>
    <t xml:space="preserve">Vybúranie kovových dverových zárubní plochy nad 2 m2,  -0,06300t</t>
  </si>
  <si>
    <t xml:space="preserve">978011191.S1</t>
  </si>
  <si>
    <t xml:space="preserve">Otlčenie omietok stropov vnútorných vápenných alebo vápennocementových v rozsahu 50-100 %,  -0,05000t</t>
  </si>
  <si>
    <t xml:space="preserve">978013191.S</t>
  </si>
  <si>
    <t xml:space="preserve">Otlčenie omietok stien vnútorných vápenných alebo vápennocementových v rozsahu do 100 %,  -0,04600t</t>
  </si>
  <si>
    <t xml:space="preserve">712300841.S5</t>
  </si>
  <si>
    <t xml:space="preserve">712973240.S</t>
  </si>
  <si>
    <t xml:space="preserve">Detaily k PVC-P fóliam osadenie vetracích komínkov</t>
  </si>
  <si>
    <t xml:space="preserve">283220002300.S</t>
  </si>
  <si>
    <t xml:space="preserve">Hydroizolačná fólia PVC-P hr. 2,0 mm izolácia plochých striech</t>
  </si>
  <si>
    <t xml:space="preserve">283770004000.S</t>
  </si>
  <si>
    <t xml:space="preserve">Odvetrávací komín pre PVC-P fólie, výška 225 mm, priemer 75 mm</t>
  </si>
  <si>
    <t xml:space="preserve">721</t>
  </si>
  <si>
    <t xml:space="preserve">Zdravotechnika - vnútorná kanalizácia   </t>
  </si>
  <si>
    <t xml:space="preserve">721262897.S</t>
  </si>
  <si>
    <t xml:space="preserve">Demontáž  vetracích komínkov</t>
  </si>
  <si>
    <t xml:space="preserve">764321860.S</t>
  </si>
  <si>
    <t xml:space="preserve">Demontáž oplechovania ríms pod nadrímsovým žľabom vrátane podkladového plechu, do 30° rš 1000 mm,  -0,00740t</t>
  </si>
  <si>
    <t xml:space="preserve">766621400.S</t>
  </si>
  <si>
    <t xml:space="preserve">Montáž okien plastových s hydroizolačnými ISO páskami (exteriérová a interiérová)</t>
  </si>
  <si>
    <t xml:space="preserve">283290006100.S</t>
  </si>
  <si>
    <t xml:space="preserve">Tesniaca paropriepustná fólia polymér-flísová, š. 290 mm, dĺ. 30 m, pre tesnenie pripájacej škáry okenného rámu a muriva z exteriéru</t>
  </si>
  <si>
    <t xml:space="preserve">283290006200.S</t>
  </si>
  <si>
    <t xml:space="preserve">Tesniaca paronepriepustná fólia polymér-flísová, š. 70 mm, dĺ. 30 m, pre tesnenie pripájacej škáry okenného rámu a muriva z interiéru</t>
  </si>
  <si>
    <t xml:space="preserve">611410000100.S</t>
  </si>
  <si>
    <t xml:space="preserve">Plastové okno jednokrídlové OS, vxš 1180x490 mm, izolačné trojsklo vr. interierového parapetu, kovania - komplet</t>
  </si>
  <si>
    <t xml:space="preserve">611410000101.S</t>
  </si>
  <si>
    <t xml:space="preserve">Plastová okno 3650x2000mm  s dverami  1100x2650mm,  vr. interierového parapetu, kovania, zámku - komplet</t>
  </si>
  <si>
    <t xml:space="preserve">766662113.S</t>
  </si>
  <si>
    <t xml:space="preserve">Montáž dverového krídla otočného jednokrídlového bezpoldrážkového, do existujúcej zárubne, vrátane kovania</t>
  </si>
  <si>
    <t xml:space="preserve">611610001500.S</t>
  </si>
  <si>
    <t xml:space="preserve">Systémové dvere do pivníc  700-1000/2020mm ,  plné vr. kovania, klučiek, zámku, štítkov - komplet</t>
  </si>
  <si>
    <t xml:space="preserve">766694980.S</t>
  </si>
  <si>
    <t xml:space="preserve">Demontáž parapetnej dosky drevenej šírky do 300 mm, dĺžky do 1600 mm, -0,003t</t>
  </si>
  <si>
    <t xml:space="preserve">767662291.S</t>
  </si>
  <si>
    <t xml:space="preserve">Demontáž mreží pevných</t>
  </si>
  <si>
    <t xml:space="preserve">767991913.S</t>
  </si>
  <si>
    <t xml:space="preserve">Preosadenie rebríka - demontáž + spätná montáž</t>
  </si>
  <si>
    <t xml:space="preserve">769035078</t>
  </si>
  <si>
    <t xml:space="preserve">Montáž krycej mriežky hranatej do prierezu 0.100 m2</t>
  </si>
  <si>
    <t xml:space="preserve">429720204101.S</t>
  </si>
  <si>
    <t xml:space="preserve">Mriežka krycia hranatá KMH, rozmery šxv 150x150 mm - MR</t>
  </si>
  <si>
    <t xml:space="preserve">769035081.S</t>
  </si>
  <si>
    <t xml:space="preserve">Montáž krycej mriežky hranatej prierezu 0.125-0.355 m2</t>
  </si>
  <si>
    <t xml:space="preserve">429720200400.S</t>
  </si>
  <si>
    <t xml:space="preserve">Mriežka krycia hranatá, rozmery šxv 400x400 mm</t>
  </si>
  <si>
    <t xml:space="preserve">429720200501.S</t>
  </si>
  <si>
    <t xml:space="preserve">Mriežka krycia hranatá, rozmery šxv 450x450 mm</t>
  </si>
  <si>
    <t xml:space="preserve">769082785</t>
  </si>
  <si>
    <t xml:space="preserve">Demontáž krycej mriežky hranatej do prierezu 0.100 m2</t>
  </si>
  <si>
    <t xml:space="preserve">769082790.S</t>
  </si>
  <si>
    <t xml:space="preserve">Demontáž krycej mriežky hranatej prierezu 0.125-0.355 m2,  -0,0048 t</t>
  </si>
  <si>
    <t xml:space="preserve">998769201.S</t>
  </si>
  <si>
    <t xml:space="preserve">Presun hmôt pre montáž vzduchotechnických zariadení v stavbe (objekte) výšky do 7 m</t>
  </si>
  <si>
    <t xml:space="preserve">777</t>
  </si>
  <si>
    <t xml:space="preserve">Podlahy syntetické   </t>
  </si>
  <si>
    <t xml:space="preserve">777511105.S</t>
  </si>
  <si>
    <t xml:space="preserve">Epoxidová stierka hr. 1 mm, použitie v interiéry, 1x stierka, uzatvárací náter</t>
  </si>
  <si>
    <t xml:space="preserve">332</t>
  </si>
  <si>
    <t xml:space="preserve">167</t>
  </si>
  <si>
    <t xml:space="preserve">334</t>
  </si>
  <si>
    <t xml:space="preserve">336</t>
  </si>
  <si>
    <t xml:space="preserve">169</t>
  </si>
  <si>
    <t xml:space="preserve">338</t>
  </si>
  <si>
    <t xml:space="preserve">340</t>
  </si>
  <si>
    <t xml:space="preserve">171</t>
  </si>
  <si>
    <t xml:space="preserve">342</t>
  </si>
  <si>
    <t xml:space="preserve">344</t>
  </si>
  <si>
    <t xml:space="preserve">784</t>
  </si>
  <si>
    <t xml:space="preserve">Maľby   </t>
  </si>
  <si>
    <t xml:space="preserve">173</t>
  </si>
  <si>
    <t xml:space="preserve">784410010</t>
  </si>
  <si>
    <t xml:space="preserve">Oblepenie vypínačov, zásuviek páskou výšky do 3,80 m</t>
  </si>
  <si>
    <t xml:space="preserve">346</t>
  </si>
  <si>
    <t xml:space="preserve">784412301</t>
  </si>
  <si>
    <t xml:space="preserve">Pačokovanie vápenným mliekom dvojnásobné jemnozrnných povrchov do 3,80 m</t>
  </si>
  <si>
    <t xml:space="preserve">348</t>
  </si>
  <si>
    <t xml:space="preserve">175</t>
  </si>
  <si>
    <t xml:space="preserve">784418012</t>
  </si>
  <si>
    <t xml:space="preserve">Zakrývanie podláh a zariadení papierom v miestnostiach alebo na schodisku</t>
  </si>
  <si>
    <t xml:space="preserve">350</t>
  </si>
  <si>
    <t xml:space="preserve">784422271</t>
  </si>
  <si>
    <t xml:space="preserve">Maľby vápenné základné dvojnásobné, ručne nanášané na jemnozrnný podklad výšky do 3,80 m</t>
  </si>
  <si>
    <t xml:space="preserve">352</t>
  </si>
  <si>
    <t xml:space="preserve">BLS02 - Bleskozvod</t>
  </si>
  <si>
    <t xml:space="preserve">354410022600.S</t>
  </si>
  <si>
    <t xml:space="preserve">Tyč zachytávacia FeZn s vrutom do dreva označenie JD 20</t>
  </si>
  <si>
    <t xml:space="preserve">354410024700.S</t>
  </si>
  <si>
    <t xml:space="preserve">Podstavec oceľový k zachytávacej tyči FeZn označenie JD</t>
  </si>
  <si>
    <t xml:space="preserve">210220204.S</t>
  </si>
  <si>
    <t xml:space="preserve">Zachytávacia tyč FeZn bez osadenia a s osadením JP10-30</t>
  </si>
  <si>
    <t xml:space="preserve">354410023200.S</t>
  </si>
  <si>
    <t xml:space="preserve">Tyč zachytávacia FeZn na upevnenie do muriva označenie JP 20</t>
  </si>
  <si>
    <t xml:space="preserve">354410024600.S</t>
  </si>
  <si>
    <t xml:space="preserve">Držiak FeZn izolačnej tyče FROB</t>
  </si>
  <si>
    <t xml:space="preserve">354410025100.S</t>
  </si>
  <si>
    <t xml:space="preserve">Izolačná tyč</t>
  </si>
  <si>
    <t xml:space="preserve">354410001500.S</t>
  </si>
  <si>
    <t xml:space="preserve">Svorka FeZn k uzemňovacej tyči označenie SJ 01</t>
  </si>
  <si>
    <t xml:space="preserve">354410001600.S</t>
  </si>
  <si>
    <t xml:space="preserve">Svorka FeZn k izolačnej tyči</t>
  </si>
  <si>
    <t xml:space="preserve">VR02 - Hydraulické vyregulovanie vykurovacej sústavy </t>
  </si>
  <si>
    <t xml:space="preserve">V2020DSX20</t>
  </si>
  <si>
    <t xml:space="preserve">Radiátorový termostatický ventil Honeywell SX priamy, DN20</t>
  </si>
  <si>
    <t xml:space="preserve">T301920W0</t>
  </si>
  <si>
    <t xml:space="preserve">Termostatická hlavica Honeywell Thera 6 s externým snímačom teploty</t>
  </si>
  <si>
    <t xml:space="preserve">VA2200D001</t>
  </si>
  <si>
    <t xml:space="preserve">Ručná hlavica Honeywell</t>
  </si>
  <si>
    <t xml:space="preserve">735000911.S</t>
  </si>
  <si>
    <t xml:space="preserve">Vyregulovanie dvojregulačného ventilu a kohútika s ručným ovládaním</t>
  </si>
  <si>
    <t xml:space="preserve">735153300.S</t>
  </si>
  <si>
    <t xml:space="preserve">Príplatok k cene za odvzdušňovací ventil telies panelových oceľových s príplatkom 8 %</t>
  </si>
  <si>
    <t xml:space="preserve">735154142.S</t>
  </si>
  <si>
    <t xml:space="preserve">Montáž vykurovacieho telesa panelového dvojradového výšky 600 mm/ dĺžky 1000-1200 mm</t>
  </si>
  <si>
    <t xml:space="preserve">K00226010009016011</t>
  </si>
  <si>
    <t xml:space="preserve">Oceľové panelové radiátory KORAD 22K 600x1000, s bočným pripojením, s 2 panelmi a 2 konvektormi</t>
  </si>
  <si>
    <t xml:space="preserve">735158120.S</t>
  </si>
  <si>
    <t xml:space="preserve">Vykurovacie telesá panelové dvojradové, tlaková skúška telesa vodou</t>
  </si>
  <si>
    <t xml:space="preserve">VZT01 - Vzduchotechnika</t>
  </si>
  <si>
    <t xml:space="preserve">    D2 - Zariadenie č.1   </t>
  </si>
  <si>
    <t xml:space="preserve">D2</t>
  </si>
  <si>
    <t xml:space="preserve">Zariadenie č.1   </t>
  </si>
  <si>
    <t xml:space="preserve">Pol1</t>
  </si>
  <si>
    <t xml:space="preserve">Rekuperačná jednotka </t>
  </si>
  <si>
    <t xml:space="preserve">Pol2</t>
  </si>
  <si>
    <t xml:space="preserve">P</t>
  </si>
  <si>
    <t xml:space="preserve">Poznámka k položke:_x005F_x000d_
Qpriv.vzduch:  2 010m3/h / 300Pa  Qodv.vzduch:  2 010m3/h / 300Pa Qelektrický ohrev:  4,2kW / 230V Qprív. ventilátor:  2,5kW / 400V Qodv. ventilátor:  2,5kW / 400V</t>
  </si>
  <si>
    <t xml:space="preserve">Pol3</t>
  </si>
  <si>
    <t xml:space="preserve">Izolačné gumy pod nosným rámom VZT jednotky</t>
  </si>
  <si>
    <t xml:space="preserve">Pol4</t>
  </si>
  <si>
    <t xml:space="preserve">Pol5</t>
  </si>
  <si>
    <t xml:space="preserve">odvod kondenzátu dopojiť na prípravu od ZTI cez protizápachový uzáver</t>
  </si>
  <si>
    <t xml:space="preserve">Pol6</t>
  </si>
  <si>
    <t xml:space="preserve">Pol7</t>
  </si>
  <si>
    <t xml:space="preserve">Systém MaR </t>
  </si>
  <si>
    <t xml:space="preserve">Pol8</t>
  </si>
  <si>
    <t xml:space="preserve">Systém MaR  </t>
  </si>
  <si>
    <t xml:space="preserve">Poznámka k položke:_x005F_x000d_
Kompletný systém MaR + prekáblovanie systému MaR a všetkých snímačov Vzdialený ovládač 1x priestor obsluhy  Pred obejdnaním zariadenia odkomunikovať všetky vstupy  a výstupy pre ovládanie zariadenia s investorom (spôsob regulácie)</t>
  </si>
  <si>
    <t xml:space="preserve">Pol9</t>
  </si>
  <si>
    <t xml:space="preserve">Prekáblovanie vzdialeného ovládača</t>
  </si>
  <si>
    <t xml:space="preserve">bm</t>
  </si>
  <si>
    <t xml:space="preserve">Pol10</t>
  </si>
  <si>
    <t xml:space="preserve">Pol11</t>
  </si>
  <si>
    <t xml:space="preserve">Protidažďová žalúzia PZ-ZN-710x400-S</t>
  </si>
  <si>
    <t xml:space="preserve">Pol12</t>
  </si>
  <si>
    <t xml:space="preserve">Pol13</t>
  </si>
  <si>
    <t xml:space="preserve">Tlmič hluku THP-10-600x400-1000-3</t>
  </si>
  <si>
    <t xml:space="preserve">Pol14</t>
  </si>
  <si>
    <t xml:space="preserve">Pol15</t>
  </si>
  <si>
    <t xml:space="preserve">Tlmič hluku THP-10-600x400-3000-3</t>
  </si>
  <si>
    <t xml:space="preserve">Pol16</t>
  </si>
  <si>
    <t xml:space="preserve">Pol17</t>
  </si>
  <si>
    <t xml:space="preserve">Tlmič hluku THP-10-600x400-2500-3</t>
  </si>
  <si>
    <t xml:space="preserve">Pol18</t>
  </si>
  <si>
    <t xml:space="preserve">Pol19</t>
  </si>
  <si>
    <t xml:space="preserve">Prívodná výustka NOVA-C-2-825x125-R2</t>
  </si>
  <si>
    <t xml:space="preserve">Pol20</t>
  </si>
  <si>
    <t xml:space="preserve">Pol21</t>
  </si>
  <si>
    <t xml:space="preserve">Odvodná výustka NOVA-C-1-825x125-R1</t>
  </si>
  <si>
    <t xml:space="preserve">Poznámka k položke:_x005F_x000d_
VZT potrubie štvorhranné SK.I.</t>
  </si>
  <si>
    <t xml:space="preserve">Pol22</t>
  </si>
  <si>
    <t xml:space="preserve">Pol23</t>
  </si>
  <si>
    <t xml:space="preserve">Do obvodu 2400mm (100% tv.)</t>
  </si>
  <si>
    <t xml:space="preserve">Poznámka k položke:_x005F_x000d_
VZT potrubie kruhové SPIRO</t>
  </si>
  <si>
    <t xml:space="preserve">Pol24</t>
  </si>
  <si>
    <t xml:space="preserve">Pol25</t>
  </si>
  <si>
    <t xml:space="preserve">400 (40% tv.)</t>
  </si>
  <si>
    <t xml:space="preserve">Pol26</t>
  </si>
  <si>
    <t xml:space="preserve">Pol27</t>
  </si>
  <si>
    <t xml:space="preserve">Tepelná izolácia vnútorných rozvodov hr.20mm, samolep AL, sanie čerstvého vzduchu</t>
  </si>
  <si>
    <t xml:space="preserve">Poznámka k položke:_x005F_x000d_
Príslušenstvo pre montáž zariadenia</t>
  </si>
  <si>
    <t xml:space="preserve">Pol28</t>
  </si>
  <si>
    <t xml:space="preserve">Pol29</t>
  </si>
  <si>
    <t xml:space="preserve">Realizačná dokumentácia</t>
  </si>
  <si>
    <t xml:space="preserve">Pol30</t>
  </si>
  <si>
    <t xml:space="preserve">Montážny spojovací a tesniaci materiál</t>
  </si>
  <si>
    <t xml:space="preserve">Pol31</t>
  </si>
  <si>
    <t xml:space="preserve">Pol32</t>
  </si>
  <si>
    <t xml:space="preserve">Skúšky a zaregulovanie</t>
  </si>
  <si>
    <t xml:space="preserve">Pol33</t>
  </si>
  <si>
    <t xml:space="preserve">Pol34</t>
  </si>
  <si>
    <t xml:space="preserve">Dopravn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color rgb="FFFFFFFF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0" activeCellId="0" sqref="BE10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56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56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56"/>
    <col collapsed="false" customWidth="tru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1</v>
      </c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3</v>
      </c>
      <c r="K7" s="14"/>
      <c r="AK7" s="13" t="s">
        <v>14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5</v>
      </c>
      <c r="K8" s="14" t="s">
        <v>16</v>
      </c>
      <c r="AK8" s="13" t="s">
        <v>17</v>
      </c>
      <c r="AN8" s="14" t="s">
        <v>18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9</v>
      </c>
      <c r="AK10" s="13" t="s">
        <v>20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1</v>
      </c>
      <c r="AK11" s="13" t="s">
        <v>22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0</v>
      </c>
      <c r="AN13" s="14" t="s">
        <v>24</v>
      </c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5</v>
      </c>
      <c r="AK14" s="13" t="s">
        <v>22</v>
      </c>
      <c r="AN14" s="14" t="s">
        <v>26</v>
      </c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7</v>
      </c>
      <c r="AK16" s="13" t="s">
        <v>20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8</v>
      </c>
      <c r="AK17" s="13" t="s">
        <v>22</v>
      </c>
      <c r="AN17" s="14"/>
      <c r="AR17" s="6"/>
      <c r="BS17" s="3" t="s">
        <v>29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0</v>
      </c>
      <c r="AK19" s="13" t="s">
        <v>20</v>
      </c>
      <c r="AN19" s="14" t="s">
        <v>24</v>
      </c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25</v>
      </c>
      <c r="AK20" s="13" t="s">
        <v>22</v>
      </c>
      <c r="AN20" s="14" t="s">
        <v>26</v>
      </c>
      <c r="AR20" s="6"/>
      <c r="BS20" s="3" t="s">
        <v>29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1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5" hidden="false" customHeight="true" outlineLevel="0" collapsed="false">
      <c r="A26" s="17"/>
      <c r="B26" s="18"/>
      <c r="C26" s="17"/>
      <c r="D26" s="19" t="s">
        <v>3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496475.75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3.2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3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4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5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" hidden="false" customHeight="true" outlineLevel="0" collapsed="false">
      <c r="B29" s="25"/>
      <c r="D29" s="13" t="s">
        <v>36</v>
      </c>
      <c r="F29" s="26" t="s">
        <v>37</v>
      </c>
      <c r="L29" s="27" t="n">
        <v>0.2</v>
      </c>
      <c r="M29" s="27"/>
      <c r="N29" s="27"/>
      <c r="O29" s="27"/>
      <c r="P29" s="27"/>
      <c r="Q29" s="28"/>
      <c r="R29" s="28"/>
      <c r="S29" s="28"/>
      <c r="T29" s="28"/>
      <c r="U29" s="28"/>
      <c r="V29" s="28"/>
      <c r="W29" s="29" t="n">
        <f aca="false">ROUND(AZ94,2)</f>
        <v>0</v>
      </c>
      <c r="X29" s="29"/>
      <c r="Y29" s="29"/>
      <c r="Z29" s="29"/>
      <c r="AA29" s="29"/>
      <c r="AB29" s="29"/>
      <c r="AC29" s="29"/>
      <c r="AD29" s="29"/>
      <c r="AE29" s="29"/>
      <c r="AF29" s="28"/>
      <c r="AG29" s="28"/>
      <c r="AH29" s="28"/>
      <c r="AI29" s="28"/>
      <c r="AJ29" s="28"/>
      <c r="AK29" s="29" t="n">
        <f aca="false">ROUND(AV94,2)</f>
        <v>0</v>
      </c>
      <c r="AL29" s="29"/>
      <c r="AM29" s="29"/>
      <c r="AN29" s="29"/>
      <c r="AO29" s="29"/>
      <c r="AP29" s="28"/>
      <c r="AQ29" s="28"/>
      <c r="AR29" s="30"/>
      <c r="AS29" s="28"/>
      <c r="AT29" s="28"/>
      <c r="AU29" s="28"/>
      <c r="AV29" s="28"/>
      <c r="AW29" s="28"/>
      <c r="AX29" s="28"/>
      <c r="AY29" s="28"/>
      <c r="AZ29" s="28"/>
    </row>
    <row r="30" s="24" customFormat="true" ht="14.4" hidden="false" customHeight="true" outlineLevel="0" collapsed="false">
      <c r="B30" s="25"/>
      <c r="F30" s="26" t="s">
        <v>38</v>
      </c>
      <c r="L30" s="31" t="n">
        <v>0.2</v>
      </c>
      <c r="M30" s="31"/>
      <c r="N30" s="31"/>
      <c r="O30" s="31"/>
      <c r="P30" s="31"/>
      <c r="W30" s="32" t="n">
        <f aca="false">ROUND(BA94,2)</f>
        <v>496475.75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99295.15</v>
      </c>
      <c r="AL30" s="32"/>
      <c r="AM30" s="32"/>
      <c r="AN30" s="32"/>
      <c r="AO30" s="32"/>
      <c r="AR30" s="25"/>
    </row>
    <row r="31" s="24" customFormat="true" ht="14.4" hidden="true" customHeight="true" outlineLevel="0" collapsed="false">
      <c r="B31" s="25"/>
      <c r="F31" s="13" t="s">
        <v>39</v>
      </c>
      <c r="L31" s="31" t="n">
        <v>0.2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25"/>
    </row>
    <row r="32" s="24" customFormat="true" ht="14.4" hidden="true" customHeight="true" outlineLevel="0" collapsed="false">
      <c r="B32" s="25"/>
      <c r="F32" s="13" t="s">
        <v>40</v>
      </c>
      <c r="L32" s="31" t="n">
        <v>0.2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25"/>
    </row>
    <row r="33" s="24" customFormat="true" ht="14.4" hidden="true" customHeight="true" outlineLevel="0" collapsed="false">
      <c r="B33" s="25"/>
      <c r="F33" s="26" t="s">
        <v>41</v>
      </c>
      <c r="L33" s="27" t="n">
        <v>0</v>
      </c>
      <c r="M33" s="27"/>
      <c r="N33" s="27"/>
      <c r="O33" s="27"/>
      <c r="P33" s="27"/>
      <c r="Q33" s="28"/>
      <c r="R33" s="28"/>
      <c r="S33" s="28"/>
      <c r="T33" s="28"/>
      <c r="U33" s="28"/>
      <c r="V33" s="28"/>
      <c r="W33" s="29" t="n">
        <f aca="false">ROUND(BD94,2)</f>
        <v>0</v>
      </c>
      <c r="X33" s="29"/>
      <c r="Y33" s="29"/>
      <c r="Z33" s="29"/>
      <c r="AA33" s="29"/>
      <c r="AB33" s="29"/>
      <c r="AC33" s="29"/>
      <c r="AD33" s="29"/>
      <c r="AE33" s="29"/>
      <c r="AF33" s="28"/>
      <c r="AG33" s="28"/>
      <c r="AH33" s="28"/>
      <c r="AI33" s="28"/>
      <c r="AJ33" s="28"/>
      <c r="AK33" s="29" t="n">
        <v>0</v>
      </c>
      <c r="AL33" s="29"/>
      <c r="AM33" s="29"/>
      <c r="AN33" s="29"/>
      <c r="AO33" s="29"/>
      <c r="AP33" s="28"/>
      <c r="AQ33" s="28"/>
      <c r="AR33" s="30"/>
      <c r="AS33" s="28"/>
      <c r="AT33" s="28"/>
      <c r="AU33" s="28"/>
      <c r="AV33" s="28"/>
      <c r="AW33" s="28"/>
      <c r="AX33" s="28"/>
      <c r="AY33" s="28"/>
      <c r="AZ33" s="28"/>
    </row>
    <row r="34" s="22" customFormat="true" ht="6.9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5" hidden="false" customHeight="true" outlineLevel="0" collapsed="false">
      <c r="A35" s="17"/>
      <c r="B35" s="18"/>
      <c r="C35" s="33"/>
      <c r="D35" s="34" t="s">
        <v>42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3</v>
      </c>
      <c r="U35" s="35"/>
      <c r="V35" s="35"/>
      <c r="W35" s="35"/>
      <c r="X35" s="37" t="s">
        <v>44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595770.9</v>
      </c>
      <c r="AL35" s="38"/>
      <c r="AM35" s="38"/>
      <c r="AN35" s="38"/>
      <c r="AO35" s="38"/>
      <c r="AP35" s="33"/>
      <c r="AQ35" s="33"/>
      <c r="AR35" s="18"/>
      <c r="BE35" s="17"/>
    </row>
    <row r="36" s="22" customFormat="true" ht="6.9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2" customFormat="true" ht="14.4" hidden="false" customHeight="true" outlineLevel="0" collapsed="false">
      <c r="B49" s="39"/>
      <c r="D49" s="40" t="s">
        <v>45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6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2" customFormat="true" ht="13.2" hidden="false" customHeight="false" outlineLevel="0" collapsed="false">
      <c r="A60" s="17"/>
      <c r="B60" s="18"/>
      <c r="C60" s="17"/>
      <c r="D60" s="42" t="s">
        <v>47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42" t="s">
        <v>48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42" t="s">
        <v>47</v>
      </c>
      <c r="AI60" s="20"/>
      <c r="AJ60" s="20"/>
      <c r="AK60" s="20"/>
      <c r="AL60" s="20"/>
      <c r="AM60" s="42" t="s">
        <v>48</v>
      </c>
      <c r="AN60" s="20"/>
      <c r="AO60" s="20"/>
      <c r="AP60" s="17"/>
      <c r="AQ60" s="17"/>
      <c r="AR60" s="18"/>
      <c r="BE60" s="17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2" customFormat="true" ht="13.2" hidden="false" customHeight="false" outlineLevel="0" collapsed="false">
      <c r="A64" s="17"/>
      <c r="B64" s="18"/>
      <c r="C64" s="17"/>
      <c r="D64" s="40" t="s">
        <v>49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0</v>
      </c>
      <c r="AI64" s="43"/>
      <c r="AJ64" s="43"/>
      <c r="AK64" s="43"/>
      <c r="AL64" s="43"/>
      <c r="AM64" s="43"/>
      <c r="AN64" s="43"/>
      <c r="AO64" s="43"/>
      <c r="AP64" s="17"/>
      <c r="AQ64" s="17"/>
      <c r="AR64" s="18"/>
      <c r="BE64" s="17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2" customFormat="true" ht="13.2" hidden="false" customHeight="false" outlineLevel="0" collapsed="false">
      <c r="A75" s="17"/>
      <c r="B75" s="18"/>
      <c r="C75" s="17"/>
      <c r="D75" s="42" t="s">
        <v>47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42" t="s">
        <v>48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42" t="s">
        <v>47</v>
      </c>
      <c r="AI75" s="20"/>
      <c r="AJ75" s="20"/>
      <c r="AK75" s="20"/>
      <c r="AL75" s="20"/>
      <c r="AM75" s="42" t="s">
        <v>48</v>
      </c>
      <c r="AN75" s="20"/>
      <c r="AO75" s="20"/>
      <c r="AP75" s="17"/>
      <c r="AQ75" s="17"/>
      <c r="AR75" s="18"/>
      <c r="BE75" s="17"/>
    </row>
    <row r="76" s="22" customFormat="true" ht="10.2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18"/>
      <c r="B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18"/>
      <c r="BE81" s="17"/>
    </row>
    <row r="82" s="22" customFormat="true" ht="24.9" hidden="false" customHeight="true" outlineLevel="0" collapsed="false">
      <c r="A82" s="17"/>
      <c r="B82" s="18"/>
      <c r="C82" s="7" t="s">
        <v>51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8" customFormat="true" ht="12" hidden="false" customHeight="true" outlineLevel="0" collapsed="false">
      <c r="B84" s="49"/>
      <c r="C84" s="13" t="s">
        <v>10</v>
      </c>
      <c r="AR84" s="49"/>
    </row>
    <row r="85" s="50" customFormat="true" ht="36.9" hidden="false" customHeight="true" outlineLevel="0" collapsed="false">
      <c r="B85" s="51"/>
      <c r="C85" s="52" t="s">
        <v>11</v>
      </c>
      <c r="L85" s="53" t="str">
        <f aca="false">K6</f>
        <v>ZŠ Cabajská - školský pavilón, stravovací pavilón v Nitre - zateplenie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2" customFormat="true" ht="6.9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5</v>
      </c>
      <c r="D87" s="17"/>
      <c r="E87" s="17"/>
      <c r="F87" s="17"/>
      <c r="G87" s="17"/>
      <c r="H87" s="17"/>
      <c r="I87" s="17"/>
      <c r="J87" s="17"/>
      <c r="K87" s="17"/>
      <c r="L87" s="54" t="str">
        <f aca="false">IF(K8="","",K8)</f>
        <v>Nitra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7</v>
      </c>
      <c r="AJ87" s="17"/>
      <c r="AK87" s="17"/>
      <c r="AL87" s="17"/>
      <c r="AM87" s="55" t="str">
        <f aca="false">IF(AN8="","",AN8)</f>
        <v>5. 11. 2021</v>
      </c>
      <c r="AN87" s="55"/>
      <c r="AO87" s="17"/>
      <c r="AP87" s="17"/>
      <c r="AQ87" s="17"/>
      <c r="AR87" s="18"/>
      <c r="B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15" hidden="false" customHeight="true" outlineLevel="0" collapsed="false">
      <c r="A89" s="17"/>
      <c r="B89" s="18"/>
      <c r="C89" s="13" t="s">
        <v>19</v>
      </c>
      <c r="D89" s="17"/>
      <c r="E89" s="17"/>
      <c r="F89" s="17"/>
      <c r="G89" s="17"/>
      <c r="H89" s="17"/>
      <c r="I89" s="17"/>
      <c r="J89" s="17"/>
      <c r="K89" s="17"/>
      <c r="L89" s="48" t="str">
        <f aca="false">IF(E11="","",E11)</f>
        <v>Mesto Nitra, Štefánikova trieda 60, Nitra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7</v>
      </c>
      <c r="AJ89" s="17"/>
      <c r="AK89" s="17"/>
      <c r="AL89" s="17"/>
      <c r="AM89" s="56" t="str">
        <f aca="false">IF(E17="","",E17)</f>
        <v> </v>
      </c>
      <c r="AN89" s="56"/>
      <c r="AO89" s="56"/>
      <c r="AP89" s="56"/>
      <c r="AQ89" s="17"/>
      <c r="AR89" s="18"/>
      <c r="AS89" s="57" t="s">
        <v>52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17"/>
    </row>
    <row r="90" s="22" customFormat="true" ht="15.15" hidden="false" customHeight="true" outlineLevel="0" collapsed="false">
      <c r="A90" s="17"/>
      <c r="B90" s="18"/>
      <c r="C90" s="13" t="s">
        <v>23</v>
      </c>
      <c r="D90" s="17"/>
      <c r="E90" s="17"/>
      <c r="F90" s="17"/>
      <c r="G90" s="17"/>
      <c r="H90" s="17"/>
      <c r="I90" s="17"/>
      <c r="J90" s="17"/>
      <c r="K90" s="17"/>
      <c r="L90" s="48" t="str">
        <f aca="false">IF(E14="","",E14)</f>
        <v>EKO stavin s.r.o.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0</v>
      </c>
      <c r="AJ90" s="17"/>
      <c r="AK90" s="17"/>
      <c r="AL90" s="17"/>
      <c r="AM90" s="56" t="str">
        <f aca="false">IF(E20="","",E20)</f>
        <v>EKO stavin s.r.o.</v>
      </c>
      <c r="AN90" s="56"/>
      <c r="AO90" s="56"/>
      <c r="AP90" s="56"/>
      <c r="AQ90" s="17"/>
      <c r="AR90" s="18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17"/>
    </row>
    <row r="91" s="22" customFormat="true" ht="10.8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17"/>
    </row>
    <row r="92" s="22" customFormat="true" ht="29.25" hidden="false" customHeight="true" outlineLevel="0" collapsed="false">
      <c r="A92" s="17"/>
      <c r="B92" s="18"/>
      <c r="C92" s="62" t="s">
        <v>53</v>
      </c>
      <c r="D92" s="62"/>
      <c r="E92" s="62"/>
      <c r="F92" s="62"/>
      <c r="G92" s="62"/>
      <c r="H92" s="63"/>
      <c r="I92" s="64" t="s">
        <v>54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5</v>
      </c>
      <c r="AH92" s="65"/>
      <c r="AI92" s="65"/>
      <c r="AJ92" s="65"/>
      <c r="AK92" s="65"/>
      <c r="AL92" s="65"/>
      <c r="AM92" s="65"/>
      <c r="AN92" s="66" t="s">
        <v>56</v>
      </c>
      <c r="AO92" s="66"/>
      <c r="AP92" s="66"/>
      <c r="AQ92" s="67" t="s">
        <v>57</v>
      </c>
      <c r="AR92" s="18"/>
      <c r="AS92" s="68" t="s">
        <v>58</v>
      </c>
      <c r="AT92" s="69" t="s">
        <v>59</v>
      </c>
      <c r="AU92" s="69" t="s">
        <v>60</v>
      </c>
      <c r="AV92" s="69" t="s">
        <v>61</v>
      </c>
      <c r="AW92" s="69" t="s">
        <v>62</v>
      </c>
      <c r="AX92" s="69" t="s">
        <v>63</v>
      </c>
      <c r="AY92" s="69" t="s">
        <v>64</v>
      </c>
      <c r="AZ92" s="69" t="s">
        <v>65</v>
      </c>
      <c r="BA92" s="69" t="s">
        <v>66</v>
      </c>
      <c r="BB92" s="69" t="s">
        <v>67</v>
      </c>
      <c r="BC92" s="69" t="s">
        <v>68</v>
      </c>
      <c r="BD92" s="70" t="s">
        <v>69</v>
      </c>
      <c r="BE92" s="17"/>
    </row>
    <row r="93" s="22" customFormat="true" ht="10.8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17"/>
    </row>
    <row r="94" s="74" customFormat="true" ht="32.4" hidden="false" customHeight="true" outlineLevel="0" collapsed="false">
      <c r="B94" s="75"/>
      <c r="C94" s="76" t="s">
        <v>70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AG95+AG99,2)</f>
        <v>496475.75</v>
      </c>
      <c r="AH94" s="78"/>
      <c r="AI94" s="78"/>
      <c r="AJ94" s="78"/>
      <c r="AK94" s="78"/>
      <c r="AL94" s="78"/>
      <c r="AM94" s="78"/>
      <c r="AN94" s="79" t="n">
        <f aca="false">SUM(AG94,AT94)</f>
        <v>595770.9</v>
      </c>
      <c r="AO94" s="79"/>
      <c r="AP94" s="79"/>
      <c r="AQ94" s="80"/>
      <c r="AR94" s="75"/>
      <c r="AS94" s="81" t="n">
        <f aca="false">ROUND(AS95+AS99,2)</f>
        <v>0</v>
      </c>
      <c r="AT94" s="82" t="n">
        <f aca="false">ROUND(SUM(AV94:AW94),2)</f>
        <v>99295.15</v>
      </c>
      <c r="AU94" s="83" t="n">
        <f aca="false">ROUND(AU95+AU99,5)</f>
        <v>0</v>
      </c>
      <c r="AV94" s="82" t="n">
        <f aca="false">ROUND(AZ94*L29,2)</f>
        <v>0</v>
      </c>
      <c r="AW94" s="82" t="n">
        <f aca="false">ROUND(BA94*L30,2)</f>
        <v>99295.15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AZ95+AZ99,2)</f>
        <v>0</v>
      </c>
      <c r="BA94" s="82" t="n">
        <f aca="false">ROUND(BA95+BA99,2)</f>
        <v>496475.75</v>
      </c>
      <c r="BB94" s="82" t="n">
        <f aca="false">ROUND(BB95+BB99,2)</f>
        <v>0</v>
      </c>
      <c r="BC94" s="82" t="n">
        <f aca="false">ROUND(BC95+BC99,2)</f>
        <v>0</v>
      </c>
      <c r="BD94" s="84" t="n">
        <f aca="false">ROUND(BD95+BD99,2)</f>
        <v>0</v>
      </c>
      <c r="BS94" s="85" t="s">
        <v>71</v>
      </c>
      <c r="BT94" s="85" t="s">
        <v>72</v>
      </c>
      <c r="BU94" s="86" t="s">
        <v>73</v>
      </c>
      <c r="BV94" s="85" t="s">
        <v>74</v>
      </c>
      <c r="BW94" s="85" t="s">
        <v>3</v>
      </c>
      <c r="BX94" s="85" t="s">
        <v>75</v>
      </c>
      <c r="CL94" s="85"/>
    </row>
    <row r="95" s="87" customFormat="true" ht="24.75" hidden="false" customHeight="true" outlineLevel="0" collapsed="false">
      <c r="B95" s="88"/>
      <c r="C95" s="89"/>
      <c r="D95" s="90" t="s">
        <v>76</v>
      </c>
      <c r="E95" s="90"/>
      <c r="F95" s="90"/>
      <c r="G95" s="90"/>
      <c r="H95" s="90"/>
      <c r="I95" s="91"/>
      <c r="J95" s="90" t="s">
        <v>77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ROUND(SUM(AG96:AG98),2)</f>
        <v>294056.17</v>
      </c>
      <c r="AH95" s="92"/>
      <c r="AI95" s="92"/>
      <c r="AJ95" s="92"/>
      <c r="AK95" s="92"/>
      <c r="AL95" s="92"/>
      <c r="AM95" s="92"/>
      <c r="AN95" s="93" t="n">
        <f aca="false">SUM(AG95,AT95)</f>
        <v>352867.4</v>
      </c>
      <c r="AO95" s="93"/>
      <c r="AP95" s="93"/>
      <c r="AQ95" s="94" t="s">
        <v>78</v>
      </c>
      <c r="AR95" s="88"/>
      <c r="AS95" s="95" t="n">
        <f aca="false">ROUND(SUM(AS96:AS98),2)</f>
        <v>0</v>
      </c>
      <c r="AT95" s="96" t="n">
        <f aca="false">ROUND(SUM(AV95:AW95),2)</f>
        <v>58811.23</v>
      </c>
      <c r="AU95" s="97" t="n">
        <f aca="false">ROUND(SUM(AU96:AU98),5)</f>
        <v>0</v>
      </c>
      <c r="AV95" s="96" t="n">
        <f aca="false">ROUND(AZ95*L29,2)</f>
        <v>0</v>
      </c>
      <c r="AW95" s="96" t="n">
        <f aca="false">ROUND(BA95*L30,2)</f>
        <v>58811.23</v>
      </c>
      <c r="AX95" s="96" t="n">
        <f aca="false">ROUND(BB95*L29,2)</f>
        <v>0</v>
      </c>
      <c r="AY95" s="96" t="n">
        <f aca="false">ROUND(BC95*L30,2)</f>
        <v>0</v>
      </c>
      <c r="AZ95" s="96" t="n">
        <f aca="false">ROUND(SUM(AZ96:AZ98),2)</f>
        <v>0</v>
      </c>
      <c r="BA95" s="96" t="n">
        <f aca="false">ROUND(SUM(BA96:BA98),2)</f>
        <v>294056.17</v>
      </c>
      <c r="BB95" s="96" t="n">
        <f aca="false">ROUND(SUM(BB96:BB98),2)</f>
        <v>0</v>
      </c>
      <c r="BC95" s="96" t="n">
        <f aca="false">ROUND(SUM(BC96:BC98),2)</f>
        <v>0</v>
      </c>
      <c r="BD95" s="98" t="n">
        <f aca="false">ROUND(SUM(BD96:BD98),2)</f>
        <v>0</v>
      </c>
      <c r="BS95" s="99" t="s">
        <v>71</v>
      </c>
      <c r="BT95" s="99" t="s">
        <v>79</v>
      </c>
      <c r="BU95" s="99" t="s">
        <v>73</v>
      </c>
      <c r="BV95" s="99" t="s">
        <v>74</v>
      </c>
      <c r="BW95" s="99" t="s">
        <v>80</v>
      </c>
      <c r="BX95" s="99" t="s">
        <v>3</v>
      </c>
      <c r="CL95" s="99"/>
      <c r="CM95" s="99" t="s">
        <v>72</v>
      </c>
    </row>
    <row r="96" s="48" customFormat="true" ht="16.5" hidden="false" customHeight="true" outlineLevel="0" collapsed="false">
      <c r="A96" s="100" t="s">
        <v>81</v>
      </c>
      <c r="B96" s="49"/>
      <c r="C96" s="101"/>
      <c r="D96" s="101"/>
      <c r="E96" s="102" t="s">
        <v>82</v>
      </c>
      <c r="F96" s="102"/>
      <c r="G96" s="102"/>
      <c r="H96" s="102"/>
      <c r="I96" s="102"/>
      <c r="J96" s="101"/>
      <c r="K96" s="102" t="s">
        <v>83</v>
      </c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3" t="n">
        <f aca="false">'ZVS01 - Zateplenie fasády...'!J32</f>
        <v>284801.09</v>
      </c>
      <c r="AH96" s="103"/>
      <c r="AI96" s="103"/>
      <c r="AJ96" s="103"/>
      <c r="AK96" s="103"/>
      <c r="AL96" s="103"/>
      <c r="AM96" s="103"/>
      <c r="AN96" s="103" t="n">
        <f aca="false">SUM(AG96,AT96)</f>
        <v>341761.31</v>
      </c>
      <c r="AO96" s="103"/>
      <c r="AP96" s="103"/>
      <c r="AQ96" s="104" t="s">
        <v>84</v>
      </c>
      <c r="AR96" s="49"/>
      <c r="AS96" s="105" t="n">
        <v>0</v>
      </c>
      <c r="AT96" s="106" t="n">
        <f aca="false">ROUND(SUM(AV96:AW96),2)</f>
        <v>56960.22</v>
      </c>
      <c r="AU96" s="107" t="n">
        <f aca="false">'ZVS01 - Zateplenie fasády...'!P137</f>
        <v>0</v>
      </c>
      <c r="AV96" s="106" t="n">
        <f aca="false">'ZVS01 - Zateplenie fasády...'!J35</f>
        <v>0</v>
      </c>
      <c r="AW96" s="106" t="n">
        <f aca="false">'ZVS01 - Zateplenie fasády...'!J36</f>
        <v>56960.22</v>
      </c>
      <c r="AX96" s="106" t="n">
        <f aca="false">'ZVS01 - Zateplenie fasády...'!J37</f>
        <v>0</v>
      </c>
      <c r="AY96" s="106" t="n">
        <f aca="false">'ZVS01 - Zateplenie fasády...'!J38</f>
        <v>0</v>
      </c>
      <c r="AZ96" s="106" t="n">
        <f aca="false">'ZVS01 - Zateplenie fasády...'!F35</f>
        <v>0</v>
      </c>
      <c r="BA96" s="106" t="n">
        <f aca="false">'ZVS01 - Zateplenie fasády...'!F36</f>
        <v>284801.09</v>
      </c>
      <c r="BB96" s="106" t="n">
        <f aca="false">'ZVS01 - Zateplenie fasády...'!F37</f>
        <v>0</v>
      </c>
      <c r="BC96" s="106" t="n">
        <f aca="false">'ZVS01 - Zateplenie fasády...'!F38</f>
        <v>0</v>
      </c>
      <c r="BD96" s="108" t="n">
        <f aca="false">'ZVS01 - Zateplenie fasády...'!F39</f>
        <v>0</v>
      </c>
      <c r="BT96" s="14" t="s">
        <v>85</v>
      </c>
      <c r="BV96" s="14" t="s">
        <v>74</v>
      </c>
      <c r="BW96" s="14" t="s">
        <v>86</v>
      </c>
      <c r="BX96" s="14" t="s">
        <v>80</v>
      </c>
      <c r="CL96" s="14"/>
    </row>
    <row r="97" s="48" customFormat="true" ht="16.5" hidden="false" customHeight="true" outlineLevel="0" collapsed="false">
      <c r="A97" s="100" t="s">
        <v>81</v>
      </c>
      <c r="B97" s="49"/>
      <c r="C97" s="101"/>
      <c r="D97" s="101"/>
      <c r="E97" s="102" t="s">
        <v>87</v>
      </c>
      <c r="F97" s="102"/>
      <c r="G97" s="102"/>
      <c r="H97" s="102"/>
      <c r="I97" s="102"/>
      <c r="J97" s="101"/>
      <c r="K97" s="102" t="s">
        <v>88</v>
      </c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3" t="n">
        <f aca="false">'BLS01 - Bleskozvod'!J32</f>
        <v>4099.65</v>
      </c>
      <c r="AH97" s="103"/>
      <c r="AI97" s="103"/>
      <c r="AJ97" s="103"/>
      <c r="AK97" s="103"/>
      <c r="AL97" s="103"/>
      <c r="AM97" s="103"/>
      <c r="AN97" s="103" t="n">
        <f aca="false">SUM(AG97,AT97)</f>
        <v>4919.58</v>
      </c>
      <c r="AO97" s="103"/>
      <c r="AP97" s="103"/>
      <c r="AQ97" s="104" t="s">
        <v>84</v>
      </c>
      <c r="AR97" s="49"/>
      <c r="AS97" s="105" t="n">
        <v>0</v>
      </c>
      <c r="AT97" s="106" t="n">
        <f aca="false">ROUND(SUM(AV97:AW97),2)</f>
        <v>819.93</v>
      </c>
      <c r="AU97" s="107" t="n">
        <f aca="false">'BLS01 - Bleskozvod'!P124</f>
        <v>0</v>
      </c>
      <c r="AV97" s="106" t="n">
        <f aca="false">'BLS01 - Bleskozvod'!J35</f>
        <v>0</v>
      </c>
      <c r="AW97" s="106" t="n">
        <f aca="false">'BLS01 - Bleskozvod'!J36</f>
        <v>819.93</v>
      </c>
      <c r="AX97" s="106" t="n">
        <f aca="false">'BLS01 - Bleskozvod'!J37</f>
        <v>0</v>
      </c>
      <c r="AY97" s="106" t="n">
        <f aca="false">'BLS01 - Bleskozvod'!J38</f>
        <v>0</v>
      </c>
      <c r="AZ97" s="106" t="n">
        <f aca="false">'BLS01 - Bleskozvod'!F35</f>
        <v>0</v>
      </c>
      <c r="BA97" s="106" t="n">
        <f aca="false">'BLS01 - Bleskozvod'!F36</f>
        <v>4099.65</v>
      </c>
      <c r="BB97" s="106" t="n">
        <f aca="false">'BLS01 - Bleskozvod'!F37</f>
        <v>0</v>
      </c>
      <c r="BC97" s="106" t="n">
        <f aca="false">'BLS01 - Bleskozvod'!F38</f>
        <v>0</v>
      </c>
      <c r="BD97" s="108" t="n">
        <f aca="false">'BLS01 - Bleskozvod'!F39</f>
        <v>0</v>
      </c>
      <c r="BT97" s="14" t="s">
        <v>85</v>
      </c>
      <c r="BV97" s="14" t="s">
        <v>74</v>
      </c>
      <c r="BW97" s="14" t="s">
        <v>89</v>
      </c>
      <c r="BX97" s="14" t="s">
        <v>80</v>
      </c>
      <c r="CL97" s="14"/>
    </row>
    <row r="98" s="48" customFormat="true" ht="23.25" hidden="false" customHeight="true" outlineLevel="0" collapsed="false">
      <c r="A98" s="100" t="s">
        <v>81</v>
      </c>
      <c r="B98" s="49"/>
      <c r="C98" s="101"/>
      <c r="D98" s="101"/>
      <c r="E98" s="102" t="s">
        <v>90</v>
      </c>
      <c r="F98" s="102"/>
      <c r="G98" s="102"/>
      <c r="H98" s="102"/>
      <c r="I98" s="102"/>
      <c r="J98" s="101"/>
      <c r="K98" s="102" t="s">
        <v>91</v>
      </c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3" t="n">
        <f aca="false">'VR01 - Hydraulické vyregu...'!J32</f>
        <v>5155.43</v>
      </c>
      <c r="AH98" s="103"/>
      <c r="AI98" s="103"/>
      <c r="AJ98" s="103"/>
      <c r="AK98" s="103"/>
      <c r="AL98" s="103"/>
      <c r="AM98" s="103"/>
      <c r="AN98" s="103" t="n">
        <f aca="false">SUM(AG98,AT98)</f>
        <v>6186.52</v>
      </c>
      <c r="AO98" s="103"/>
      <c r="AP98" s="103"/>
      <c r="AQ98" s="104" t="s">
        <v>84</v>
      </c>
      <c r="AR98" s="49"/>
      <c r="AS98" s="105" t="n">
        <v>0</v>
      </c>
      <c r="AT98" s="106" t="n">
        <f aca="false">ROUND(SUM(AV98:AW98),2)</f>
        <v>1031.09</v>
      </c>
      <c r="AU98" s="107" t="n">
        <f aca="false">'VR01 - Hydraulické vyregu...'!P129</f>
        <v>0</v>
      </c>
      <c r="AV98" s="106" t="n">
        <f aca="false">'VR01 - Hydraulické vyregu...'!J35</f>
        <v>0</v>
      </c>
      <c r="AW98" s="106" t="n">
        <f aca="false">'VR01 - Hydraulické vyregu...'!J36</f>
        <v>1031.09</v>
      </c>
      <c r="AX98" s="106" t="n">
        <f aca="false">'VR01 - Hydraulické vyregu...'!J37</f>
        <v>0</v>
      </c>
      <c r="AY98" s="106" t="n">
        <f aca="false">'VR01 - Hydraulické vyregu...'!J38</f>
        <v>0</v>
      </c>
      <c r="AZ98" s="106" t="n">
        <f aca="false">'VR01 - Hydraulické vyregu...'!F35</f>
        <v>0</v>
      </c>
      <c r="BA98" s="106" t="n">
        <f aca="false">'VR01 - Hydraulické vyregu...'!F36</f>
        <v>5155.43</v>
      </c>
      <c r="BB98" s="106" t="n">
        <f aca="false">'VR01 - Hydraulické vyregu...'!F37</f>
        <v>0</v>
      </c>
      <c r="BC98" s="106" t="n">
        <f aca="false">'VR01 - Hydraulické vyregu...'!F38</f>
        <v>0</v>
      </c>
      <c r="BD98" s="108" t="n">
        <f aca="false">'VR01 - Hydraulické vyregu...'!F39</f>
        <v>0</v>
      </c>
      <c r="BT98" s="14" t="s">
        <v>85</v>
      </c>
      <c r="BV98" s="14" t="s">
        <v>74</v>
      </c>
      <c r="BW98" s="14" t="s">
        <v>92</v>
      </c>
      <c r="BX98" s="14" t="s">
        <v>80</v>
      </c>
      <c r="CL98" s="14"/>
    </row>
    <row r="99" s="87" customFormat="true" ht="16.5" hidden="false" customHeight="true" outlineLevel="0" collapsed="false">
      <c r="B99" s="88"/>
      <c r="C99" s="89"/>
      <c r="D99" s="90" t="s">
        <v>93</v>
      </c>
      <c r="E99" s="90"/>
      <c r="F99" s="90"/>
      <c r="G99" s="90"/>
      <c r="H99" s="90"/>
      <c r="I99" s="91"/>
      <c r="J99" s="90" t="s">
        <v>94</v>
      </c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2" t="n">
        <f aca="false">ROUND(SUM(AG100:AG103),2)</f>
        <v>202419.58</v>
      </c>
      <c r="AH99" s="92"/>
      <c r="AI99" s="92"/>
      <c r="AJ99" s="92"/>
      <c r="AK99" s="92"/>
      <c r="AL99" s="92"/>
      <c r="AM99" s="92"/>
      <c r="AN99" s="93" t="n">
        <f aca="false">SUM(AG99,AT99)</f>
        <v>242903.5</v>
      </c>
      <c r="AO99" s="93"/>
      <c r="AP99" s="93"/>
      <c r="AQ99" s="94" t="s">
        <v>78</v>
      </c>
      <c r="AR99" s="88"/>
      <c r="AS99" s="95" t="n">
        <f aca="false">ROUND(SUM(AS100:AS103),2)</f>
        <v>0</v>
      </c>
      <c r="AT99" s="96" t="n">
        <f aca="false">ROUND(SUM(AV99:AW99),2)</f>
        <v>40483.92</v>
      </c>
      <c r="AU99" s="97" t="n">
        <f aca="false">ROUND(SUM(AU100:AU103),5)</f>
        <v>0</v>
      </c>
      <c r="AV99" s="96" t="n">
        <f aca="false">ROUND(AZ99*L29,2)</f>
        <v>0</v>
      </c>
      <c r="AW99" s="96" t="n">
        <f aca="false">ROUND(BA99*L30,2)</f>
        <v>40483.92</v>
      </c>
      <c r="AX99" s="96" t="n">
        <f aca="false">ROUND(BB99*L29,2)</f>
        <v>0</v>
      </c>
      <c r="AY99" s="96" t="n">
        <f aca="false">ROUND(BC99*L30,2)</f>
        <v>0</v>
      </c>
      <c r="AZ99" s="96" t="n">
        <f aca="false">ROUND(SUM(AZ100:AZ103),2)</f>
        <v>0</v>
      </c>
      <c r="BA99" s="96" t="n">
        <f aca="false">ROUND(SUM(BA100:BA103),2)</f>
        <v>202419.58</v>
      </c>
      <c r="BB99" s="96" t="n">
        <f aca="false">ROUND(SUM(BB100:BB103),2)</f>
        <v>0</v>
      </c>
      <c r="BC99" s="96" t="n">
        <f aca="false">ROUND(SUM(BC100:BC103),2)</f>
        <v>0</v>
      </c>
      <c r="BD99" s="98" t="n">
        <f aca="false">ROUND(SUM(BD100:BD103),2)</f>
        <v>0</v>
      </c>
      <c r="BS99" s="99" t="s">
        <v>71</v>
      </c>
      <c r="BT99" s="99" t="s">
        <v>79</v>
      </c>
      <c r="BU99" s="99" t="s">
        <v>73</v>
      </c>
      <c r="BV99" s="99" t="s">
        <v>74</v>
      </c>
      <c r="BW99" s="99" t="s">
        <v>95</v>
      </c>
      <c r="BX99" s="99" t="s">
        <v>3</v>
      </c>
      <c r="CL99" s="99"/>
      <c r="CM99" s="99" t="s">
        <v>72</v>
      </c>
    </row>
    <row r="100" s="48" customFormat="true" ht="16.5" hidden="false" customHeight="true" outlineLevel="0" collapsed="false">
      <c r="A100" s="100" t="s">
        <v>81</v>
      </c>
      <c r="B100" s="49"/>
      <c r="C100" s="101"/>
      <c r="D100" s="101"/>
      <c r="E100" s="102" t="s">
        <v>96</v>
      </c>
      <c r="F100" s="102"/>
      <c r="G100" s="102"/>
      <c r="H100" s="102"/>
      <c r="I100" s="102"/>
      <c r="J100" s="101"/>
      <c r="K100" s="102" t="s">
        <v>83</v>
      </c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3" t="n">
        <f aca="false">'ZFJ02 - Zateplenie fasády...'!J32</f>
        <v>174033.18</v>
      </c>
      <c r="AH100" s="103"/>
      <c r="AI100" s="103"/>
      <c r="AJ100" s="103"/>
      <c r="AK100" s="103"/>
      <c r="AL100" s="103"/>
      <c r="AM100" s="103"/>
      <c r="AN100" s="103" t="n">
        <f aca="false">SUM(AG100,AT100)</f>
        <v>208839.82</v>
      </c>
      <c r="AO100" s="103"/>
      <c r="AP100" s="103"/>
      <c r="AQ100" s="104" t="s">
        <v>84</v>
      </c>
      <c r="AR100" s="49"/>
      <c r="AS100" s="105" t="n">
        <v>0</v>
      </c>
      <c r="AT100" s="106" t="n">
        <f aca="false">ROUND(SUM(AV100:AW100),2)</f>
        <v>34806.64</v>
      </c>
      <c r="AU100" s="107" t="n">
        <f aca="false">'ZFJ02 - Zateplenie fasády...'!P139</f>
        <v>0</v>
      </c>
      <c r="AV100" s="106" t="n">
        <f aca="false">'ZFJ02 - Zateplenie fasády...'!J35</f>
        <v>0</v>
      </c>
      <c r="AW100" s="106" t="n">
        <f aca="false">'ZFJ02 - Zateplenie fasády...'!J36</f>
        <v>34806.64</v>
      </c>
      <c r="AX100" s="106" t="n">
        <f aca="false">'ZFJ02 - Zateplenie fasády...'!J37</f>
        <v>0</v>
      </c>
      <c r="AY100" s="106" t="n">
        <f aca="false">'ZFJ02 - Zateplenie fasády...'!J38</f>
        <v>0</v>
      </c>
      <c r="AZ100" s="106" t="n">
        <f aca="false">'ZFJ02 - Zateplenie fasády...'!F35</f>
        <v>0</v>
      </c>
      <c r="BA100" s="106" t="n">
        <f aca="false">'ZFJ02 - Zateplenie fasády...'!F36</f>
        <v>174033.18</v>
      </c>
      <c r="BB100" s="106" t="n">
        <f aca="false">'ZFJ02 - Zateplenie fasády...'!F37</f>
        <v>0</v>
      </c>
      <c r="BC100" s="106" t="n">
        <f aca="false">'ZFJ02 - Zateplenie fasády...'!F38</f>
        <v>0</v>
      </c>
      <c r="BD100" s="108" t="n">
        <f aca="false">'ZFJ02 - Zateplenie fasády...'!F39</f>
        <v>0</v>
      </c>
      <c r="BT100" s="14" t="s">
        <v>85</v>
      </c>
      <c r="BV100" s="14" t="s">
        <v>74</v>
      </c>
      <c r="BW100" s="14" t="s">
        <v>97</v>
      </c>
      <c r="BX100" s="14" t="s">
        <v>95</v>
      </c>
      <c r="CL100" s="14"/>
    </row>
    <row r="101" s="48" customFormat="true" ht="16.5" hidden="false" customHeight="true" outlineLevel="0" collapsed="false">
      <c r="A101" s="100" t="s">
        <v>81</v>
      </c>
      <c r="B101" s="49"/>
      <c r="C101" s="101"/>
      <c r="D101" s="101"/>
      <c r="E101" s="102" t="s">
        <v>98</v>
      </c>
      <c r="F101" s="102"/>
      <c r="G101" s="102"/>
      <c r="H101" s="102"/>
      <c r="I101" s="102"/>
      <c r="J101" s="101"/>
      <c r="K101" s="102" t="s">
        <v>88</v>
      </c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3" t="n">
        <f aca="false">'BLS02 - Bleskozvod'!J32</f>
        <v>3863.91</v>
      </c>
      <c r="AH101" s="103"/>
      <c r="AI101" s="103"/>
      <c r="AJ101" s="103"/>
      <c r="AK101" s="103"/>
      <c r="AL101" s="103"/>
      <c r="AM101" s="103"/>
      <c r="AN101" s="103" t="n">
        <f aca="false">SUM(AG101,AT101)</f>
        <v>4636.69</v>
      </c>
      <c r="AO101" s="103"/>
      <c r="AP101" s="103"/>
      <c r="AQ101" s="104" t="s">
        <v>84</v>
      </c>
      <c r="AR101" s="49"/>
      <c r="AS101" s="105" t="n">
        <v>0</v>
      </c>
      <c r="AT101" s="106" t="n">
        <f aca="false">ROUND(SUM(AV101:AW101),2)</f>
        <v>772.78</v>
      </c>
      <c r="AU101" s="107" t="n">
        <f aca="false">'BLS02 - Bleskozvod'!P124</f>
        <v>0</v>
      </c>
      <c r="AV101" s="106" t="n">
        <f aca="false">'BLS02 - Bleskozvod'!J35</f>
        <v>0</v>
      </c>
      <c r="AW101" s="106" t="n">
        <f aca="false">'BLS02 - Bleskozvod'!J36</f>
        <v>772.78</v>
      </c>
      <c r="AX101" s="106" t="n">
        <f aca="false">'BLS02 - Bleskozvod'!J37</f>
        <v>0</v>
      </c>
      <c r="AY101" s="106" t="n">
        <f aca="false">'BLS02 - Bleskozvod'!J38</f>
        <v>0</v>
      </c>
      <c r="AZ101" s="106" t="n">
        <f aca="false">'BLS02 - Bleskozvod'!F35</f>
        <v>0</v>
      </c>
      <c r="BA101" s="106" t="n">
        <f aca="false">'BLS02 - Bleskozvod'!F36</f>
        <v>3863.91</v>
      </c>
      <c r="BB101" s="106" t="n">
        <f aca="false">'BLS02 - Bleskozvod'!F37</f>
        <v>0</v>
      </c>
      <c r="BC101" s="106" t="n">
        <f aca="false">'BLS02 - Bleskozvod'!F38</f>
        <v>0</v>
      </c>
      <c r="BD101" s="108" t="n">
        <f aca="false">'BLS02 - Bleskozvod'!F39</f>
        <v>0</v>
      </c>
      <c r="BT101" s="14" t="s">
        <v>85</v>
      </c>
      <c r="BV101" s="14" t="s">
        <v>74</v>
      </c>
      <c r="BW101" s="14" t="s">
        <v>99</v>
      </c>
      <c r="BX101" s="14" t="s">
        <v>95</v>
      </c>
      <c r="CL101" s="14"/>
    </row>
    <row r="102" s="48" customFormat="true" ht="23.25" hidden="false" customHeight="true" outlineLevel="0" collapsed="false">
      <c r="A102" s="100" t="s">
        <v>81</v>
      </c>
      <c r="B102" s="49"/>
      <c r="C102" s="101"/>
      <c r="D102" s="101"/>
      <c r="E102" s="102" t="s">
        <v>100</v>
      </c>
      <c r="F102" s="102"/>
      <c r="G102" s="102"/>
      <c r="H102" s="102"/>
      <c r="I102" s="102"/>
      <c r="J102" s="101"/>
      <c r="K102" s="102" t="s">
        <v>101</v>
      </c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3" t="n">
        <f aca="false">'VR02 - Hydraulické vyregu...'!J32</f>
        <v>3017.49</v>
      </c>
      <c r="AH102" s="103"/>
      <c r="AI102" s="103"/>
      <c r="AJ102" s="103"/>
      <c r="AK102" s="103"/>
      <c r="AL102" s="103"/>
      <c r="AM102" s="103"/>
      <c r="AN102" s="103" t="n">
        <f aca="false">SUM(AG102,AT102)</f>
        <v>3620.99</v>
      </c>
      <c r="AO102" s="103"/>
      <c r="AP102" s="103"/>
      <c r="AQ102" s="104" t="s">
        <v>84</v>
      </c>
      <c r="AR102" s="49"/>
      <c r="AS102" s="105" t="n">
        <v>0</v>
      </c>
      <c r="AT102" s="106" t="n">
        <f aca="false">ROUND(SUM(AV102:AW102),2)</f>
        <v>603.5</v>
      </c>
      <c r="AU102" s="107" t="n">
        <f aca="false">'VR02 - Hydraulické vyregu...'!P127</f>
        <v>0</v>
      </c>
      <c r="AV102" s="106" t="n">
        <f aca="false">'VR02 - Hydraulické vyregu...'!J35</f>
        <v>0</v>
      </c>
      <c r="AW102" s="106" t="n">
        <f aca="false">'VR02 - Hydraulické vyregu...'!J36</f>
        <v>603.5</v>
      </c>
      <c r="AX102" s="106" t="n">
        <f aca="false">'VR02 - Hydraulické vyregu...'!J37</f>
        <v>0</v>
      </c>
      <c r="AY102" s="106" t="n">
        <f aca="false">'VR02 - Hydraulické vyregu...'!J38</f>
        <v>0</v>
      </c>
      <c r="AZ102" s="106" t="n">
        <f aca="false">'VR02 - Hydraulické vyregu...'!F35</f>
        <v>0</v>
      </c>
      <c r="BA102" s="106" t="n">
        <f aca="false">'VR02 - Hydraulické vyregu...'!F36</f>
        <v>3017.49</v>
      </c>
      <c r="BB102" s="106" t="n">
        <f aca="false">'VR02 - Hydraulické vyregu...'!F37</f>
        <v>0</v>
      </c>
      <c r="BC102" s="106" t="n">
        <f aca="false">'VR02 - Hydraulické vyregu...'!F38</f>
        <v>0</v>
      </c>
      <c r="BD102" s="108" t="n">
        <f aca="false">'VR02 - Hydraulické vyregu...'!F39</f>
        <v>0</v>
      </c>
      <c r="BT102" s="14" t="s">
        <v>85</v>
      </c>
      <c r="BV102" s="14" t="s">
        <v>74</v>
      </c>
      <c r="BW102" s="14" t="s">
        <v>102</v>
      </c>
      <c r="BX102" s="14" t="s">
        <v>95</v>
      </c>
      <c r="CL102" s="14"/>
    </row>
    <row r="103" s="48" customFormat="true" ht="16.5" hidden="false" customHeight="true" outlineLevel="0" collapsed="false">
      <c r="A103" s="100" t="s">
        <v>81</v>
      </c>
      <c r="B103" s="49"/>
      <c r="C103" s="101"/>
      <c r="D103" s="101"/>
      <c r="E103" s="102" t="s">
        <v>103</v>
      </c>
      <c r="F103" s="102"/>
      <c r="G103" s="102"/>
      <c r="H103" s="102"/>
      <c r="I103" s="102"/>
      <c r="J103" s="101"/>
      <c r="K103" s="102" t="s">
        <v>104</v>
      </c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3" t="n">
        <f aca="false">'VZT01 - Vzduchotechnika'!J32</f>
        <v>21505</v>
      </c>
      <c r="AH103" s="103"/>
      <c r="AI103" s="103"/>
      <c r="AJ103" s="103"/>
      <c r="AK103" s="103"/>
      <c r="AL103" s="103"/>
      <c r="AM103" s="103"/>
      <c r="AN103" s="103" t="n">
        <f aca="false">SUM(AG103,AT103)</f>
        <v>25806</v>
      </c>
      <c r="AO103" s="103"/>
      <c r="AP103" s="103"/>
      <c r="AQ103" s="104" t="s">
        <v>84</v>
      </c>
      <c r="AR103" s="49"/>
      <c r="AS103" s="109" t="n">
        <v>0</v>
      </c>
      <c r="AT103" s="110" t="n">
        <f aca="false">ROUND(SUM(AV103:AW103),2)</f>
        <v>4301</v>
      </c>
      <c r="AU103" s="111" t="n">
        <f aca="false">'VZT01 - Vzduchotechnika'!P123</f>
        <v>0</v>
      </c>
      <c r="AV103" s="110" t="n">
        <f aca="false">'VZT01 - Vzduchotechnika'!J35</f>
        <v>0</v>
      </c>
      <c r="AW103" s="110" t="n">
        <f aca="false">'VZT01 - Vzduchotechnika'!J36</f>
        <v>4301</v>
      </c>
      <c r="AX103" s="110" t="n">
        <f aca="false">'VZT01 - Vzduchotechnika'!J37</f>
        <v>0</v>
      </c>
      <c r="AY103" s="110" t="n">
        <f aca="false">'VZT01 - Vzduchotechnika'!J38</f>
        <v>0</v>
      </c>
      <c r="AZ103" s="110" t="n">
        <f aca="false">'VZT01 - Vzduchotechnika'!F35</f>
        <v>0</v>
      </c>
      <c r="BA103" s="110" t="n">
        <f aca="false">'VZT01 - Vzduchotechnika'!F36</f>
        <v>21505</v>
      </c>
      <c r="BB103" s="110" t="n">
        <f aca="false">'VZT01 - Vzduchotechnika'!F37</f>
        <v>0</v>
      </c>
      <c r="BC103" s="110" t="n">
        <f aca="false">'VZT01 - Vzduchotechnika'!F38</f>
        <v>0</v>
      </c>
      <c r="BD103" s="112" t="n">
        <f aca="false">'VZT01 - Vzduchotechnika'!F39</f>
        <v>0</v>
      </c>
      <c r="BT103" s="14" t="s">
        <v>85</v>
      </c>
      <c r="BV103" s="14" t="s">
        <v>74</v>
      </c>
      <c r="BW103" s="14" t="s">
        <v>105</v>
      </c>
      <c r="BX103" s="14" t="s">
        <v>95</v>
      </c>
      <c r="CL103" s="14"/>
    </row>
    <row r="104" s="22" customFormat="true" ht="30" hidden="false" customHeight="true" outlineLevel="0" collapsed="false">
      <c r="A104" s="17"/>
      <c r="B104" s="18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8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</row>
    <row r="105" s="22" customFormat="true" ht="6.9" hidden="false" customHeight="true" outlineLevel="0" collapsed="false">
      <c r="A105" s="17"/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18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</row>
  </sheetData>
  <mergeCells count="72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</mergeCells>
  <hyperlinks>
    <hyperlink ref="A96" location="'ZVS01 - Zateplenie fasády...'!C2" display="/"/>
    <hyperlink ref="A97" location="'BLS01 - Bleskozvod'!C2" display="/"/>
    <hyperlink ref="A98" location="'VR01 - Hydraulické vyregu...'!C2" display="/"/>
    <hyperlink ref="A100" location="'ZFJ02 - Zateplenie fasády...'!C2" display="/"/>
    <hyperlink ref="A101" location="'BLS02 - Bleskozvod'!C2" display="/"/>
    <hyperlink ref="A102" location="'VR02 - Hydraulické vyregu...'!C2" display="/"/>
    <hyperlink ref="A103" location="'VZT01 - Vzduchotechnika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20"/>
  <sheetViews>
    <sheetView showFormulas="false" showGridLines="fals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J187" activeCellId="0" sqref="J187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10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110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37,2)</f>
        <v>284801.09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37:BE319)),2)</f>
        <v>0</v>
      </c>
      <c r="G35" s="127"/>
      <c r="H35" s="127"/>
      <c r="I35" s="128" t="n">
        <v>0.2</v>
      </c>
      <c r="J35" s="126" t="n">
        <f aca="false">ROUND(((SUM(BE137:BE319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37:BF319)),2)</f>
        <v>284801.09</v>
      </c>
      <c r="G36" s="17"/>
      <c r="H36" s="17"/>
      <c r="I36" s="130" t="n">
        <v>0.2</v>
      </c>
      <c r="J36" s="129" t="n">
        <f aca="false">ROUND(((SUM(BF137:BF319))*I36),2)</f>
        <v>56960.22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37:BG319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37:BH319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37:BI319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341761.31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10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ZVS01 - Zateplenie fasády a strechy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37</f>
        <v>284801.09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116</v>
      </c>
      <c r="E99" s="146"/>
      <c r="F99" s="146"/>
      <c r="G99" s="146"/>
      <c r="H99" s="146"/>
      <c r="I99" s="146"/>
      <c r="J99" s="147" t="n">
        <f aca="false">J138</f>
        <v>152841.05</v>
      </c>
      <c r="L99" s="144"/>
    </row>
    <row r="100" s="101" customFormat="true" ht="19.95" hidden="false" customHeight="true" outlineLevel="0" collapsed="false">
      <c r="B100" s="148"/>
      <c r="D100" s="149" t="s">
        <v>117</v>
      </c>
      <c r="E100" s="150"/>
      <c r="F100" s="150"/>
      <c r="G100" s="150"/>
      <c r="H100" s="150"/>
      <c r="I100" s="150"/>
      <c r="J100" s="151" t="n">
        <f aca="false">J139</f>
        <v>2918.03</v>
      </c>
      <c r="L100" s="148"/>
    </row>
    <row r="101" s="101" customFormat="true" ht="19.95" hidden="false" customHeight="true" outlineLevel="0" collapsed="false">
      <c r="B101" s="148"/>
      <c r="D101" s="149" t="s">
        <v>118</v>
      </c>
      <c r="E101" s="150"/>
      <c r="F101" s="150"/>
      <c r="G101" s="150"/>
      <c r="H101" s="150"/>
      <c r="I101" s="150"/>
      <c r="J101" s="151" t="n">
        <f aca="false">J146</f>
        <v>139.95</v>
      </c>
      <c r="L101" s="148"/>
    </row>
    <row r="102" s="101" customFormat="true" ht="19.95" hidden="false" customHeight="true" outlineLevel="0" collapsed="false">
      <c r="B102" s="148"/>
      <c r="D102" s="149" t="s">
        <v>119</v>
      </c>
      <c r="E102" s="150"/>
      <c r="F102" s="150"/>
      <c r="G102" s="150"/>
      <c r="H102" s="150"/>
      <c r="I102" s="150"/>
      <c r="J102" s="151" t="n">
        <f aca="false">J148</f>
        <v>282.57</v>
      </c>
      <c r="L102" s="148"/>
    </row>
    <row r="103" s="101" customFormat="true" ht="19.95" hidden="false" customHeight="true" outlineLevel="0" collapsed="false">
      <c r="B103" s="148"/>
      <c r="D103" s="149" t="s">
        <v>120</v>
      </c>
      <c r="E103" s="150"/>
      <c r="F103" s="150"/>
      <c r="G103" s="150"/>
      <c r="H103" s="150"/>
      <c r="I103" s="150"/>
      <c r="J103" s="151" t="n">
        <f aca="false">J150</f>
        <v>80743.44</v>
      </c>
      <c r="L103" s="148"/>
    </row>
    <row r="104" s="101" customFormat="true" ht="19.95" hidden="false" customHeight="true" outlineLevel="0" collapsed="false">
      <c r="B104" s="148"/>
      <c r="D104" s="149" t="s">
        <v>121</v>
      </c>
      <c r="E104" s="150"/>
      <c r="F104" s="150"/>
      <c r="G104" s="150"/>
      <c r="H104" s="150"/>
      <c r="I104" s="150"/>
      <c r="J104" s="151" t="n">
        <f aca="false">J179</f>
        <v>63571.71</v>
      </c>
      <c r="L104" s="148"/>
    </row>
    <row r="105" s="101" customFormat="true" ht="19.95" hidden="false" customHeight="true" outlineLevel="0" collapsed="false">
      <c r="B105" s="148"/>
      <c r="D105" s="149" t="s">
        <v>122</v>
      </c>
      <c r="E105" s="150"/>
      <c r="F105" s="150"/>
      <c r="G105" s="150"/>
      <c r="H105" s="150"/>
      <c r="I105" s="150"/>
      <c r="J105" s="151" t="n">
        <f aca="false">J212</f>
        <v>5185.35</v>
      </c>
      <c r="L105" s="148"/>
    </row>
    <row r="106" s="143" customFormat="true" ht="24.9" hidden="false" customHeight="true" outlineLevel="0" collapsed="false">
      <c r="B106" s="144"/>
      <c r="D106" s="145" t="s">
        <v>123</v>
      </c>
      <c r="E106" s="146"/>
      <c r="F106" s="146"/>
      <c r="G106" s="146"/>
      <c r="H106" s="146"/>
      <c r="I106" s="146"/>
      <c r="J106" s="147" t="n">
        <f aca="false">J214</f>
        <v>131960.04</v>
      </c>
      <c r="L106" s="144"/>
    </row>
    <row r="107" s="101" customFormat="true" ht="19.95" hidden="false" customHeight="true" outlineLevel="0" collapsed="false">
      <c r="B107" s="148"/>
      <c r="D107" s="149" t="s">
        <v>124</v>
      </c>
      <c r="E107" s="150"/>
      <c r="F107" s="150"/>
      <c r="G107" s="150"/>
      <c r="H107" s="150"/>
      <c r="I107" s="150"/>
      <c r="J107" s="151" t="n">
        <f aca="false">J215</f>
        <v>3590.52</v>
      </c>
      <c r="L107" s="148"/>
    </row>
    <row r="108" s="101" customFormat="true" ht="19.95" hidden="false" customHeight="true" outlineLevel="0" collapsed="false">
      <c r="B108" s="148"/>
      <c r="D108" s="149" t="s">
        <v>125</v>
      </c>
      <c r="E108" s="150"/>
      <c r="F108" s="150"/>
      <c r="G108" s="150"/>
      <c r="H108" s="150"/>
      <c r="I108" s="150"/>
      <c r="J108" s="151" t="n">
        <f aca="false">J222</f>
        <v>41646.7</v>
      </c>
      <c r="L108" s="148"/>
    </row>
    <row r="109" s="101" customFormat="true" ht="19.95" hidden="false" customHeight="true" outlineLevel="0" collapsed="false">
      <c r="B109" s="148"/>
      <c r="D109" s="149" t="s">
        <v>126</v>
      </c>
      <c r="E109" s="150"/>
      <c r="F109" s="150"/>
      <c r="G109" s="150"/>
      <c r="H109" s="150"/>
      <c r="I109" s="150"/>
      <c r="J109" s="151" t="n">
        <f aca="false">J264</f>
        <v>36663.16</v>
      </c>
      <c r="L109" s="148"/>
    </row>
    <row r="110" s="101" customFormat="true" ht="19.95" hidden="false" customHeight="true" outlineLevel="0" collapsed="false">
      <c r="B110" s="148"/>
      <c r="D110" s="149" t="s">
        <v>127</v>
      </c>
      <c r="E110" s="150"/>
      <c r="F110" s="150"/>
      <c r="G110" s="150"/>
      <c r="H110" s="150"/>
      <c r="I110" s="150"/>
      <c r="J110" s="151" t="n">
        <f aca="false">J275</f>
        <v>2279.82</v>
      </c>
      <c r="L110" s="148"/>
    </row>
    <row r="111" s="101" customFormat="true" ht="19.95" hidden="false" customHeight="true" outlineLevel="0" collapsed="false">
      <c r="B111" s="148"/>
      <c r="D111" s="149" t="s">
        <v>128</v>
      </c>
      <c r="E111" s="150"/>
      <c r="F111" s="150"/>
      <c r="G111" s="150"/>
      <c r="H111" s="150"/>
      <c r="I111" s="150"/>
      <c r="J111" s="151" t="n">
        <f aca="false">J281</f>
        <v>4633.78</v>
      </c>
      <c r="L111" s="148"/>
    </row>
    <row r="112" s="101" customFormat="true" ht="19.95" hidden="false" customHeight="true" outlineLevel="0" collapsed="false">
      <c r="B112" s="148"/>
      <c r="D112" s="149" t="s">
        <v>129</v>
      </c>
      <c r="E112" s="150"/>
      <c r="F112" s="150"/>
      <c r="G112" s="150"/>
      <c r="H112" s="150"/>
      <c r="I112" s="150"/>
      <c r="J112" s="151" t="n">
        <f aca="false">J293</f>
        <v>1852.26</v>
      </c>
      <c r="L112" s="148"/>
    </row>
    <row r="113" s="101" customFormat="true" ht="19.95" hidden="false" customHeight="true" outlineLevel="0" collapsed="false">
      <c r="B113" s="148"/>
      <c r="D113" s="149" t="s">
        <v>130</v>
      </c>
      <c r="E113" s="150"/>
      <c r="F113" s="150"/>
      <c r="G113" s="150"/>
      <c r="H113" s="150"/>
      <c r="I113" s="150"/>
      <c r="J113" s="151" t="n">
        <f aca="false">J298</f>
        <v>40487.44</v>
      </c>
      <c r="L113" s="148"/>
    </row>
    <row r="114" s="101" customFormat="true" ht="19.95" hidden="false" customHeight="true" outlineLevel="0" collapsed="false">
      <c r="B114" s="148"/>
      <c r="D114" s="149" t="s">
        <v>131</v>
      </c>
      <c r="E114" s="150"/>
      <c r="F114" s="150"/>
      <c r="G114" s="150"/>
      <c r="H114" s="150"/>
      <c r="I114" s="150"/>
      <c r="J114" s="151" t="n">
        <f aca="false">J307</f>
        <v>322.07</v>
      </c>
      <c r="L114" s="148"/>
    </row>
    <row r="115" s="101" customFormat="true" ht="19.95" hidden="false" customHeight="true" outlineLevel="0" collapsed="false">
      <c r="B115" s="148"/>
      <c r="D115" s="149" t="s">
        <v>132</v>
      </c>
      <c r="E115" s="150"/>
      <c r="F115" s="150"/>
      <c r="G115" s="150"/>
      <c r="H115" s="150"/>
      <c r="I115" s="150"/>
      <c r="J115" s="151" t="n">
        <f aca="false">J312</f>
        <v>484.29</v>
      </c>
      <c r="L115" s="148"/>
    </row>
    <row r="116" s="22" customFormat="true" ht="21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" hidden="false" customHeight="true" outlineLevel="0" collapsed="false">
      <c r="A117" s="17"/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21" s="22" customFormat="true" ht="6.9" hidden="false" customHeight="true" outlineLevel="0" collapsed="false">
      <c r="A121" s="17"/>
      <c r="B121" s="46"/>
      <c r="C121" s="47"/>
      <c r="D121" s="47"/>
      <c r="E121" s="47"/>
      <c r="F121" s="47"/>
      <c r="G121" s="47"/>
      <c r="H121" s="47"/>
      <c r="I121" s="47"/>
      <c r="J121" s="47"/>
      <c r="K121" s="4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24.9" hidden="false" customHeight="true" outlineLevel="0" collapsed="false">
      <c r="A122" s="17"/>
      <c r="B122" s="18"/>
      <c r="C122" s="7" t="s">
        <v>133</v>
      </c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1</v>
      </c>
      <c r="D124" s="17"/>
      <c r="E124" s="17"/>
      <c r="F124" s="17"/>
      <c r="G124" s="17"/>
      <c r="H124" s="17"/>
      <c r="I124" s="17"/>
      <c r="J124" s="17"/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26.25" hidden="false" customHeight="true" outlineLevel="0" collapsed="false">
      <c r="A125" s="17"/>
      <c r="B125" s="18"/>
      <c r="C125" s="17"/>
      <c r="D125" s="17"/>
      <c r="E125" s="115" t="str">
        <f aca="false">E7</f>
        <v>ZŠ Cabajská - školský pavilón, stravovací pavilón v Nitre - zateplenie</v>
      </c>
      <c r="F125" s="115"/>
      <c r="G125" s="115"/>
      <c r="H125" s="115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" hidden="false" customHeight="true" outlineLevel="0" collapsed="false">
      <c r="B126" s="6"/>
      <c r="C126" s="13" t="s">
        <v>107</v>
      </c>
      <c r="L126" s="6"/>
    </row>
    <row r="127" s="22" customFormat="true" ht="16.5" hidden="false" customHeight="true" outlineLevel="0" collapsed="false">
      <c r="A127" s="17"/>
      <c r="B127" s="18"/>
      <c r="C127" s="17"/>
      <c r="D127" s="17"/>
      <c r="E127" s="115" t="s">
        <v>108</v>
      </c>
      <c r="F127" s="115"/>
      <c r="G127" s="115"/>
      <c r="H127" s="115"/>
      <c r="I127" s="17"/>
      <c r="J127" s="17"/>
      <c r="K127" s="17"/>
      <c r="L127" s="39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2" hidden="false" customHeight="true" outlineLevel="0" collapsed="false">
      <c r="A128" s="17"/>
      <c r="B128" s="18"/>
      <c r="C128" s="13" t="s">
        <v>109</v>
      </c>
      <c r="D128" s="17"/>
      <c r="E128" s="17"/>
      <c r="F128" s="17"/>
      <c r="G128" s="17"/>
      <c r="H128" s="17"/>
      <c r="I128" s="17"/>
      <c r="J128" s="17"/>
      <c r="K128" s="17"/>
      <c r="L128" s="39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22" customFormat="true" ht="16.5" hidden="false" customHeight="true" outlineLevel="0" collapsed="false">
      <c r="A129" s="17"/>
      <c r="B129" s="18"/>
      <c r="C129" s="17"/>
      <c r="D129" s="17"/>
      <c r="E129" s="116" t="str">
        <f aca="false">E11</f>
        <v>ZVS01 - Zateplenie fasády a strechy</v>
      </c>
      <c r="F129" s="116"/>
      <c r="G129" s="116"/>
      <c r="H129" s="116"/>
      <c r="I129" s="17"/>
      <c r="J129" s="17"/>
      <c r="K129" s="17"/>
      <c r="L129" s="39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6.9" hidden="false" customHeight="true" outlineLevel="0" collapsed="false">
      <c r="A130" s="17"/>
      <c r="B130" s="18"/>
      <c r="C130" s="17"/>
      <c r="D130" s="17"/>
      <c r="E130" s="17"/>
      <c r="F130" s="17"/>
      <c r="G130" s="17"/>
      <c r="H130" s="17"/>
      <c r="I130" s="17"/>
      <c r="J130" s="17"/>
      <c r="K130" s="17"/>
      <c r="L130" s="39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22" customFormat="true" ht="12" hidden="false" customHeight="true" outlineLevel="0" collapsed="false">
      <c r="A131" s="17"/>
      <c r="B131" s="18"/>
      <c r="C131" s="13" t="s">
        <v>15</v>
      </c>
      <c r="D131" s="17"/>
      <c r="E131" s="17"/>
      <c r="F131" s="14" t="str">
        <f aca="false">F14</f>
        <v>Nitra</v>
      </c>
      <c r="G131" s="17"/>
      <c r="H131" s="17"/>
      <c r="I131" s="13" t="s">
        <v>17</v>
      </c>
      <c r="J131" s="117" t="str">
        <f aca="false">IF(J14="","",J14)</f>
        <v>5. 11. 2021</v>
      </c>
      <c r="K131" s="17"/>
      <c r="L131" s="39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22" customFormat="true" ht="6.9" hidden="false" customHeight="true" outlineLevel="0" collapsed="false">
      <c r="A132" s="17"/>
      <c r="B132" s="18"/>
      <c r="C132" s="17"/>
      <c r="D132" s="17"/>
      <c r="E132" s="17"/>
      <c r="F132" s="17"/>
      <c r="G132" s="17"/>
      <c r="H132" s="17"/>
      <c r="I132" s="17"/>
      <c r="J132" s="17"/>
      <c r="K132" s="17"/>
      <c r="L132" s="39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s="22" customFormat="true" ht="15.15" hidden="false" customHeight="true" outlineLevel="0" collapsed="false">
      <c r="A133" s="17"/>
      <c r="B133" s="18"/>
      <c r="C133" s="13" t="s">
        <v>19</v>
      </c>
      <c r="D133" s="17"/>
      <c r="E133" s="17"/>
      <c r="F133" s="14" t="str">
        <f aca="false">E17</f>
        <v>Mesto Nitra, Štefánikova trieda 60, Nitra</v>
      </c>
      <c r="G133" s="17"/>
      <c r="H133" s="17"/>
      <c r="I133" s="13" t="s">
        <v>27</v>
      </c>
      <c r="J133" s="139" t="str">
        <f aca="false">E23</f>
        <v> </v>
      </c>
      <c r="K133" s="17"/>
      <c r="L133" s="39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s="22" customFormat="true" ht="15.15" hidden="false" customHeight="true" outlineLevel="0" collapsed="false">
      <c r="A134" s="17"/>
      <c r="B134" s="18"/>
      <c r="C134" s="13" t="s">
        <v>23</v>
      </c>
      <c r="D134" s="17"/>
      <c r="E134" s="17"/>
      <c r="F134" s="14" t="str">
        <f aca="false">IF(E20="","",E20)</f>
        <v>EKO stavin s.r.o.</v>
      </c>
      <c r="G134" s="17"/>
      <c r="H134" s="17"/>
      <c r="I134" s="13" t="s">
        <v>30</v>
      </c>
      <c r="J134" s="139" t="str">
        <f aca="false">E26</f>
        <v>EKO stavin s.r.o.</v>
      </c>
      <c r="K134" s="17"/>
      <c r="L134" s="39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s="22" customFormat="true" ht="10.35" hidden="false" customHeight="true" outlineLevel="0" collapsed="false">
      <c r="A135" s="17"/>
      <c r="B135" s="18"/>
      <c r="C135" s="17"/>
      <c r="D135" s="17"/>
      <c r="E135" s="17"/>
      <c r="F135" s="17"/>
      <c r="G135" s="17"/>
      <c r="H135" s="17"/>
      <c r="I135" s="17"/>
      <c r="J135" s="17"/>
      <c r="K135" s="17"/>
      <c r="L135" s="39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s="159" customFormat="true" ht="29.25" hidden="false" customHeight="true" outlineLevel="0" collapsed="false">
      <c r="A136" s="152"/>
      <c r="B136" s="153"/>
      <c r="C136" s="154" t="s">
        <v>134</v>
      </c>
      <c r="D136" s="155" t="s">
        <v>57</v>
      </c>
      <c r="E136" s="155" t="s">
        <v>53</v>
      </c>
      <c r="F136" s="155" t="s">
        <v>54</v>
      </c>
      <c r="G136" s="155" t="s">
        <v>135</v>
      </c>
      <c r="H136" s="155" t="s">
        <v>136</v>
      </c>
      <c r="I136" s="155" t="s">
        <v>137</v>
      </c>
      <c r="J136" s="156" t="s">
        <v>113</v>
      </c>
      <c r="K136" s="157" t="s">
        <v>138</v>
      </c>
      <c r="L136" s="158"/>
      <c r="M136" s="68"/>
      <c r="N136" s="69" t="s">
        <v>36</v>
      </c>
      <c r="O136" s="69" t="s">
        <v>139</v>
      </c>
      <c r="P136" s="69" t="s">
        <v>140</v>
      </c>
      <c r="Q136" s="69" t="s">
        <v>141</v>
      </c>
      <c r="R136" s="69" t="s">
        <v>142</v>
      </c>
      <c r="S136" s="69" t="s">
        <v>143</v>
      </c>
      <c r="T136" s="70" t="s">
        <v>144</v>
      </c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</row>
    <row r="137" s="22" customFormat="true" ht="22.8" hidden="false" customHeight="true" outlineLevel="0" collapsed="false">
      <c r="A137" s="17"/>
      <c r="B137" s="18"/>
      <c r="C137" s="76" t="s">
        <v>114</v>
      </c>
      <c r="D137" s="17"/>
      <c r="E137" s="17"/>
      <c r="F137" s="17"/>
      <c r="G137" s="17"/>
      <c r="H137" s="17"/>
      <c r="I137" s="17"/>
      <c r="J137" s="160" t="n">
        <f aca="false">BK137</f>
        <v>284801.09</v>
      </c>
      <c r="K137" s="17"/>
      <c r="L137" s="18"/>
      <c r="M137" s="71"/>
      <c r="N137" s="58"/>
      <c r="O137" s="72"/>
      <c r="P137" s="161" t="n">
        <f aca="false">P138+P214</f>
        <v>0</v>
      </c>
      <c r="Q137" s="72"/>
      <c r="R137" s="161" t="n">
        <f aca="false">R138+R214</f>
        <v>0</v>
      </c>
      <c r="S137" s="72"/>
      <c r="T137" s="162" t="n">
        <f aca="false">T138+T214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T137" s="3" t="s">
        <v>71</v>
      </c>
      <c r="AU137" s="3" t="s">
        <v>115</v>
      </c>
      <c r="BK137" s="163" t="n">
        <f aca="false">BK138+BK214</f>
        <v>284801.09</v>
      </c>
    </row>
    <row r="138" s="164" customFormat="true" ht="25.95" hidden="false" customHeight="true" outlineLevel="0" collapsed="false">
      <c r="B138" s="165"/>
      <c r="D138" s="166" t="s">
        <v>71</v>
      </c>
      <c r="E138" s="167" t="s">
        <v>145</v>
      </c>
      <c r="F138" s="167" t="s">
        <v>146</v>
      </c>
      <c r="J138" s="168" t="n">
        <f aca="false">BK138</f>
        <v>152841.05</v>
      </c>
      <c r="L138" s="165"/>
      <c r="M138" s="169"/>
      <c r="N138" s="170"/>
      <c r="O138" s="170"/>
      <c r="P138" s="171" t="n">
        <f aca="false">P139+P146+P148+P150+P179+P212</f>
        <v>0</v>
      </c>
      <c r="Q138" s="170"/>
      <c r="R138" s="171" t="n">
        <f aca="false">R139+R146+R148+R150+R179+R212</f>
        <v>0</v>
      </c>
      <c r="S138" s="170"/>
      <c r="T138" s="172" t="n">
        <f aca="false">T139+T146+T148+T150+T179+T212</f>
        <v>0</v>
      </c>
      <c r="AR138" s="166" t="s">
        <v>79</v>
      </c>
      <c r="AT138" s="173" t="s">
        <v>71</v>
      </c>
      <c r="AU138" s="173" t="s">
        <v>72</v>
      </c>
      <c r="AY138" s="166" t="s">
        <v>147</v>
      </c>
      <c r="BK138" s="174" t="n">
        <f aca="false">BK139+BK146+BK148+BK150+BK179+BK212</f>
        <v>152841.05</v>
      </c>
    </row>
    <row r="139" s="164" customFormat="true" ht="22.8" hidden="false" customHeight="true" outlineLevel="0" collapsed="false">
      <c r="B139" s="165"/>
      <c r="D139" s="166" t="s">
        <v>71</v>
      </c>
      <c r="E139" s="175" t="s">
        <v>79</v>
      </c>
      <c r="F139" s="175" t="s">
        <v>148</v>
      </c>
      <c r="J139" s="176" t="n">
        <f aca="false">BK139</f>
        <v>2918.03</v>
      </c>
      <c r="L139" s="165"/>
      <c r="M139" s="169"/>
      <c r="N139" s="170"/>
      <c r="O139" s="170"/>
      <c r="P139" s="171" t="n">
        <f aca="false">SUM(P140:P145)</f>
        <v>0</v>
      </c>
      <c r="Q139" s="170"/>
      <c r="R139" s="171" t="n">
        <f aca="false">SUM(R140:R145)</f>
        <v>0</v>
      </c>
      <c r="S139" s="170"/>
      <c r="T139" s="172" t="n">
        <f aca="false">SUM(T140:T145)</f>
        <v>0</v>
      </c>
      <c r="AR139" s="166" t="s">
        <v>79</v>
      </c>
      <c r="AT139" s="173" t="s">
        <v>71</v>
      </c>
      <c r="AU139" s="173" t="s">
        <v>79</v>
      </c>
      <c r="AY139" s="166" t="s">
        <v>147</v>
      </c>
      <c r="BK139" s="174" t="n">
        <f aca="false">SUM(BK140:BK145)</f>
        <v>2918.03</v>
      </c>
    </row>
    <row r="140" s="22" customFormat="true" ht="33" hidden="false" customHeight="true" outlineLevel="0" collapsed="false">
      <c r="A140" s="17"/>
      <c r="B140" s="177"/>
      <c r="C140" s="178" t="s">
        <v>79</v>
      </c>
      <c r="D140" s="178" t="s">
        <v>149</v>
      </c>
      <c r="E140" s="179" t="s">
        <v>150</v>
      </c>
      <c r="F140" s="180" t="s">
        <v>151</v>
      </c>
      <c r="G140" s="181" t="s">
        <v>152</v>
      </c>
      <c r="H140" s="182" t="n">
        <v>4.8</v>
      </c>
      <c r="I140" s="183" t="n">
        <v>1.72</v>
      </c>
      <c r="J140" s="183" t="n">
        <f aca="false">ROUND(I140*H140,2)</f>
        <v>8.26</v>
      </c>
      <c r="K140" s="184"/>
      <c r="L140" s="18"/>
      <c r="M140" s="185"/>
      <c r="N140" s="186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153</v>
      </c>
      <c r="AT140" s="189" t="s">
        <v>149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8.26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8.26</v>
      </c>
      <c r="BL140" s="3" t="s">
        <v>153</v>
      </c>
      <c r="BM140" s="189" t="s">
        <v>85</v>
      </c>
    </row>
    <row r="141" s="22" customFormat="true" ht="24.15" hidden="false" customHeight="true" outlineLevel="0" collapsed="false">
      <c r="A141" s="17"/>
      <c r="B141" s="177"/>
      <c r="C141" s="178" t="s">
        <v>85</v>
      </c>
      <c r="D141" s="178" t="s">
        <v>149</v>
      </c>
      <c r="E141" s="179" t="s">
        <v>154</v>
      </c>
      <c r="F141" s="180" t="s">
        <v>155</v>
      </c>
      <c r="G141" s="181" t="s">
        <v>156</v>
      </c>
      <c r="H141" s="182" t="n">
        <v>37.86</v>
      </c>
      <c r="I141" s="183" t="n">
        <v>69.12</v>
      </c>
      <c r="J141" s="183" t="n">
        <f aca="false">ROUND(I141*H141,2)</f>
        <v>2616.88</v>
      </c>
      <c r="K141" s="184"/>
      <c r="L141" s="18"/>
      <c r="M141" s="185"/>
      <c r="N141" s="186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153</v>
      </c>
      <c r="AT141" s="189" t="s">
        <v>149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2616.88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2616.88</v>
      </c>
      <c r="BL141" s="3" t="s">
        <v>153</v>
      </c>
      <c r="BM141" s="189" t="s">
        <v>153</v>
      </c>
    </row>
    <row r="142" s="22" customFormat="true" ht="24.15" hidden="false" customHeight="true" outlineLevel="0" collapsed="false">
      <c r="A142" s="17"/>
      <c r="B142" s="177"/>
      <c r="C142" s="178" t="s">
        <v>157</v>
      </c>
      <c r="D142" s="178" t="s">
        <v>149</v>
      </c>
      <c r="E142" s="179" t="s">
        <v>158</v>
      </c>
      <c r="F142" s="180" t="s">
        <v>159</v>
      </c>
      <c r="G142" s="181" t="s">
        <v>156</v>
      </c>
      <c r="H142" s="182" t="n">
        <v>12.49</v>
      </c>
      <c r="I142" s="183" t="n">
        <v>13.81</v>
      </c>
      <c r="J142" s="183" t="n">
        <f aca="false">ROUND(I142*H142,2)</f>
        <v>172.49</v>
      </c>
      <c r="K142" s="184"/>
      <c r="L142" s="18"/>
      <c r="M142" s="185"/>
      <c r="N142" s="186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153</v>
      </c>
      <c r="AT142" s="189" t="s">
        <v>149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172.49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172.49</v>
      </c>
      <c r="BL142" s="3" t="s">
        <v>153</v>
      </c>
      <c r="BM142" s="189" t="s">
        <v>160</v>
      </c>
    </row>
    <row r="143" s="22" customFormat="true" ht="16.5" hidden="false" customHeight="true" outlineLevel="0" collapsed="false">
      <c r="A143" s="17"/>
      <c r="B143" s="177"/>
      <c r="C143" s="178" t="s">
        <v>153</v>
      </c>
      <c r="D143" s="178" t="s">
        <v>149</v>
      </c>
      <c r="E143" s="179" t="s">
        <v>161</v>
      </c>
      <c r="F143" s="180" t="s">
        <v>162</v>
      </c>
      <c r="G143" s="181" t="s">
        <v>156</v>
      </c>
      <c r="H143" s="182" t="n">
        <v>1.34</v>
      </c>
      <c r="I143" s="183" t="n">
        <v>46.04</v>
      </c>
      <c r="J143" s="183" t="n">
        <f aca="false">ROUND(I143*H143,2)</f>
        <v>61.69</v>
      </c>
      <c r="K143" s="184"/>
      <c r="L143" s="18"/>
      <c r="M143" s="185"/>
      <c r="N143" s="186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153</v>
      </c>
      <c r="AT143" s="189" t="s">
        <v>149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61.69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61.69</v>
      </c>
      <c r="BL143" s="3" t="s">
        <v>153</v>
      </c>
      <c r="BM143" s="189" t="s">
        <v>163</v>
      </c>
    </row>
    <row r="144" s="22" customFormat="true" ht="24.15" hidden="false" customHeight="true" outlineLevel="0" collapsed="false">
      <c r="A144" s="17"/>
      <c r="B144" s="177"/>
      <c r="C144" s="178" t="s">
        <v>164</v>
      </c>
      <c r="D144" s="178" t="s">
        <v>149</v>
      </c>
      <c r="E144" s="179" t="s">
        <v>165</v>
      </c>
      <c r="F144" s="180" t="s">
        <v>166</v>
      </c>
      <c r="G144" s="181" t="s">
        <v>156</v>
      </c>
      <c r="H144" s="182" t="n">
        <v>0.44</v>
      </c>
      <c r="I144" s="183" t="n">
        <v>6.26</v>
      </c>
      <c r="J144" s="183" t="n">
        <f aca="false">ROUND(I144*H144,2)</f>
        <v>2.75</v>
      </c>
      <c r="K144" s="184"/>
      <c r="L144" s="18"/>
      <c r="M144" s="185"/>
      <c r="N144" s="186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153</v>
      </c>
      <c r="AT144" s="189" t="s">
        <v>149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2.75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2.75</v>
      </c>
      <c r="BL144" s="3" t="s">
        <v>153</v>
      </c>
      <c r="BM144" s="189" t="s">
        <v>167</v>
      </c>
    </row>
    <row r="145" s="22" customFormat="true" ht="24.15" hidden="false" customHeight="true" outlineLevel="0" collapsed="false">
      <c r="A145" s="17"/>
      <c r="B145" s="177"/>
      <c r="C145" s="178" t="s">
        <v>160</v>
      </c>
      <c r="D145" s="178" t="s">
        <v>149</v>
      </c>
      <c r="E145" s="179" t="s">
        <v>168</v>
      </c>
      <c r="F145" s="180" t="s">
        <v>169</v>
      </c>
      <c r="G145" s="181" t="s">
        <v>156</v>
      </c>
      <c r="H145" s="182" t="n">
        <v>16.22</v>
      </c>
      <c r="I145" s="183" t="n">
        <v>3.45</v>
      </c>
      <c r="J145" s="183" t="n">
        <f aca="false">ROUND(I145*H145,2)</f>
        <v>55.96</v>
      </c>
      <c r="K145" s="184"/>
      <c r="L145" s="18"/>
      <c r="M145" s="185"/>
      <c r="N145" s="186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153</v>
      </c>
      <c r="AT145" s="189" t="s">
        <v>149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55.96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55.96</v>
      </c>
      <c r="BL145" s="3" t="s">
        <v>153</v>
      </c>
      <c r="BM145" s="189" t="s">
        <v>170</v>
      </c>
    </row>
    <row r="146" s="164" customFormat="true" ht="22.8" hidden="false" customHeight="true" outlineLevel="0" collapsed="false">
      <c r="B146" s="165"/>
      <c r="D146" s="166" t="s">
        <v>71</v>
      </c>
      <c r="E146" s="175" t="s">
        <v>85</v>
      </c>
      <c r="F146" s="175" t="s">
        <v>171</v>
      </c>
      <c r="J146" s="176" t="n">
        <f aca="false">BK146</f>
        <v>139.95</v>
      </c>
      <c r="L146" s="165"/>
      <c r="M146" s="169"/>
      <c r="N146" s="170"/>
      <c r="O146" s="170"/>
      <c r="P146" s="171" t="n">
        <f aca="false">P147</f>
        <v>0</v>
      </c>
      <c r="Q146" s="170"/>
      <c r="R146" s="171" t="n">
        <f aca="false">R147</f>
        <v>0</v>
      </c>
      <c r="S146" s="170"/>
      <c r="T146" s="172" t="n">
        <f aca="false">T147</f>
        <v>0</v>
      </c>
      <c r="AR146" s="166" t="s">
        <v>79</v>
      </c>
      <c r="AT146" s="173" t="s">
        <v>71</v>
      </c>
      <c r="AU146" s="173" t="s">
        <v>79</v>
      </c>
      <c r="AY146" s="166" t="s">
        <v>147</v>
      </c>
      <c r="BK146" s="174" t="n">
        <f aca="false">BK147</f>
        <v>139.95</v>
      </c>
    </row>
    <row r="147" s="22" customFormat="true" ht="16.5" hidden="false" customHeight="true" outlineLevel="0" collapsed="false">
      <c r="A147" s="17"/>
      <c r="B147" s="177"/>
      <c r="C147" s="178" t="s">
        <v>172</v>
      </c>
      <c r="D147" s="178" t="s">
        <v>149</v>
      </c>
      <c r="E147" s="179" t="s">
        <v>173</v>
      </c>
      <c r="F147" s="180" t="s">
        <v>174</v>
      </c>
      <c r="G147" s="181" t="s">
        <v>156</v>
      </c>
      <c r="H147" s="182" t="n">
        <v>1.39</v>
      </c>
      <c r="I147" s="183" t="n">
        <v>100.68</v>
      </c>
      <c r="J147" s="183" t="n">
        <f aca="false">ROUND(I147*H147,2)</f>
        <v>139.95</v>
      </c>
      <c r="K147" s="184"/>
      <c r="L147" s="18"/>
      <c r="M147" s="185"/>
      <c r="N147" s="186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153</v>
      </c>
      <c r="AT147" s="189" t="s">
        <v>149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139.95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139.95</v>
      </c>
      <c r="BL147" s="3" t="s">
        <v>153</v>
      </c>
      <c r="BM147" s="189" t="s">
        <v>175</v>
      </c>
    </row>
    <row r="148" s="164" customFormat="true" ht="22.8" hidden="false" customHeight="true" outlineLevel="0" collapsed="false">
      <c r="B148" s="165"/>
      <c r="D148" s="166" t="s">
        <v>71</v>
      </c>
      <c r="E148" s="175" t="s">
        <v>164</v>
      </c>
      <c r="F148" s="175" t="s">
        <v>176</v>
      </c>
      <c r="J148" s="176" t="n">
        <f aca="false">BK148</f>
        <v>282.57</v>
      </c>
      <c r="L148" s="165"/>
      <c r="M148" s="169"/>
      <c r="N148" s="170"/>
      <c r="O148" s="170"/>
      <c r="P148" s="171" t="n">
        <f aca="false">P149</f>
        <v>0</v>
      </c>
      <c r="Q148" s="170"/>
      <c r="R148" s="171" t="n">
        <f aca="false">R149</f>
        <v>0</v>
      </c>
      <c r="S148" s="170"/>
      <c r="T148" s="172" t="n">
        <f aca="false">T149</f>
        <v>0</v>
      </c>
      <c r="AR148" s="166" t="s">
        <v>79</v>
      </c>
      <c r="AT148" s="173" t="s">
        <v>71</v>
      </c>
      <c r="AU148" s="173" t="s">
        <v>79</v>
      </c>
      <c r="AY148" s="166" t="s">
        <v>147</v>
      </c>
      <c r="BK148" s="174" t="n">
        <f aca="false">BK149</f>
        <v>282.57</v>
      </c>
    </row>
    <row r="149" s="22" customFormat="true" ht="33" hidden="false" customHeight="true" outlineLevel="0" collapsed="false">
      <c r="A149" s="17"/>
      <c r="B149" s="177"/>
      <c r="C149" s="178" t="s">
        <v>163</v>
      </c>
      <c r="D149" s="178" t="s">
        <v>149</v>
      </c>
      <c r="E149" s="179" t="s">
        <v>177</v>
      </c>
      <c r="F149" s="180" t="s">
        <v>178</v>
      </c>
      <c r="G149" s="181" t="s">
        <v>152</v>
      </c>
      <c r="H149" s="182" t="n">
        <v>67.6</v>
      </c>
      <c r="I149" s="183" t="n">
        <v>4.18</v>
      </c>
      <c r="J149" s="183" t="n">
        <f aca="false">ROUND(I149*H149,2)</f>
        <v>282.57</v>
      </c>
      <c r="K149" s="184"/>
      <c r="L149" s="18"/>
      <c r="M149" s="185"/>
      <c r="N149" s="186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153</v>
      </c>
      <c r="AT149" s="189" t="s">
        <v>149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282.57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282.57</v>
      </c>
      <c r="BL149" s="3" t="s">
        <v>153</v>
      </c>
      <c r="BM149" s="189" t="s">
        <v>179</v>
      </c>
    </row>
    <row r="150" s="164" customFormat="true" ht="22.8" hidden="false" customHeight="true" outlineLevel="0" collapsed="false">
      <c r="B150" s="165"/>
      <c r="D150" s="166" t="s">
        <v>71</v>
      </c>
      <c r="E150" s="175" t="s">
        <v>160</v>
      </c>
      <c r="F150" s="175" t="s">
        <v>180</v>
      </c>
      <c r="J150" s="176" t="n">
        <f aca="false">BK150</f>
        <v>80743.44</v>
      </c>
      <c r="L150" s="165"/>
      <c r="M150" s="169"/>
      <c r="N150" s="170"/>
      <c r="O150" s="170"/>
      <c r="P150" s="171" t="n">
        <f aca="false">SUM(P151:P178)</f>
        <v>0</v>
      </c>
      <c r="Q150" s="170"/>
      <c r="R150" s="171" t="n">
        <f aca="false">SUM(R151:R178)</f>
        <v>0</v>
      </c>
      <c r="S150" s="170"/>
      <c r="T150" s="172" t="n">
        <f aca="false">SUM(T151:T178)</f>
        <v>0</v>
      </c>
      <c r="AR150" s="166" t="s">
        <v>79</v>
      </c>
      <c r="AT150" s="173" t="s">
        <v>71</v>
      </c>
      <c r="AU150" s="173" t="s">
        <v>79</v>
      </c>
      <c r="AY150" s="166" t="s">
        <v>147</v>
      </c>
      <c r="BK150" s="174" t="n">
        <f aca="false">SUM(BK151:BK178)</f>
        <v>80743.44</v>
      </c>
    </row>
    <row r="151" s="22" customFormat="true" ht="37.8" hidden="false" customHeight="true" outlineLevel="0" collapsed="false">
      <c r="A151" s="17"/>
      <c r="B151" s="177"/>
      <c r="C151" s="178" t="s">
        <v>181</v>
      </c>
      <c r="D151" s="178" t="s">
        <v>149</v>
      </c>
      <c r="E151" s="179" t="s">
        <v>182</v>
      </c>
      <c r="F151" s="180" t="s">
        <v>183</v>
      </c>
      <c r="G151" s="181" t="s">
        <v>152</v>
      </c>
      <c r="H151" s="182" t="n">
        <v>253.22</v>
      </c>
      <c r="I151" s="183" t="n">
        <v>1.53</v>
      </c>
      <c r="J151" s="183" t="n">
        <f aca="false">ROUND(I151*H151,2)</f>
        <v>387.43</v>
      </c>
      <c r="K151" s="184"/>
      <c r="L151" s="18"/>
      <c r="M151" s="185"/>
      <c r="N151" s="186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153</v>
      </c>
      <c r="AT151" s="189" t="s">
        <v>149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387.43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387.43</v>
      </c>
      <c r="BL151" s="3" t="s">
        <v>153</v>
      </c>
      <c r="BM151" s="189" t="s">
        <v>184</v>
      </c>
    </row>
    <row r="152" s="22" customFormat="true" ht="24.15" hidden="false" customHeight="true" outlineLevel="0" collapsed="false">
      <c r="A152" s="17"/>
      <c r="B152" s="177"/>
      <c r="C152" s="178" t="s">
        <v>167</v>
      </c>
      <c r="D152" s="178" t="s">
        <v>149</v>
      </c>
      <c r="E152" s="179" t="s">
        <v>185</v>
      </c>
      <c r="F152" s="180" t="s">
        <v>186</v>
      </c>
      <c r="G152" s="181" t="s">
        <v>152</v>
      </c>
      <c r="H152" s="182" t="n">
        <v>9.69</v>
      </c>
      <c r="I152" s="183" t="n">
        <v>3.13</v>
      </c>
      <c r="J152" s="183" t="n">
        <f aca="false">ROUND(I152*H152,2)</f>
        <v>30.33</v>
      </c>
      <c r="K152" s="184"/>
      <c r="L152" s="18"/>
      <c r="M152" s="185"/>
      <c r="N152" s="186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153</v>
      </c>
      <c r="AT152" s="189" t="s">
        <v>149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30.33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30.33</v>
      </c>
      <c r="BL152" s="3" t="s">
        <v>153</v>
      </c>
      <c r="BM152" s="189" t="s">
        <v>6</v>
      </c>
    </row>
    <row r="153" s="22" customFormat="true" ht="24.15" hidden="false" customHeight="true" outlineLevel="0" collapsed="false">
      <c r="A153" s="17"/>
      <c r="B153" s="177"/>
      <c r="C153" s="178" t="s">
        <v>187</v>
      </c>
      <c r="D153" s="178" t="s">
        <v>149</v>
      </c>
      <c r="E153" s="179" t="s">
        <v>188</v>
      </c>
      <c r="F153" s="180" t="s">
        <v>189</v>
      </c>
      <c r="G153" s="181" t="s">
        <v>152</v>
      </c>
      <c r="H153" s="182" t="n">
        <v>9.69</v>
      </c>
      <c r="I153" s="183" t="n">
        <v>15.48</v>
      </c>
      <c r="J153" s="183" t="n">
        <f aca="false">ROUND(I153*H153,2)</f>
        <v>150</v>
      </c>
      <c r="K153" s="184"/>
      <c r="L153" s="18"/>
      <c r="M153" s="185"/>
      <c r="N153" s="186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153</v>
      </c>
      <c r="AT153" s="189" t="s">
        <v>149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150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150</v>
      </c>
      <c r="BL153" s="3" t="s">
        <v>153</v>
      </c>
      <c r="BM153" s="189" t="s">
        <v>190</v>
      </c>
    </row>
    <row r="154" s="22" customFormat="true" ht="24.15" hidden="false" customHeight="true" outlineLevel="0" collapsed="false">
      <c r="A154" s="17"/>
      <c r="B154" s="177"/>
      <c r="C154" s="178" t="s">
        <v>170</v>
      </c>
      <c r="D154" s="178" t="s">
        <v>149</v>
      </c>
      <c r="E154" s="179" t="s">
        <v>191</v>
      </c>
      <c r="F154" s="180" t="s">
        <v>192</v>
      </c>
      <c r="G154" s="181" t="s">
        <v>152</v>
      </c>
      <c r="H154" s="182" t="n">
        <v>6</v>
      </c>
      <c r="I154" s="183" t="n">
        <v>2.93</v>
      </c>
      <c r="J154" s="183" t="n">
        <f aca="false">ROUND(I154*H154,2)</f>
        <v>17.58</v>
      </c>
      <c r="K154" s="184"/>
      <c r="L154" s="18"/>
      <c r="M154" s="185"/>
      <c r="N154" s="186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153</v>
      </c>
      <c r="AT154" s="189" t="s">
        <v>149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17.58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17.58</v>
      </c>
      <c r="BL154" s="3" t="s">
        <v>153</v>
      </c>
      <c r="BM154" s="189" t="s">
        <v>193</v>
      </c>
    </row>
    <row r="155" s="22" customFormat="true" ht="24.15" hidden="false" customHeight="true" outlineLevel="0" collapsed="false">
      <c r="A155" s="17"/>
      <c r="B155" s="177"/>
      <c r="C155" s="178" t="s">
        <v>194</v>
      </c>
      <c r="D155" s="178" t="s">
        <v>149</v>
      </c>
      <c r="E155" s="179" t="s">
        <v>195</v>
      </c>
      <c r="F155" s="180" t="s">
        <v>196</v>
      </c>
      <c r="G155" s="181" t="s">
        <v>152</v>
      </c>
      <c r="H155" s="182" t="n">
        <v>6</v>
      </c>
      <c r="I155" s="183" t="n">
        <v>19.15</v>
      </c>
      <c r="J155" s="183" t="n">
        <f aca="false">ROUND(I155*H155,2)</f>
        <v>114.9</v>
      </c>
      <c r="K155" s="184"/>
      <c r="L155" s="18"/>
      <c r="M155" s="185"/>
      <c r="N155" s="186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153</v>
      </c>
      <c r="AT155" s="189" t="s">
        <v>149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114.9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114.9</v>
      </c>
      <c r="BL155" s="3" t="s">
        <v>153</v>
      </c>
      <c r="BM155" s="189" t="s">
        <v>197</v>
      </c>
    </row>
    <row r="156" s="22" customFormat="true" ht="24.15" hidden="false" customHeight="true" outlineLevel="0" collapsed="false">
      <c r="A156" s="17"/>
      <c r="B156" s="177"/>
      <c r="C156" s="178" t="s">
        <v>175</v>
      </c>
      <c r="D156" s="178" t="s">
        <v>149</v>
      </c>
      <c r="E156" s="179" t="s">
        <v>198</v>
      </c>
      <c r="F156" s="180" t="s">
        <v>199</v>
      </c>
      <c r="G156" s="181" t="s">
        <v>152</v>
      </c>
      <c r="H156" s="182" t="n">
        <v>107.04</v>
      </c>
      <c r="I156" s="183" t="n">
        <v>12.64</v>
      </c>
      <c r="J156" s="183" t="n">
        <f aca="false">ROUND(I156*H156,2)</f>
        <v>1352.99</v>
      </c>
      <c r="K156" s="184"/>
      <c r="L156" s="18"/>
      <c r="M156" s="185"/>
      <c r="N156" s="186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153</v>
      </c>
      <c r="AT156" s="189" t="s">
        <v>149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1352.99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1352.99</v>
      </c>
      <c r="BL156" s="3" t="s">
        <v>153</v>
      </c>
      <c r="BM156" s="189" t="s">
        <v>200</v>
      </c>
    </row>
    <row r="157" s="22" customFormat="true" ht="24.15" hidden="false" customHeight="true" outlineLevel="0" collapsed="false">
      <c r="A157" s="17"/>
      <c r="B157" s="177"/>
      <c r="C157" s="178" t="s">
        <v>201</v>
      </c>
      <c r="D157" s="178" t="s">
        <v>149</v>
      </c>
      <c r="E157" s="179" t="s">
        <v>202</v>
      </c>
      <c r="F157" s="180" t="s">
        <v>203</v>
      </c>
      <c r="G157" s="181" t="s">
        <v>152</v>
      </c>
      <c r="H157" s="182" t="n">
        <v>857.32</v>
      </c>
      <c r="I157" s="183" t="n">
        <v>12.64</v>
      </c>
      <c r="J157" s="183" t="n">
        <f aca="false">ROUND(I157*H157,2)</f>
        <v>10836.52</v>
      </c>
      <c r="K157" s="184"/>
      <c r="L157" s="18"/>
      <c r="M157" s="185"/>
      <c r="N157" s="186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153</v>
      </c>
      <c r="AT157" s="189" t="s">
        <v>149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10836.52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10836.52</v>
      </c>
      <c r="BL157" s="3" t="s">
        <v>153</v>
      </c>
      <c r="BM157" s="189" t="s">
        <v>204</v>
      </c>
    </row>
    <row r="158" s="22" customFormat="true" ht="24.15" hidden="false" customHeight="true" outlineLevel="0" collapsed="false">
      <c r="A158" s="17"/>
      <c r="B158" s="177"/>
      <c r="C158" s="178" t="s">
        <v>179</v>
      </c>
      <c r="D158" s="178" t="s">
        <v>149</v>
      </c>
      <c r="E158" s="179" t="s">
        <v>205</v>
      </c>
      <c r="F158" s="180" t="s">
        <v>206</v>
      </c>
      <c r="G158" s="181" t="s">
        <v>152</v>
      </c>
      <c r="H158" s="182" t="n">
        <v>1036.02</v>
      </c>
      <c r="I158" s="183" t="n">
        <v>1.88</v>
      </c>
      <c r="J158" s="183" t="n">
        <f aca="false">ROUND(I158*H158,2)</f>
        <v>1947.72</v>
      </c>
      <c r="K158" s="184"/>
      <c r="L158" s="18"/>
      <c r="M158" s="185"/>
      <c r="N158" s="186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153</v>
      </c>
      <c r="AT158" s="189" t="s">
        <v>149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1947.72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1947.72</v>
      </c>
      <c r="BL158" s="3" t="s">
        <v>153</v>
      </c>
      <c r="BM158" s="189" t="s">
        <v>207</v>
      </c>
    </row>
    <row r="159" s="22" customFormat="true" ht="24.15" hidden="false" customHeight="true" outlineLevel="0" collapsed="false">
      <c r="A159" s="17"/>
      <c r="B159" s="177"/>
      <c r="C159" s="178" t="s">
        <v>208</v>
      </c>
      <c r="D159" s="178" t="s">
        <v>149</v>
      </c>
      <c r="E159" s="179" t="s">
        <v>209</v>
      </c>
      <c r="F159" s="180" t="s">
        <v>210</v>
      </c>
      <c r="G159" s="181" t="s">
        <v>152</v>
      </c>
      <c r="H159" s="182" t="n">
        <v>1036.02</v>
      </c>
      <c r="I159" s="183" t="n">
        <v>1.77</v>
      </c>
      <c r="J159" s="183" t="n">
        <f aca="false">ROUND(I159*H159,2)</f>
        <v>1833.76</v>
      </c>
      <c r="K159" s="184"/>
      <c r="L159" s="18"/>
      <c r="M159" s="185"/>
      <c r="N159" s="186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153</v>
      </c>
      <c r="AT159" s="189" t="s">
        <v>149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1833.76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1833.76</v>
      </c>
      <c r="BL159" s="3" t="s">
        <v>153</v>
      </c>
      <c r="BM159" s="189" t="s">
        <v>211</v>
      </c>
    </row>
    <row r="160" s="22" customFormat="true" ht="24.15" hidden="false" customHeight="true" outlineLevel="0" collapsed="false">
      <c r="A160" s="17"/>
      <c r="B160" s="177"/>
      <c r="C160" s="178" t="s">
        <v>184</v>
      </c>
      <c r="D160" s="178" t="s">
        <v>149</v>
      </c>
      <c r="E160" s="179" t="s">
        <v>212</v>
      </c>
      <c r="F160" s="180" t="s">
        <v>213</v>
      </c>
      <c r="G160" s="181" t="s">
        <v>152</v>
      </c>
      <c r="H160" s="182" t="n">
        <v>1036.02</v>
      </c>
      <c r="I160" s="183" t="n">
        <v>12.93</v>
      </c>
      <c r="J160" s="183" t="n">
        <f aca="false">ROUND(I160*H160,2)</f>
        <v>13395.74</v>
      </c>
      <c r="K160" s="184"/>
      <c r="L160" s="18"/>
      <c r="M160" s="185"/>
      <c r="N160" s="186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153</v>
      </c>
      <c r="AT160" s="189" t="s">
        <v>149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13395.74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13395.74</v>
      </c>
      <c r="BL160" s="3" t="s">
        <v>153</v>
      </c>
      <c r="BM160" s="189" t="s">
        <v>214</v>
      </c>
    </row>
    <row r="161" s="22" customFormat="true" ht="37.8" hidden="false" customHeight="true" outlineLevel="0" collapsed="false">
      <c r="A161" s="17"/>
      <c r="B161" s="177"/>
      <c r="C161" s="178" t="s">
        <v>215</v>
      </c>
      <c r="D161" s="178" t="s">
        <v>149</v>
      </c>
      <c r="E161" s="179" t="s">
        <v>216</v>
      </c>
      <c r="F161" s="180" t="s">
        <v>217</v>
      </c>
      <c r="G161" s="181" t="s">
        <v>152</v>
      </c>
      <c r="H161" s="182" t="n">
        <v>5.58</v>
      </c>
      <c r="I161" s="183" t="n">
        <v>2.18</v>
      </c>
      <c r="J161" s="183" t="n">
        <f aca="false">ROUND(I161*H161,2)</f>
        <v>12.16</v>
      </c>
      <c r="K161" s="184"/>
      <c r="L161" s="18"/>
      <c r="M161" s="185"/>
      <c r="N161" s="186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153</v>
      </c>
      <c r="AT161" s="189" t="s">
        <v>149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12.16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12.16</v>
      </c>
      <c r="BL161" s="3" t="s">
        <v>153</v>
      </c>
      <c r="BM161" s="189" t="s">
        <v>218</v>
      </c>
    </row>
    <row r="162" s="22" customFormat="true" ht="37.8" hidden="false" customHeight="true" outlineLevel="0" collapsed="false">
      <c r="A162" s="17"/>
      <c r="B162" s="177"/>
      <c r="C162" s="178" t="s">
        <v>6</v>
      </c>
      <c r="D162" s="178" t="s">
        <v>149</v>
      </c>
      <c r="E162" s="179" t="s">
        <v>219</v>
      </c>
      <c r="F162" s="180" t="s">
        <v>220</v>
      </c>
      <c r="G162" s="181" t="s">
        <v>152</v>
      </c>
      <c r="H162" s="182" t="n">
        <v>4.11</v>
      </c>
      <c r="I162" s="183" t="n">
        <v>2.41</v>
      </c>
      <c r="J162" s="183" t="n">
        <f aca="false">ROUND(I162*H162,2)</f>
        <v>9.91</v>
      </c>
      <c r="K162" s="184"/>
      <c r="L162" s="18"/>
      <c r="M162" s="185"/>
      <c r="N162" s="186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153</v>
      </c>
      <c r="AT162" s="189" t="s">
        <v>149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9.91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9.91</v>
      </c>
      <c r="BL162" s="3" t="s">
        <v>153</v>
      </c>
      <c r="BM162" s="189" t="s">
        <v>221</v>
      </c>
    </row>
    <row r="163" s="22" customFormat="true" ht="44.25" hidden="false" customHeight="true" outlineLevel="0" collapsed="false">
      <c r="A163" s="17"/>
      <c r="B163" s="177"/>
      <c r="C163" s="178" t="s">
        <v>222</v>
      </c>
      <c r="D163" s="178" t="s">
        <v>149</v>
      </c>
      <c r="E163" s="179" t="s">
        <v>223</v>
      </c>
      <c r="F163" s="180" t="s">
        <v>224</v>
      </c>
      <c r="G163" s="181" t="s">
        <v>152</v>
      </c>
      <c r="H163" s="182" t="n">
        <v>133.8</v>
      </c>
      <c r="I163" s="183" t="n">
        <v>32.7</v>
      </c>
      <c r="J163" s="183" t="n">
        <f aca="false">ROUND(I163*H163,2)</f>
        <v>4375.26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153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4375.26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4375.26</v>
      </c>
      <c r="BL163" s="3" t="s">
        <v>153</v>
      </c>
      <c r="BM163" s="189" t="s">
        <v>225</v>
      </c>
    </row>
    <row r="164" s="22" customFormat="true" ht="24.15" hidden="false" customHeight="true" outlineLevel="0" collapsed="false">
      <c r="A164" s="17"/>
      <c r="B164" s="177"/>
      <c r="C164" s="178" t="s">
        <v>190</v>
      </c>
      <c r="D164" s="178" t="s">
        <v>149</v>
      </c>
      <c r="E164" s="179" t="s">
        <v>226</v>
      </c>
      <c r="F164" s="180" t="s">
        <v>227</v>
      </c>
      <c r="G164" s="181" t="s">
        <v>152</v>
      </c>
      <c r="H164" s="182" t="n">
        <v>35.4</v>
      </c>
      <c r="I164" s="183" t="n">
        <v>32.05</v>
      </c>
      <c r="J164" s="183" t="n">
        <f aca="false">ROUND(I164*H164,2)</f>
        <v>1134.57</v>
      </c>
      <c r="K164" s="184"/>
      <c r="L164" s="18"/>
      <c r="M164" s="185"/>
      <c r="N164" s="186" t="s">
        <v>38</v>
      </c>
      <c r="O164" s="187" t="n">
        <v>0</v>
      </c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9" t="s">
        <v>153</v>
      </c>
      <c r="AT164" s="189" t="s">
        <v>149</v>
      </c>
      <c r="AU164" s="189" t="s">
        <v>85</v>
      </c>
      <c r="AY164" s="3" t="s">
        <v>147</v>
      </c>
      <c r="BE164" s="190" t="n">
        <f aca="false">IF(N164="základná",J164,0)</f>
        <v>0</v>
      </c>
      <c r="BF164" s="190" t="n">
        <f aca="false">IF(N164="znížená",J164,0)</f>
        <v>1134.57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85</v>
      </c>
      <c r="BK164" s="190" t="n">
        <f aca="false">ROUND(I164*H164,2)</f>
        <v>1134.57</v>
      </c>
      <c r="BL164" s="3" t="s">
        <v>153</v>
      </c>
      <c r="BM164" s="189" t="s">
        <v>228</v>
      </c>
    </row>
    <row r="165" s="22" customFormat="true" ht="24.15" hidden="false" customHeight="true" outlineLevel="0" collapsed="false">
      <c r="A165" s="17"/>
      <c r="B165" s="177"/>
      <c r="C165" s="178" t="s">
        <v>229</v>
      </c>
      <c r="D165" s="178" t="s">
        <v>149</v>
      </c>
      <c r="E165" s="179" t="s">
        <v>230</v>
      </c>
      <c r="F165" s="180" t="s">
        <v>231</v>
      </c>
      <c r="G165" s="181" t="s">
        <v>152</v>
      </c>
      <c r="H165" s="182" t="n">
        <v>5.58</v>
      </c>
      <c r="I165" s="183" t="n">
        <v>33.94</v>
      </c>
      <c r="J165" s="183" t="n">
        <f aca="false">ROUND(I165*H165,2)</f>
        <v>189.39</v>
      </c>
      <c r="K165" s="184"/>
      <c r="L165" s="18"/>
      <c r="M165" s="185"/>
      <c r="N165" s="186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153</v>
      </c>
      <c r="AT165" s="189" t="s">
        <v>149</v>
      </c>
      <c r="AU165" s="189" t="s">
        <v>85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189.39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189.39</v>
      </c>
      <c r="BL165" s="3" t="s">
        <v>153</v>
      </c>
      <c r="BM165" s="189" t="s">
        <v>232</v>
      </c>
    </row>
    <row r="166" s="22" customFormat="true" ht="37.8" hidden="false" customHeight="true" outlineLevel="0" collapsed="false">
      <c r="A166" s="17"/>
      <c r="B166" s="177"/>
      <c r="C166" s="178" t="s">
        <v>193</v>
      </c>
      <c r="D166" s="178" t="s">
        <v>149</v>
      </c>
      <c r="E166" s="179" t="s">
        <v>233</v>
      </c>
      <c r="F166" s="180" t="s">
        <v>234</v>
      </c>
      <c r="G166" s="181" t="s">
        <v>152</v>
      </c>
      <c r="H166" s="182" t="n">
        <v>6.72</v>
      </c>
      <c r="I166" s="183" t="n">
        <v>37.56</v>
      </c>
      <c r="J166" s="183" t="n">
        <f aca="false">ROUND(I166*H166,2)</f>
        <v>252.4</v>
      </c>
      <c r="K166" s="184"/>
      <c r="L166" s="18"/>
      <c r="M166" s="185"/>
      <c r="N166" s="186" t="s">
        <v>38</v>
      </c>
      <c r="O166" s="187" t="n">
        <v>0</v>
      </c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9" t="s">
        <v>153</v>
      </c>
      <c r="AT166" s="189" t="s">
        <v>149</v>
      </c>
      <c r="AU166" s="189" t="s">
        <v>85</v>
      </c>
      <c r="AY166" s="3" t="s">
        <v>147</v>
      </c>
      <c r="BE166" s="190" t="n">
        <f aca="false">IF(N166="základná",J166,0)</f>
        <v>0</v>
      </c>
      <c r="BF166" s="190" t="n">
        <f aca="false">IF(N166="znížená",J166,0)</f>
        <v>252.4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85</v>
      </c>
      <c r="BK166" s="190" t="n">
        <f aca="false">ROUND(I166*H166,2)</f>
        <v>252.4</v>
      </c>
      <c r="BL166" s="3" t="s">
        <v>153</v>
      </c>
      <c r="BM166" s="189" t="s">
        <v>235</v>
      </c>
    </row>
    <row r="167" s="22" customFormat="true" ht="37.8" hidden="false" customHeight="true" outlineLevel="0" collapsed="false">
      <c r="A167" s="17"/>
      <c r="B167" s="177"/>
      <c r="C167" s="178" t="s">
        <v>236</v>
      </c>
      <c r="D167" s="178" t="s">
        <v>149</v>
      </c>
      <c r="E167" s="179" t="s">
        <v>237</v>
      </c>
      <c r="F167" s="180" t="s">
        <v>238</v>
      </c>
      <c r="G167" s="181" t="s">
        <v>152</v>
      </c>
      <c r="H167" s="182" t="n">
        <v>831.18</v>
      </c>
      <c r="I167" s="183" t="n">
        <v>42.85</v>
      </c>
      <c r="J167" s="183" t="n">
        <f aca="false">ROUND(I167*H167,2)</f>
        <v>35616.06</v>
      </c>
      <c r="K167" s="184"/>
      <c r="L167" s="18"/>
      <c r="M167" s="185"/>
      <c r="N167" s="186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153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35616.06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35616.06</v>
      </c>
      <c r="BL167" s="3" t="s">
        <v>153</v>
      </c>
      <c r="BM167" s="189" t="s">
        <v>239</v>
      </c>
    </row>
    <row r="168" s="22" customFormat="true" ht="33" hidden="false" customHeight="true" outlineLevel="0" collapsed="false">
      <c r="A168" s="17"/>
      <c r="B168" s="177"/>
      <c r="C168" s="178" t="s">
        <v>197</v>
      </c>
      <c r="D168" s="178" t="s">
        <v>149</v>
      </c>
      <c r="E168" s="179" t="s">
        <v>240</v>
      </c>
      <c r="F168" s="180" t="s">
        <v>241</v>
      </c>
      <c r="G168" s="181" t="s">
        <v>152</v>
      </c>
      <c r="H168" s="182" t="n">
        <v>4.11</v>
      </c>
      <c r="I168" s="183" t="n">
        <v>65.35</v>
      </c>
      <c r="J168" s="183" t="n">
        <f aca="false">ROUND(I168*H168,2)</f>
        <v>268.59</v>
      </c>
      <c r="K168" s="184"/>
      <c r="L168" s="18"/>
      <c r="M168" s="185"/>
      <c r="N168" s="186" t="s">
        <v>38</v>
      </c>
      <c r="O168" s="187" t="n">
        <v>0</v>
      </c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153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268.59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268.59</v>
      </c>
      <c r="BL168" s="3" t="s">
        <v>153</v>
      </c>
      <c r="BM168" s="189" t="s">
        <v>242</v>
      </c>
    </row>
    <row r="169" s="22" customFormat="true" ht="33" hidden="false" customHeight="true" outlineLevel="0" collapsed="false">
      <c r="A169" s="17"/>
      <c r="B169" s="177"/>
      <c r="C169" s="178" t="s">
        <v>243</v>
      </c>
      <c r="D169" s="178" t="s">
        <v>149</v>
      </c>
      <c r="E169" s="179" t="s">
        <v>244</v>
      </c>
      <c r="F169" s="180" t="s">
        <v>245</v>
      </c>
      <c r="G169" s="181" t="s">
        <v>152</v>
      </c>
      <c r="H169" s="182" t="n">
        <v>164.7</v>
      </c>
      <c r="I169" s="183" t="n">
        <v>30.45</v>
      </c>
      <c r="J169" s="183" t="n">
        <f aca="false">ROUND(I169*H169,2)</f>
        <v>5015.12</v>
      </c>
      <c r="K169" s="184"/>
      <c r="L169" s="18"/>
      <c r="M169" s="185"/>
      <c r="N169" s="186" t="s">
        <v>38</v>
      </c>
      <c r="O169" s="187" t="n">
        <v>0</v>
      </c>
      <c r="P169" s="187" t="n">
        <f aca="false">O169*H169</f>
        <v>0</v>
      </c>
      <c r="Q169" s="187" t="n">
        <v>0</v>
      </c>
      <c r="R169" s="187" t="n">
        <f aca="false">Q169*H169</f>
        <v>0</v>
      </c>
      <c r="S169" s="187" t="n">
        <v>0</v>
      </c>
      <c r="T169" s="18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9" t="s">
        <v>153</v>
      </c>
      <c r="AT169" s="189" t="s">
        <v>149</v>
      </c>
      <c r="AU169" s="189" t="s">
        <v>85</v>
      </c>
      <c r="AY169" s="3" t="s">
        <v>147</v>
      </c>
      <c r="BE169" s="190" t="n">
        <f aca="false">IF(N169="základná",J169,0)</f>
        <v>0</v>
      </c>
      <c r="BF169" s="190" t="n">
        <f aca="false">IF(N169="znížená",J169,0)</f>
        <v>5015.12</v>
      </c>
      <c r="BG169" s="190" t="n">
        <f aca="false">IF(N169="zákl. prenesená",J169,0)</f>
        <v>0</v>
      </c>
      <c r="BH169" s="190" t="n">
        <f aca="false">IF(N169="zníž. prenesená",J169,0)</f>
        <v>0</v>
      </c>
      <c r="BI169" s="190" t="n">
        <f aca="false">IF(N169="nulová",J169,0)</f>
        <v>0</v>
      </c>
      <c r="BJ169" s="3" t="s">
        <v>85</v>
      </c>
      <c r="BK169" s="190" t="n">
        <f aca="false">ROUND(I169*H169,2)</f>
        <v>5015.12</v>
      </c>
      <c r="BL169" s="3" t="s">
        <v>153</v>
      </c>
      <c r="BM169" s="189" t="s">
        <v>246</v>
      </c>
    </row>
    <row r="170" s="22" customFormat="true" ht="21.75" hidden="false" customHeight="true" outlineLevel="0" collapsed="false">
      <c r="A170" s="17"/>
      <c r="B170" s="177"/>
      <c r="C170" s="178" t="s">
        <v>200</v>
      </c>
      <c r="D170" s="178" t="s">
        <v>149</v>
      </c>
      <c r="E170" s="179" t="s">
        <v>247</v>
      </c>
      <c r="F170" s="180" t="s">
        <v>248</v>
      </c>
      <c r="G170" s="181" t="s">
        <v>152</v>
      </c>
      <c r="H170" s="182" t="n">
        <v>39.14</v>
      </c>
      <c r="I170" s="183" t="n">
        <v>35.08</v>
      </c>
      <c r="J170" s="183" t="n">
        <f aca="false">ROUND(I170*H170,2)</f>
        <v>1373.03</v>
      </c>
      <c r="K170" s="184"/>
      <c r="L170" s="18"/>
      <c r="M170" s="185"/>
      <c r="N170" s="186" t="s">
        <v>38</v>
      </c>
      <c r="O170" s="187" t="n">
        <v>0</v>
      </c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9" t="s">
        <v>153</v>
      </c>
      <c r="AT170" s="189" t="s">
        <v>149</v>
      </c>
      <c r="AU170" s="189" t="s">
        <v>85</v>
      </c>
      <c r="AY170" s="3" t="s">
        <v>147</v>
      </c>
      <c r="BE170" s="190" t="n">
        <f aca="false">IF(N170="základná",J170,0)</f>
        <v>0</v>
      </c>
      <c r="BF170" s="190" t="n">
        <f aca="false">IF(N170="znížená",J170,0)</f>
        <v>1373.03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85</v>
      </c>
      <c r="BK170" s="190" t="n">
        <f aca="false">ROUND(I170*H170,2)</f>
        <v>1373.03</v>
      </c>
      <c r="BL170" s="3" t="s">
        <v>153</v>
      </c>
      <c r="BM170" s="189" t="s">
        <v>249</v>
      </c>
    </row>
    <row r="171" s="22" customFormat="true" ht="24.15" hidden="false" customHeight="true" outlineLevel="0" collapsed="false">
      <c r="A171" s="17"/>
      <c r="B171" s="177"/>
      <c r="C171" s="178" t="s">
        <v>250</v>
      </c>
      <c r="D171" s="178" t="s">
        <v>149</v>
      </c>
      <c r="E171" s="179" t="s">
        <v>251</v>
      </c>
      <c r="F171" s="180" t="s">
        <v>252</v>
      </c>
      <c r="G171" s="181" t="s">
        <v>156</v>
      </c>
      <c r="H171" s="182" t="n">
        <v>6.76</v>
      </c>
      <c r="I171" s="183" t="n">
        <v>120.21</v>
      </c>
      <c r="J171" s="183" t="n">
        <f aca="false">ROUND(I171*H171,2)</f>
        <v>812.62</v>
      </c>
      <c r="K171" s="184"/>
      <c r="L171" s="18"/>
      <c r="M171" s="185"/>
      <c r="N171" s="186" t="s">
        <v>38</v>
      </c>
      <c r="O171" s="187" t="n">
        <v>0</v>
      </c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9" t="s">
        <v>153</v>
      </c>
      <c r="AT171" s="189" t="s">
        <v>149</v>
      </c>
      <c r="AU171" s="189" t="s">
        <v>85</v>
      </c>
      <c r="AY171" s="3" t="s">
        <v>147</v>
      </c>
      <c r="BE171" s="190" t="n">
        <f aca="false">IF(N171="základná",J171,0)</f>
        <v>0</v>
      </c>
      <c r="BF171" s="190" t="n">
        <f aca="false">IF(N171="znížená",J171,0)</f>
        <v>812.62</v>
      </c>
      <c r="BG171" s="190" t="n">
        <f aca="false">IF(N171="zákl. prenesená",J171,0)</f>
        <v>0</v>
      </c>
      <c r="BH171" s="190" t="n">
        <f aca="false">IF(N171="zníž. prenesená",J171,0)</f>
        <v>0</v>
      </c>
      <c r="BI171" s="190" t="n">
        <f aca="false">IF(N171="nulová",J171,0)</f>
        <v>0</v>
      </c>
      <c r="BJ171" s="3" t="s">
        <v>85</v>
      </c>
      <c r="BK171" s="190" t="n">
        <f aca="false">ROUND(I171*H171,2)</f>
        <v>812.62</v>
      </c>
      <c r="BL171" s="3" t="s">
        <v>153</v>
      </c>
      <c r="BM171" s="189" t="s">
        <v>253</v>
      </c>
    </row>
    <row r="172" s="22" customFormat="true" ht="33" hidden="false" customHeight="true" outlineLevel="0" collapsed="false">
      <c r="A172" s="17"/>
      <c r="B172" s="177"/>
      <c r="C172" s="178" t="s">
        <v>204</v>
      </c>
      <c r="D172" s="178" t="s">
        <v>149</v>
      </c>
      <c r="E172" s="179" t="s">
        <v>254</v>
      </c>
      <c r="F172" s="180" t="s">
        <v>255</v>
      </c>
      <c r="G172" s="181" t="s">
        <v>156</v>
      </c>
      <c r="H172" s="182" t="n">
        <v>6.76</v>
      </c>
      <c r="I172" s="183" t="n">
        <v>6.42</v>
      </c>
      <c r="J172" s="183" t="n">
        <f aca="false">ROUND(I172*H172,2)</f>
        <v>43.4</v>
      </c>
      <c r="K172" s="184"/>
      <c r="L172" s="18"/>
      <c r="M172" s="185"/>
      <c r="N172" s="186" t="s">
        <v>38</v>
      </c>
      <c r="O172" s="187" t="n">
        <v>0</v>
      </c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9" t="s">
        <v>153</v>
      </c>
      <c r="AT172" s="189" t="s">
        <v>149</v>
      </c>
      <c r="AU172" s="189" t="s">
        <v>85</v>
      </c>
      <c r="AY172" s="3" t="s">
        <v>147</v>
      </c>
      <c r="BE172" s="190" t="n">
        <f aca="false">IF(N172="základná",J172,0)</f>
        <v>0</v>
      </c>
      <c r="BF172" s="190" t="n">
        <f aca="false">IF(N172="znížená",J172,0)</f>
        <v>43.4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85</v>
      </c>
      <c r="BK172" s="190" t="n">
        <f aca="false">ROUND(I172*H172,2)</f>
        <v>43.4</v>
      </c>
      <c r="BL172" s="3" t="s">
        <v>153</v>
      </c>
      <c r="BM172" s="189" t="s">
        <v>256</v>
      </c>
    </row>
    <row r="173" s="22" customFormat="true" ht="37.8" hidden="false" customHeight="true" outlineLevel="0" collapsed="false">
      <c r="A173" s="17"/>
      <c r="B173" s="177"/>
      <c r="C173" s="178" t="s">
        <v>257</v>
      </c>
      <c r="D173" s="178" t="s">
        <v>149</v>
      </c>
      <c r="E173" s="179" t="s">
        <v>258</v>
      </c>
      <c r="F173" s="180" t="s">
        <v>259</v>
      </c>
      <c r="G173" s="181" t="s">
        <v>152</v>
      </c>
      <c r="H173" s="182" t="n">
        <v>67.6</v>
      </c>
      <c r="I173" s="183" t="n">
        <v>4.23</v>
      </c>
      <c r="J173" s="183" t="n">
        <f aca="false">ROUND(I173*H173,2)</f>
        <v>285.95</v>
      </c>
      <c r="K173" s="184"/>
      <c r="L173" s="18"/>
      <c r="M173" s="185"/>
      <c r="N173" s="186" t="s">
        <v>38</v>
      </c>
      <c r="O173" s="187" t="n">
        <v>0</v>
      </c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9" t="s">
        <v>153</v>
      </c>
      <c r="AT173" s="189" t="s">
        <v>149</v>
      </c>
      <c r="AU173" s="189" t="s">
        <v>85</v>
      </c>
      <c r="AY173" s="3" t="s">
        <v>147</v>
      </c>
      <c r="BE173" s="190" t="n">
        <f aca="false">IF(N173="základná",J173,0)</f>
        <v>0</v>
      </c>
      <c r="BF173" s="190" t="n">
        <f aca="false">IF(N173="znížená",J173,0)</f>
        <v>285.95</v>
      </c>
      <c r="BG173" s="190" t="n">
        <f aca="false">IF(N173="zákl. prenesená",J173,0)</f>
        <v>0</v>
      </c>
      <c r="BH173" s="190" t="n">
        <f aca="false">IF(N173="zníž. prenesená",J173,0)</f>
        <v>0</v>
      </c>
      <c r="BI173" s="190" t="n">
        <f aca="false">IF(N173="nulová",J173,0)</f>
        <v>0</v>
      </c>
      <c r="BJ173" s="3" t="s">
        <v>85</v>
      </c>
      <c r="BK173" s="190" t="n">
        <f aca="false">ROUND(I173*H173,2)</f>
        <v>285.95</v>
      </c>
      <c r="BL173" s="3" t="s">
        <v>153</v>
      </c>
      <c r="BM173" s="189" t="s">
        <v>260</v>
      </c>
    </row>
    <row r="174" s="22" customFormat="true" ht="21.75" hidden="false" customHeight="true" outlineLevel="0" collapsed="false">
      <c r="A174" s="17"/>
      <c r="B174" s="177"/>
      <c r="C174" s="178" t="s">
        <v>207</v>
      </c>
      <c r="D174" s="178" t="s">
        <v>149</v>
      </c>
      <c r="E174" s="179" t="s">
        <v>261</v>
      </c>
      <c r="F174" s="180" t="s">
        <v>262</v>
      </c>
      <c r="G174" s="181" t="s">
        <v>152</v>
      </c>
      <c r="H174" s="182" t="n">
        <v>5.17</v>
      </c>
      <c r="I174" s="183" t="n">
        <v>36.07</v>
      </c>
      <c r="J174" s="183" t="n">
        <f aca="false">ROUND(I174*H174,2)</f>
        <v>186.48</v>
      </c>
      <c r="K174" s="184"/>
      <c r="L174" s="18"/>
      <c r="M174" s="185"/>
      <c r="N174" s="186" t="s">
        <v>38</v>
      </c>
      <c r="O174" s="187" t="n">
        <v>0</v>
      </c>
      <c r="P174" s="187" t="n">
        <f aca="false">O174*H174</f>
        <v>0</v>
      </c>
      <c r="Q174" s="187" t="n">
        <v>0</v>
      </c>
      <c r="R174" s="187" t="n">
        <f aca="false">Q174*H174</f>
        <v>0</v>
      </c>
      <c r="S174" s="187" t="n">
        <v>0</v>
      </c>
      <c r="T174" s="18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9" t="s">
        <v>153</v>
      </c>
      <c r="AT174" s="189" t="s">
        <v>149</v>
      </c>
      <c r="AU174" s="189" t="s">
        <v>85</v>
      </c>
      <c r="AY174" s="3" t="s">
        <v>147</v>
      </c>
      <c r="BE174" s="190" t="n">
        <f aca="false">IF(N174="základná",J174,0)</f>
        <v>0</v>
      </c>
      <c r="BF174" s="190" t="n">
        <f aca="false">IF(N174="znížená",J174,0)</f>
        <v>186.48</v>
      </c>
      <c r="BG174" s="190" t="n">
        <f aca="false">IF(N174="zákl. prenesená",J174,0)</f>
        <v>0</v>
      </c>
      <c r="BH174" s="190" t="n">
        <f aca="false">IF(N174="zníž. prenesená",J174,0)</f>
        <v>0</v>
      </c>
      <c r="BI174" s="190" t="n">
        <f aca="false">IF(N174="nulová",J174,0)</f>
        <v>0</v>
      </c>
      <c r="BJ174" s="3" t="s">
        <v>85</v>
      </c>
      <c r="BK174" s="190" t="n">
        <f aca="false">ROUND(I174*H174,2)</f>
        <v>186.48</v>
      </c>
      <c r="BL174" s="3" t="s">
        <v>153</v>
      </c>
      <c r="BM174" s="189" t="s">
        <v>263</v>
      </c>
    </row>
    <row r="175" s="22" customFormat="true" ht="24.15" hidden="false" customHeight="true" outlineLevel="0" collapsed="false">
      <c r="A175" s="17"/>
      <c r="B175" s="177"/>
      <c r="C175" s="178" t="s">
        <v>264</v>
      </c>
      <c r="D175" s="178" t="s">
        <v>149</v>
      </c>
      <c r="E175" s="179" t="s">
        <v>265</v>
      </c>
      <c r="F175" s="180" t="s">
        <v>266</v>
      </c>
      <c r="G175" s="181" t="s">
        <v>152</v>
      </c>
      <c r="H175" s="182" t="n">
        <v>5.58</v>
      </c>
      <c r="I175" s="183" t="n">
        <v>13.09</v>
      </c>
      <c r="J175" s="183" t="n">
        <f aca="false">ROUND(I175*H175,2)</f>
        <v>73.04</v>
      </c>
      <c r="K175" s="184"/>
      <c r="L175" s="18"/>
      <c r="M175" s="185"/>
      <c r="N175" s="186" t="s">
        <v>38</v>
      </c>
      <c r="O175" s="187" t="n">
        <v>0</v>
      </c>
      <c r="P175" s="187" t="n">
        <f aca="false">O175*H175</f>
        <v>0</v>
      </c>
      <c r="Q175" s="187" t="n">
        <v>0</v>
      </c>
      <c r="R175" s="187" t="n">
        <f aca="false">Q175*H175</f>
        <v>0</v>
      </c>
      <c r="S175" s="187" t="n">
        <v>0</v>
      </c>
      <c r="T175" s="18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9" t="s">
        <v>153</v>
      </c>
      <c r="AT175" s="189" t="s">
        <v>149</v>
      </c>
      <c r="AU175" s="189" t="s">
        <v>85</v>
      </c>
      <c r="AY175" s="3" t="s">
        <v>147</v>
      </c>
      <c r="BE175" s="190" t="n">
        <f aca="false">IF(N175="základná",J175,0)</f>
        <v>0</v>
      </c>
      <c r="BF175" s="190" t="n">
        <f aca="false">IF(N175="znížená",J175,0)</f>
        <v>73.04</v>
      </c>
      <c r="BG175" s="190" t="n">
        <f aca="false">IF(N175="zákl. prenesená",J175,0)</f>
        <v>0</v>
      </c>
      <c r="BH175" s="190" t="n">
        <f aca="false">IF(N175="zníž. prenesená",J175,0)</f>
        <v>0</v>
      </c>
      <c r="BI175" s="190" t="n">
        <f aca="false">IF(N175="nulová",J175,0)</f>
        <v>0</v>
      </c>
      <c r="BJ175" s="3" t="s">
        <v>85</v>
      </c>
      <c r="BK175" s="190" t="n">
        <f aca="false">ROUND(I175*H175,2)</f>
        <v>73.04</v>
      </c>
      <c r="BL175" s="3" t="s">
        <v>153</v>
      </c>
      <c r="BM175" s="189" t="s">
        <v>267</v>
      </c>
    </row>
    <row r="176" s="22" customFormat="true" ht="24.15" hidden="false" customHeight="true" outlineLevel="0" collapsed="false">
      <c r="A176" s="17"/>
      <c r="B176" s="177"/>
      <c r="C176" s="178" t="s">
        <v>211</v>
      </c>
      <c r="D176" s="178" t="s">
        <v>149</v>
      </c>
      <c r="E176" s="179" t="s">
        <v>268</v>
      </c>
      <c r="F176" s="180" t="s">
        <v>269</v>
      </c>
      <c r="G176" s="181" t="s">
        <v>152</v>
      </c>
      <c r="H176" s="182" t="n">
        <v>93.66</v>
      </c>
      <c r="I176" s="183" t="n">
        <v>5.21</v>
      </c>
      <c r="J176" s="183" t="n">
        <f aca="false">ROUND(I176*H176,2)</f>
        <v>487.97</v>
      </c>
      <c r="K176" s="184"/>
      <c r="L176" s="18"/>
      <c r="M176" s="185"/>
      <c r="N176" s="186" t="s">
        <v>38</v>
      </c>
      <c r="O176" s="187" t="n">
        <v>0</v>
      </c>
      <c r="P176" s="187" t="n">
        <f aca="false">O176*H176</f>
        <v>0</v>
      </c>
      <c r="Q176" s="187" t="n">
        <v>0</v>
      </c>
      <c r="R176" s="187" t="n">
        <f aca="false">Q176*H176</f>
        <v>0</v>
      </c>
      <c r="S176" s="187" t="n">
        <v>0</v>
      </c>
      <c r="T176" s="18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9" t="s">
        <v>153</v>
      </c>
      <c r="AT176" s="189" t="s">
        <v>149</v>
      </c>
      <c r="AU176" s="189" t="s">
        <v>85</v>
      </c>
      <c r="AY176" s="3" t="s">
        <v>147</v>
      </c>
      <c r="BE176" s="190" t="n">
        <f aca="false">IF(N176="základná",J176,0)</f>
        <v>0</v>
      </c>
      <c r="BF176" s="190" t="n">
        <f aca="false">IF(N176="znížená",J176,0)</f>
        <v>487.97</v>
      </c>
      <c r="BG176" s="190" t="n">
        <f aca="false">IF(N176="zákl. prenesená",J176,0)</f>
        <v>0</v>
      </c>
      <c r="BH176" s="190" t="n">
        <f aca="false">IF(N176="zníž. prenesená",J176,0)</f>
        <v>0</v>
      </c>
      <c r="BI176" s="190" t="n">
        <f aca="false">IF(N176="nulová",J176,0)</f>
        <v>0</v>
      </c>
      <c r="BJ176" s="3" t="s">
        <v>85</v>
      </c>
      <c r="BK176" s="190" t="n">
        <f aca="false">ROUND(I176*H176,2)</f>
        <v>487.97</v>
      </c>
      <c r="BL176" s="3" t="s">
        <v>153</v>
      </c>
      <c r="BM176" s="189" t="s">
        <v>270</v>
      </c>
    </row>
    <row r="177" s="22" customFormat="true" ht="24.15" hidden="false" customHeight="true" outlineLevel="0" collapsed="false">
      <c r="A177" s="17"/>
      <c r="B177" s="177"/>
      <c r="C177" s="178" t="s">
        <v>271</v>
      </c>
      <c r="D177" s="178" t="s">
        <v>149</v>
      </c>
      <c r="E177" s="179" t="s">
        <v>272</v>
      </c>
      <c r="F177" s="180" t="s">
        <v>273</v>
      </c>
      <c r="G177" s="181" t="s">
        <v>152</v>
      </c>
      <c r="H177" s="182" t="n">
        <v>5.58</v>
      </c>
      <c r="I177" s="183" t="n">
        <v>27.33</v>
      </c>
      <c r="J177" s="183" t="n">
        <f aca="false">ROUND(I177*H177,2)</f>
        <v>152.5</v>
      </c>
      <c r="K177" s="184"/>
      <c r="L177" s="18"/>
      <c r="M177" s="185"/>
      <c r="N177" s="186" t="s">
        <v>38</v>
      </c>
      <c r="O177" s="187" t="n">
        <v>0</v>
      </c>
      <c r="P177" s="187" t="n">
        <f aca="false">O177*H177</f>
        <v>0</v>
      </c>
      <c r="Q177" s="187" t="n">
        <v>0</v>
      </c>
      <c r="R177" s="187" t="n">
        <f aca="false">Q177*H177</f>
        <v>0</v>
      </c>
      <c r="S177" s="187" t="n">
        <v>0</v>
      </c>
      <c r="T177" s="18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9" t="s">
        <v>153</v>
      </c>
      <c r="AT177" s="189" t="s">
        <v>149</v>
      </c>
      <c r="AU177" s="189" t="s">
        <v>85</v>
      </c>
      <c r="AY177" s="3" t="s">
        <v>147</v>
      </c>
      <c r="BE177" s="190" t="n">
        <f aca="false">IF(N177="základná",J177,0)</f>
        <v>0</v>
      </c>
      <c r="BF177" s="190" t="n">
        <f aca="false">IF(N177="znížená",J177,0)</f>
        <v>152.5</v>
      </c>
      <c r="BG177" s="190" t="n">
        <f aca="false">IF(N177="zákl. prenesená",J177,0)</f>
        <v>0</v>
      </c>
      <c r="BH177" s="190" t="n">
        <f aca="false">IF(N177="zníž. prenesená",J177,0)</f>
        <v>0</v>
      </c>
      <c r="BI177" s="190" t="n">
        <f aca="false">IF(N177="nulová",J177,0)</f>
        <v>0</v>
      </c>
      <c r="BJ177" s="3" t="s">
        <v>85</v>
      </c>
      <c r="BK177" s="190" t="n">
        <f aca="false">ROUND(I177*H177,2)</f>
        <v>152.5</v>
      </c>
      <c r="BL177" s="3" t="s">
        <v>153</v>
      </c>
      <c r="BM177" s="189" t="s">
        <v>274</v>
      </c>
    </row>
    <row r="178" s="22" customFormat="true" ht="24.15" hidden="false" customHeight="true" outlineLevel="0" collapsed="false">
      <c r="A178" s="17"/>
      <c r="B178" s="177"/>
      <c r="C178" s="178" t="s">
        <v>214</v>
      </c>
      <c r="D178" s="178" t="s">
        <v>149</v>
      </c>
      <c r="E178" s="179" t="s">
        <v>275</v>
      </c>
      <c r="F178" s="180" t="s">
        <v>276</v>
      </c>
      <c r="G178" s="181" t="s">
        <v>277</v>
      </c>
      <c r="H178" s="182" t="n">
        <v>135.2</v>
      </c>
      <c r="I178" s="183" t="n">
        <v>2.87</v>
      </c>
      <c r="J178" s="183" t="n">
        <f aca="false">ROUND(I178*H178,2)</f>
        <v>388.02</v>
      </c>
      <c r="K178" s="184"/>
      <c r="L178" s="18"/>
      <c r="M178" s="185"/>
      <c r="N178" s="186" t="s">
        <v>38</v>
      </c>
      <c r="O178" s="187" t="n">
        <v>0</v>
      </c>
      <c r="P178" s="187" t="n">
        <f aca="false">O178*H178</f>
        <v>0</v>
      </c>
      <c r="Q178" s="187" t="n">
        <v>0</v>
      </c>
      <c r="R178" s="187" t="n">
        <f aca="false">Q178*H178</f>
        <v>0</v>
      </c>
      <c r="S178" s="187" t="n">
        <v>0</v>
      </c>
      <c r="T178" s="18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9" t="s">
        <v>153</v>
      </c>
      <c r="AT178" s="189" t="s">
        <v>149</v>
      </c>
      <c r="AU178" s="189" t="s">
        <v>85</v>
      </c>
      <c r="AY178" s="3" t="s">
        <v>147</v>
      </c>
      <c r="BE178" s="190" t="n">
        <f aca="false">IF(N178="základná",J178,0)</f>
        <v>0</v>
      </c>
      <c r="BF178" s="190" t="n">
        <f aca="false">IF(N178="znížená",J178,0)</f>
        <v>388.02</v>
      </c>
      <c r="BG178" s="190" t="n">
        <f aca="false">IF(N178="zákl. prenesená",J178,0)</f>
        <v>0</v>
      </c>
      <c r="BH178" s="190" t="n">
        <f aca="false">IF(N178="zníž. prenesená",J178,0)</f>
        <v>0</v>
      </c>
      <c r="BI178" s="190" t="n">
        <f aca="false">IF(N178="nulová",J178,0)</f>
        <v>0</v>
      </c>
      <c r="BJ178" s="3" t="s">
        <v>85</v>
      </c>
      <c r="BK178" s="190" t="n">
        <f aca="false">ROUND(I178*H178,2)</f>
        <v>388.02</v>
      </c>
      <c r="BL178" s="3" t="s">
        <v>153</v>
      </c>
      <c r="BM178" s="189" t="s">
        <v>278</v>
      </c>
    </row>
    <row r="179" s="164" customFormat="true" ht="22.8" hidden="false" customHeight="true" outlineLevel="0" collapsed="false">
      <c r="B179" s="165"/>
      <c r="D179" s="166" t="s">
        <v>71</v>
      </c>
      <c r="E179" s="175" t="s">
        <v>181</v>
      </c>
      <c r="F179" s="175" t="s">
        <v>279</v>
      </c>
      <c r="J179" s="176" t="n">
        <f aca="false">BK179</f>
        <v>63571.71</v>
      </c>
      <c r="L179" s="165"/>
      <c r="M179" s="169"/>
      <c r="N179" s="170"/>
      <c r="O179" s="170"/>
      <c r="P179" s="171" t="n">
        <f aca="false">SUM(P180:P211)</f>
        <v>0</v>
      </c>
      <c r="Q179" s="170"/>
      <c r="R179" s="171" t="n">
        <f aca="false">SUM(R180:R211)</f>
        <v>0</v>
      </c>
      <c r="S179" s="170"/>
      <c r="T179" s="172" t="n">
        <f aca="false">SUM(T180:T211)</f>
        <v>0</v>
      </c>
      <c r="AR179" s="166" t="s">
        <v>79</v>
      </c>
      <c r="AT179" s="173" t="s">
        <v>71</v>
      </c>
      <c r="AU179" s="173" t="s">
        <v>79</v>
      </c>
      <c r="AY179" s="166" t="s">
        <v>147</v>
      </c>
      <c r="BK179" s="174" t="n">
        <f aca="false">SUM(BK180:BK211)</f>
        <v>63571.71</v>
      </c>
    </row>
    <row r="180" s="22" customFormat="true" ht="33" hidden="false" customHeight="true" outlineLevel="0" collapsed="false">
      <c r="A180" s="17"/>
      <c r="B180" s="177"/>
      <c r="C180" s="178" t="s">
        <v>280</v>
      </c>
      <c r="D180" s="178" t="s">
        <v>149</v>
      </c>
      <c r="E180" s="179" t="s">
        <v>281</v>
      </c>
      <c r="F180" s="180" t="s">
        <v>282</v>
      </c>
      <c r="G180" s="181" t="s">
        <v>277</v>
      </c>
      <c r="H180" s="182" t="n">
        <v>135.2</v>
      </c>
      <c r="I180" s="183" t="n">
        <v>8.22</v>
      </c>
      <c r="J180" s="183" t="n">
        <f aca="false">ROUND(I180*H180,2)</f>
        <v>1111.34</v>
      </c>
      <c r="K180" s="184"/>
      <c r="L180" s="18"/>
      <c r="M180" s="185"/>
      <c r="N180" s="186" t="s">
        <v>38</v>
      </c>
      <c r="O180" s="187" t="n">
        <v>0</v>
      </c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</v>
      </c>
      <c r="T180" s="18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9" t="s">
        <v>153</v>
      </c>
      <c r="AT180" s="189" t="s">
        <v>149</v>
      </c>
      <c r="AU180" s="189" t="s">
        <v>85</v>
      </c>
      <c r="AY180" s="3" t="s">
        <v>147</v>
      </c>
      <c r="BE180" s="190" t="n">
        <f aca="false">IF(N180="základná",J180,0)</f>
        <v>0</v>
      </c>
      <c r="BF180" s="190" t="n">
        <f aca="false">IF(N180="znížená",J180,0)</f>
        <v>1111.34</v>
      </c>
      <c r="BG180" s="190" t="n">
        <f aca="false">IF(N180="zákl. prenesená",J180,0)</f>
        <v>0</v>
      </c>
      <c r="BH180" s="190" t="n">
        <f aca="false">IF(N180="zníž. prenesená",J180,0)</f>
        <v>0</v>
      </c>
      <c r="BI180" s="190" t="n">
        <f aca="false">IF(N180="nulová",J180,0)</f>
        <v>0</v>
      </c>
      <c r="BJ180" s="3" t="s">
        <v>85</v>
      </c>
      <c r="BK180" s="190" t="n">
        <f aca="false">ROUND(I180*H180,2)</f>
        <v>1111.34</v>
      </c>
      <c r="BL180" s="3" t="s">
        <v>153</v>
      </c>
      <c r="BM180" s="189" t="s">
        <v>283</v>
      </c>
    </row>
    <row r="181" s="22" customFormat="true" ht="16.5" hidden="false" customHeight="true" outlineLevel="0" collapsed="false">
      <c r="A181" s="17"/>
      <c r="B181" s="177"/>
      <c r="C181" s="191" t="s">
        <v>218</v>
      </c>
      <c r="D181" s="191" t="s">
        <v>284</v>
      </c>
      <c r="E181" s="192" t="s">
        <v>285</v>
      </c>
      <c r="F181" s="193" t="s">
        <v>286</v>
      </c>
      <c r="G181" s="194" t="s">
        <v>287</v>
      </c>
      <c r="H181" s="195" t="n">
        <v>136.55</v>
      </c>
      <c r="I181" s="196" t="n">
        <v>4.2</v>
      </c>
      <c r="J181" s="196" t="n">
        <f aca="false">ROUND(I181*H181,2)</f>
        <v>573.51</v>
      </c>
      <c r="K181" s="197"/>
      <c r="L181" s="198"/>
      <c r="M181" s="199"/>
      <c r="N181" s="200" t="s">
        <v>38</v>
      </c>
      <c r="O181" s="187" t="n">
        <v>0</v>
      </c>
      <c r="P181" s="187" t="n">
        <f aca="false">O181*H181</f>
        <v>0</v>
      </c>
      <c r="Q181" s="187" t="n">
        <v>0</v>
      </c>
      <c r="R181" s="187" t="n">
        <f aca="false">Q181*H181</f>
        <v>0</v>
      </c>
      <c r="S181" s="187" t="n">
        <v>0</v>
      </c>
      <c r="T181" s="18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9" t="s">
        <v>163</v>
      </c>
      <c r="AT181" s="189" t="s">
        <v>284</v>
      </c>
      <c r="AU181" s="189" t="s">
        <v>85</v>
      </c>
      <c r="AY181" s="3" t="s">
        <v>147</v>
      </c>
      <c r="BE181" s="190" t="n">
        <f aca="false">IF(N181="základná",J181,0)</f>
        <v>0</v>
      </c>
      <c r="BF181" s="190" t="n">
        <f aca="false">IF(N181="znížená",J181,0)</f>
        <v>573.51</v>
      </c>
      <c r="BG181" s="190" t="n">
        <f aca="false">IF(N181="zákl. prenesená",J181,0)</f>
        <v>0</v>
      </c>
      <c r="BH181" s="190" t="n">
        <f aca="false">IF(N181="zníž. prenesená",J181,0)</f>
        <v>0</v>
      </c>
      <c r="BI181" s="190" t="n">
        <f aca="false">IF(N181="nulová",J181,0)</f>
        <v>0</v>
      </c>
      <c r="BJ181" s="3" t="s">
        <v>85</v>
      </c>
      <c r="BK181" s="190" t="n">
        <f aca="false">ROUND(I181*H181,2)</f>
        <v>573.51</v>
      </c>
      <c r="BL181" s="3" t="s">
        <v>153</v>
      </c>
      <c r="BM181" s="189" t="s">
        <v>288</v>
      </c>
    </row>
    <row r="182" s="22" customFormat="true" ht="33" hidden="false" customHeight="true" outlineLevel="0" collapsed="false">
      <c r="A182" s="17"/>
      <c r="B182" s="177"/>
      <c r="C182" s="178" t="s">
        <v>289</v>
      </c>
      <c r="D182" s="178" t="s">
        <v>149</v>
      </c>
      <c r="E182" s="179" t="s">
        <v>290</v>
      </c>
      <c r="F182" s="180" t="s">
        <v>291</v>
      </c>
      <c r="G182" s="181" t="s">
        <v>156</v>
      </c>
      <c r="H182" s="182" t="n">
        <v>8.11</v>
      </c>
      <c r="I182" s="183" t="n">
        <v>99.47</v>
      </c>
      <c r="J182" s="183" t="n">
        <f aca="false">ROUND(I182*H182,2)</f>
        <v>806.7</v>
      </c>
      <c r="K182" s="184"/>
      <c r="L182" s="18"/>
      <c r="M182" s="185"/>
      <c r="N182" s="186" t="s">
        <v>38</v>
      </c>
      <c r="O182" s="187" t="n">
        <v>0</v>
      </c>
      <c r="P182" s="187" t="n">
        <f aca="false">O182*H182</f>
        <v>0</v>
      </c>
      <c r="Q182" s="187" t="n">
        <v>0</v>
      </c>
      <c r="R182" s="187" t="n">
        <f aca="false">Q182*H182</f>
        <v>0</v>
      </c>
      <c r="S182" s="187" t="n">
        <v>0</v>
      </c>
      <c r="T182" s="18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9" t="s">
        <v>153</v>
      </c>
      <c r="AT182" s="189" t="s">
        <v>149</v>
      </c>
      <c r="AU182" s="189" t="s">
        <v>85</v>
      </c>
      <c r="AY182" s="3" t="s">
        <v>147</v>
      </c>
      <c r="BE182" s="190" t="n">
        <f aca="false">IF(N182="základná",J182,0)</f>
        <v>0</v>
      </c>
      <c r="BF182" s="190" t="n">
        <f aca="false">IF(N182="znížená",J182,0)</f>
        <v>806.7</v>
      </c>
      <c r="BG182" s="190" t="n">
        <f aca="false">IF(N182="zákl. prenesená",J182,0)</f>
        <v>0</v>
      </c>
      <c r="BH182" s="190" t="n">
        <f aca="false">IF(N182="zníž. prenesená",J182,0)</f>
        <v>0</v>
      </c>
      <c r="BI182" s="190" t="n">
        <f aca="false">IF(N182="nulová",J182,0)</f>
        <v>0</v>
      </c>
      <c r="BJ182" s="3" t="s">
        <v>85</v>
      </c>
      <c r="BK182" s="190" t="n">
        <f aca="false">ROUND(I182*H182,2)</f>
        <v>806.7</v>
      </c>
      <c r="BL182" s="3" t="s">
        <v>153</v>
      </c>
      <c r="BM182" s="189" t="s">
        <v>292</v>
      </c>
    </row>
    <row r="183" s="22" customFormat="true" ht="37.8" hidden="false" customHeight="true" outlineLevel="0" collapsed="false">
      <c r="A183" s="17"/>
      <c r="B183" s="177"/>
      <c r="C183" s="178" t="s">
        <v>221</v>
      </c>
      <c r="D183" s="178" t="s">
        <v>149</v>
      </c>
      <c r="E183" s="179" t="s">
        <v>293</v>
      </c>
      <c r="F183" s="180" t="s">
        <v>294</v>
      </c>
      <c r="G183" s="181" t="s">
        <v>152</v>
      </c>
      <c r="H183" s="182" t="n">
        <v>1150.38</v>
      </c>
      <c r="I183" s="183" t="n">
        <v>1.96</v>
      </c>
      <c r="J183" s="183" t="n">
        <f aca="false">ROUND(I183*H183,2)</f>
        <v>2254.74</v>
      </c>
      <c r="K183" s="184"/>
      <c r="L183" s="18"/>
      <c r="M183" s="185"/>
      <c r="N183" s="186" t="s">
        <v>38</v>
      </c>
      <c r="O183" s="187" t="n">
        <v>0</v>
      </c>
      <c r="P183" s="187" t="n">
        <f aca="false">O183*H183</f>
        <v>0</v>
      </c>
      <c r="Q183" s="187" t="n">
        <v>0</v>
      </c>
      <c r="R183" s="187" t="n">
        <f aca="false">Q183*H183</f>
        <v>0</v>
      </c>
      <c r="S183" s="187" t="n">
        <v>0</v>
      </c>
      <c r="T183" s="18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9" t="s">
        <v>153</v>
      </c>
      <c r="AT183" s="189" t="s">
        <v>149</v>
      </c>
      <c r="AU183" s="189" t="s">
        <v>85</v>
      </c>
      <c r="AY183" s="3" t="s">
        <v>147</v>
      </c>
      <c r="BE183" s="190" t="n">
        <f aca="false">IF(N183="základná",J183,0)</f>
        <v>0</v>
      </c>
      <c r="BF183" s="190" t="n">
        <f aca="false">IF(N183="znížená",J183,0)</f>
        <v>2254.74</v>
      </c>
      <c r="BG183" s="190" t="n">
        <f aca="false">IF(N183="zákl. prenesená",J183,0)</f>
        <v>0</v>
      </c>
      <c r="BH183" s="190" t="n">
        <f aca="false">IF(N183="zníž. prenesená",J183,0)</f>
        <v>0</v>
      </c>
      <c r="BI183" s="190" t="n">
        <f aca="false">IF(N183="nulová",J183,0)</f>
        <v>0</v>
      </c>
      <c r="BJ183" s="3" t="s">
        <v>85</v>
      </c>
      <c r="BK183" s="190" t="n">
        <f aca="false">ROUND(I183*H183,2)</f>
        <v>2254.74</v>
      </c>
      <c r="BL183" s="3" t="s">
        <v>153</v>
      </c>
      <c r="BM183" s="189" t="s">
        <v>295</v>
      </c>
    </row>
    <row r="184" s="22" customFormat="true" ht="44.25" hidden="false" customHeight="true" outlineLevel="0" collapsed="false">
      <c r="A184" s="17"/>
      <c r="B184" s="177"/>
      <c r="C184" s="178" t="s">
        <v>296</v>
      </c>
      <c r="D184" s="178" t="s">
        <v>149</v>
      </c>
      <c r="E184" s="179" t="s">
        <v>297</v>
      </c>
      <c r="F184" s="180" t="s">
        <v>298</v>
      </c>
      <c r="G184" s="181" t="s">
        <v>152</v>
      </c>
      <c r="H184" s="182" t="n">
        <v>3451.14</v>
      </c>
      <c r="I184" s="183" t="n">
        <v>1.56</v>
      </c>
      <c r="J184" s="183" t="n">
        <f aca="false">ROUND(I184*H184,2)</f>
        <v>5383.78</v>
      </c>
      <c r="K184" s="184"/>
      <c r="L184" s="18"/>
      <c r="M184" s="185"/>
      <c r="N184" s="186" t="s">
        <v>38</v>
      </c>
      <c r="O184" s="187" t="n">
        <v>0</v>
      </c>
      <c r="P184" s="187" t="n">
        <f aca="false">O184*H184</f>
        <v>0</v>
      </c>
      <c r="Q184" s="187" t="n">
        <v>0</v>
      </c>
      <c r="R184" s="187" t="n">
        <f aca="false">Q184*H184</f>
        <v>0</v>
      </c>
      <c r="S184" s="187" t="n">
        <v>0</v>
      </c>
      <c r="T184" s="18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9" t="s">
        <v>153</v>
      </c>
      <c r="AT184" s="189" t="s">
        <v>149</v>
      </c>
      <c r="AU184" s="189" t="s">
        <v>85</v>
      </c>
      <c r="AY184" s="3" t="s">
        <v>147</v>
      </c>
      <c r="BE184" s="190" t="n">
        <f aca="false">IF(N184="základná",J184,0)</f>
        <v>0</v>
      </c>
      <c r="BF184" s="190" t="n">
        <f aca="false">IF(N184="znížená",J184,0)</f>
        <v>5383.78</v>
      </c>
      <c r="BG184" s="190" t="n">
        <f aca="false">IF(N184="zákl. prenesená",J184,0)</f>
        <v>0</v>
      </c>
      <c r="BH184" s="190" t="n">
        <f aca="false">IF(N184="zníž. prenesená",J184,0)</f>
        <v>0</v>
      </c>
      <c r="BI184" s="190" t="n">
        <f aca="false">IF(N184="nulová",J184,0)</f>
        <v>0</v>
      </c>
      <c r="BJ184" s="3" t="s">
        <v>85</v>
      </c>
      <c r="BK184" s="190" t="n">
        <f aca="false">ROUND(I184*H184,2)</f>
        <v>5383.78</v>
      </c>
      <c r="BL184" s="3" t="s">
        <v>153</v>
      </c>
      <c r="BM184" s="189" t="s">
        <v>299</v>
      </c>
    </row>
    <row r="185" s="22" customFormat="true" ht="37.8" hidden="false" customHeight="true" outlineLevel="0" collapsed="false">
      <c r="A185" s="17"/>
      <c r="B185" s="177"/>
      <c r="C185" s="178" t="s">
        <v>225</v>
      </c>
      <c r="D185" s="178" t="s">
        <v>149</v>
      </c>
      <c r="E185" s="179" t="s">
        <v>300</v>
      </c>
      <c r="F185" s="180" t="s">
        <v>301</v>
      </c>
      <c r="G185" s="181" t="s">
        <v>152</v>
      </c>
      <c r="H185" s="182" t="n">
        <v>1150.38</v>
      </c>
      <c r="I185" s="183" t="n">
        <v>1.04</v>
      </c>
      <c r="J185" s="183" t="n">
        <f aca="false">ROUND(I185*H185,2)</f>
        <v>1196.4</v>
      </c>
      <c r="K185" s="184"/>
      <c r="L185" s="18"/>
      <c r="M185" s="185"/>
      <c r="N185" s="186" t="s">
        <v>38</v>
      </c>
      <c r="O185" s="187" t="n">
        <v>0</v>
      </c>
      <c r="P185" s="187" t="n">
        <f aca="false">O185*H185</f>
        <v>0</v>
      </c>
      <c r="Q185" s="187" t="n">
        <v>0</v>
      </c>
      <c r="R185" s="187" t="n">
        <f aca="false">Q185*H185</f>
        <v>0</v>
      </c>
      <c r="S185" s="187" t="n">
        <v>0</v>
      </c>
      <c r="T185" s="18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9" t="s">
        <v>153</v>
      </c>
      <c r="AT185" s="189" t="s">
        <v>149</v>
      </c>
      <c r="AU185" s="189" t="s">
        <v>85</v>
      </c>
      <c r="AY185" s="3" t="s">
        <v>147</v>
      </c>
      <c r="BE185" s="190" t="n">
        <f aca="false">IF(N185="základná",J185,0)</f>
        <v>0</v>
      </c>
      <c r="BF185" s="190" t="n">
        <f aca="false">IF(N185="znížená",J185,0)</f>
        <v>1196.4</v>
      </c>
      <c r="BG185" s="190" t="n">
        <f aca="false">IF(N185="zákl. prenesená",J185,0)</f>
        <v>0</v>
      </c>
      <c r="BH185" s="190" t="n">
        <f aca="false">IF(N185="zníž. prenesená",J185,0)</f>
        <v>0</v>
      </c>
      <c r="BI185" s="190" t="n">
        <f aca="false">IF(N185="nulová",J185,0)</f>
        <v>0</v>
      </c>
      <c r="BJ185" s="3" t="s">
        <v>85</v>
      </c>
      <c r="BK185" s="190" t="n">
        <f aca="false">ROUND(I185*H185,2)</f>
        <v>1196.4</v>
      </c>
      <c r="BL185" s="3" t="s">
        <v>153</v>
      </c>
      <c r="BM185" s="189" t="s">
        <v>302</v>
      </c>
    </row>
    <row r="186" s="22" customFormat="true" ht="24.15" hidden="false" customHeight="true" outlineLevel="0" collapsed="false">
      <c r="A186" s="17"/>
      <c r="B186" s="177"/>
      <c r="C186" s="178" t="s">
        <v>303</v>
      </c>
      <c r="D186" s="178" t="s">
        <v>149</v>
      </c>
      <c r="E186" s="179" t="s">
        <v>304</v>
      </c>
      <c r="F186" s="180" t="s">
        <v>305</v>
      </c>
      <c r="G186" s="181" t="s">
        <v>152</v>
      </c>
      <c r="H186" s="182" t="n">
        <v>9.69</v>
      </c>
      <c r="I186" s="183" t="n">
        <v>6.24</v>
      </c>
      <c r="J186" s="183" t="n">
        <f aca="false">ROUND(I186*H186,2)</f>
        <v>60.47</v>
      </c>
      <c r="K186" s="184"/>
      <c r="L186" s="18"/>
      <c r="M186" s="185"/>
      <c r="N186" s="186" t="s">
        <v>38</v>
      </c>
      <c r="O186" s="187" t="n">
        <v>0</v>
      </c>
      <c r="P186" s="187" t="n">
        <f aca="false">O186*H186</f>
        <v>0</v>
      </c>
      <c r="Q186" s="187" t="n">
        <v>0</v>
      </c>
      <c r="R186" s="187" t="n">
        <f aca="false">Q186*H186</f>
        <v>0</v>
      </c>
      <c r="S186" s="187" t="n">
        <v>0</v>
      </c>
      <c r="T186" s="18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9" t="s">
        <v>153</v>
      </c>
      <c r="AT186" s="189" t="s">
        <v>149</v>
      </c>
      <c r="AU186" s="189" t="s">
        <v>85</v>
      </c>
      <c r="AY186" s="3" t="s">
        <v>147</v>
      </c>
      <c r="BE186" s="190" t="n">
        <f aca="false">IF(N186="základná",J186,0)</f>
        <v>0</v>
      </c>
      <c r="BF186" s="190" t="n">
        <f aca="false">IF(N186="znížená",J186,0)</f>
        <v>60.47</v>
      </c>
      <c r="BG186" s="190" t="n">
        <f aca="false">IF(N186="zákl. prenesená",J186,0)</f>
        <v>0</v>
      </c>
      <c r="BH186" s="190" t="n">
        <f aca="false">IF(N186="zníž. prenesená",J186,0)</f>
        <v>0</v>
      </c>
      <c r="BI186" s="190" t="n">
        <f aca="false">IF(N186="nulová",J186,0)</f>
        <v>0</v>
      </c>
      <c r="BJ186" s="3" t="s">
        <v>85</v>
      </c>
      <c r="BK186" s="190" t="n">
        <f aca="false">ROUND(I186*H186,2)</f>
        <v>60.47</v>
      </c>
      <c r="BL186" s="3" t="s">
        <v>153</v>
      </c>
      <c r="BM186" s="189" t="s">
        <v>306</v>
      </c>
    </row>
    <row r="187" s="22" customFormat="true" ht="24.15" hidden="false" customHeight="true" outlineLevel="0" collapsed="false">
      <c r="A187" s="17"/>
      <c r="B187" s="177"/>
      <c r="C187" s="178" t="s">
        <v>228</v>
      </c>
      <c r="D187" s="178" t="s">
        <v>149</v>
      </c>
      <c r="E187" s="179" t="s">
        <v>307</v>
      </c>
      <c r="F187" s="180" t="s">
        <v>308</v>
      </c>
      <c r="G187" s="181" t="s">
        <v>152</v>
      </c>
      <c r="H187" s="182" t="n">
        <v>857.32</v>
      </c>
      <c r="I187" s="183" t="n">
        <v>1.56</v>
      </c>
      <c r="J187" s="183" t="n">
        <f aca="false">ROUND(I187*H187,2)</f>
        <v>1337.42</v>
      </c>
      <c r="K187" s="184"/>
      <c r="L187" s="18"/>
      <c r="M187" s="185"/>
      <c r="N187" s="186" t="s">
        <v>38</v>
      </c>
      <c r="O187" s="187" t="n">
        <v>0</v>
      </c>
      <c r="P187" s="187" t="n">
        <f aca="false">O187*H187</f>
        <v>0</v>
      </c>
      <c r="Q187" s="187" t="n">
        <v>0</v>
      </c>
      <c r="R187" s="187" t="n">
        <f aca="false">Q187*H187</f>
        <v>0</v>
      </c>
      <c r="S187" s="187" t="n">
        <v>0</v>
      </c>
      <c r="T187" s="18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9" t="s">
        <v>153</v>
      </c>
      <c r="AT187" s="189" t="s">
        <v>149</v>
      </c>
      <c r="AU187" s="189" t="s">
        <v>85</v>
      </c>
      <c r="AY187" s="3" t="s">
        <v>147</v>
      </c>
      <c r="BE187" s="190" t="n">
        <f aca="false">IF(N187="základná",J187,0)</f>
        <v>0</v>
      </c>
      <c r="BF187" s="190" t="n">
        <f aca="false">IF(N187="znížená",J187,0)</f>
        <v>1337.42</v>
      </c>
      <c r="BG187" s="190" t="n">
        <f aca="false">IF(N187="zákl. prenesená",J187,0)</f>
        <v>0</v>
      </c>
      <c r="BH187" s="190" t="n">
        <f aca="false">IF(N187="zníž. prenesená",J187,0)</f>
        <v>0</v>
      </c>
      <c r="BI187" s="190" t="n">
        <f aca="false">IF(N187="nulová",J187,0)</f>
        <v>0</v>
      </c>
      <c r="BJ187" s="3" t="s">
        <v>85</v>
      </c>
      <c r="BK187" s="190" t="n">
        <f aca="false">ROUND(I187*H187,2)</f>
        <v>1337.42</v>
      </c>
      <c r="BL187" s="3" t="s">
        <v>153</v>
      </c>
      <c r="BM187" s="189" t="s">
        <v>309</v>
      </c>
    </row>
    <row r="188" s="22" customFormat="true" ht="24.15" hidden="false" customHeight="true" outlineLevel="0" collapsed="false">
      <c r="A188" s="17"/>
      <c r="B188" s="177"/>
      <c r="C188" s="178" t="s">
        <v>310</v>
      </c>
      <c r="D188" s="178" t="s">
        <v>149</v>
      </c>
      <c r="E188" s="179" t="s">
        <v>311</v>
      </c>
      <c r="F188" s="180" t="s">
        <v>312</v>
      </c>
      <c r="G188" s="181" t="s">
        <v>152</v>
      </c>
      <c r="H188" s="182" t="n">
        <v>857.32</v>
      </c>
      <c r="I188" s="183" t="n">
        <v>2.29</v>
      </c>
      <c r="J188" s="183" t="n">
        <f aca="false">ROUND(I188*H188,2)</f>
        <v>1963.26</v>
      </c>
      <c r="K188" s="184"/>
      <c r="L188" s="18"/>
      <c r="M188" s="185"/>
      <c r="N188" s="186" t="s">
        <v>38</v>
      </c>
      <c r="O188" s="187" t="n">
        <v>0</v>
      </c>
      <c r="P188" s="187" t="n">
        <f aca="false">O188*H188</f>
        <v>0</v>
      </c>
      <c r="Q188" s="187" t="n">
        <v>0</v>
      </c>
      <c r="R188" s="187" t="n">
        <f aca="false">Q188*H188</f>
        <v>0</v>
      </c>
      <c r="S188" s="187" t="n">
        <v>0</v>
      </c>
      <c r="T188" s="18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9" t="s">
        <v>153</v>
      </c>
      <c r="AT188" s="189" t="s">
        <v>149</v>
      </c>
      <c r="AU188" s="189" t="s">
        <v>85</v>
      </c>
      <c r="AY188" s="3" t="s">
        <v>147</v>
      </c>
      <c r="BE188" s="190" t="n">
        <f aca="false">IF(N188="základná",J188,0)</f>
        <v>0</v>
      </c>
      <c r="BF188" s="190" t="n">
        <f aca="false">IF(N188="znížená",J188,0)</f>
        <v>1963.26</v>
      </c>
      <c r="BG188" s="190" t="n">
        <f aca="false">IF(N188="zákl. prenesená",J188,0)</f>
        <v>0</v>
      </c>
      <c r="BH188" s="190" t="n">
        <f aca="false">IF(N188="zníž. prenesená",J188,0)</f>
        <v>0</v>
      </c>
      <c r="BI188" s="190" t="n">
        <f aca="false">IF(N188="nulová",J188,0)</f>
        <v>0</v>
      </c>
      <c r="BJ188" s="3" t="s">
        <v>85</v>
      </c>
      <c r="BK188" s="190" t="n">
        <f aca="false">ROUND(I188*H188,2)</f>
        <v>1963.26</v>
      </c>
      <c r="BL188" s="3" t="s">
        <v>153</v>
      </c>
      <c r="BM188" s="189" t="s">
        <v>313</v>
      </c>
    </row>
    <row r="189" s="22" customFormat="true" ht="24.15" hidden="false" customHeight="true" outlineLevel="0" collapsed="false">
      <c r="A189" s="17"/>
      <c r="B189" s="177"/>
      <c r="C189" s="178" t="s">
        <v>232</v>
      </c>
      <c r="D189" s="178" t="s">
        <v>149</v>
      </c>
      <c r="E189" s="179" t="s">
        <v>314</v>
      </c>
      <c r="F189" s="180" t="s">
        <v>315</v>
      </c>
      <c r="G189" s="181" t="s">
        <v>316</v>
      </c>
      <c r="H189" s="182" t="n">
        <v>1</v>
      </c>
      <c r="I189" s="183" t="n">
        <v>339.5</v>
      </c>
      <c r="J189" s="183" t="n">
        <f aca="false">ROUND(I189*H189,2)</f>
        <v>339.5</v>
      </c>
      <c r="K189" s="184"/>
      <c r="L189" s="18"/>
      <c r="M189" s="185"/>
      <c r="N189" s="186" t="s">
        <v>38</v>
      </c>
      <c r="O189" s="187" t="n">
        <v>0</v>
      </c>
      <c r="P189" s="187" t="n">
        <f aca="false">O189*H189</f>
        <v>0</v>
      </c>
      <c r="Q189" s="187" t="n">
        <v>0</v>
      </c>
      <c r="R189" s="187" t="n">
        <f aca="false">Q189*H189</f>
        <v>0</v>
      </c>
      <c r="S189" s="187" t="n">
        <v>0</v>
      </c>
      <c r="T189" s="18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9" t="s">
        <v>153</v>
      </c>
      <c r="AT189" s="189" t="s">
        <v>149</v>
      </c>
      <c r="AU189" s="189" t="s">
        <v>85</v>
      </c>
      <c r="AY189" s="3" t="s">
        <v>147</v>
      </c>
      <c r="BE189" s="190" t="n">
        <f aca="false">IF(N189="základná",J189,0)</f>
        <v>0</v>
      </c>
      <c r="BF189" s="190" t="n">
        <f aca="false">IF(N189="znížená",J189,0)</f>
        <v>339.5</v>
      </c>
      <c r="BG189" s="190" t="n">
        <f aca="false">IF(N189="zákl. prenesená",J189,0)</f>
        <v>0</v>
      </c>
      <c r="BH189" s="190" t="n">
        <f aca="false">IF(N189="zníž. prenesená",J189,0)</f>
        <v>0</v>
      </c>
      <c r="BI189" s="190" t="n">
        <f aca="false">IF(N189="nulová",J189,0)</f>
        <v>0</v>
      </c>
      <c r="BJ189" s="3" t="s">
        <v>85</v>
      </c>
      <c r="BK189" s="190" t="n">
        <f aca="false">ROUND(I189*H189,2)</f>
        <v>339.5</v>
      </c>
      <c r="BL189" s="3" t="s">
        <v>153</v>
      </c>
      <c r="BM189" s="189" t="s">
        <v>317</v>
      </c>
    </row>
    <row r="190" s="22" customFormat="true" ht="16.5" hidden="false" customHeight="true" outlineLevel="0" collapsed="false">
      <c r="A190" s="17"/>
      <c r="B190" s="177"/>
      <c r="C190" s="178" t="s">
        <v>318</v>
      </c>
      <c r="D190" s="178" t="s">
        <v>149</v>
      </c>
      <c r="E190" s="179" t="s">
        <v>319</v>
      </c>
      <c r="F190" s="180" t="s">
        <v>320</v>
      </c>
      <c r="G190" s="181" t="s">
        <v>316</v>
      </c>
      <c r="H190" s="182" t="n">
        <v>1</v>
      </c>
      <c r="I190" s="183" t="n">
        <v>186</v>
      </c>
      <c r="J190" s="183" t="n">
        <f aca="false">ROUND(I190*H190,2)</f>
        <v>186</v>
      </c>
      <c r="K190" s="184"/>
      <c r="L190" s="18"/>
      <c r="M190" s="185"/>
      <c r="N190" s="186" t="s">
        <v>38</v>
      </c>
      <c r="O190" s="187" t="n">
        <v>0</v>
      </c>
      <c r="P190" s="187" t="n">
        <f aca="false">O190*H190</f>
        <v>0</v>
      </c>
      <c r="Q190" s="187" t="n">
        <v>0</v>
      </c>
      <c r="R190" s="187" t="n">
        <f aca="false">Q190*H190</f>
        <v>0</v>
      </c>
      <c r="S190" s="187" t="n">
        <v>0</v>
      </c>
      <c r="T190" s="18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9" t="s">
        <v>153</v>
      </c>
      <c r="AT190" s="189" t="s">
        <v>149</v>
      </c>
      <c r="AU190" s="189" t="s">
        <v>85</v>
      </c>
      <c r="AY190" s="3" t="s">
        <v>147</v>
      </c>
      <c r="BE190" s="190" t="n">
        <f aca="false">IF(N190="základná",J190,0)</f>
        <v>0</v>
      </c>
      <c r="BF190" s="190" t="n">
        <f aca="false">IF(N190="znížená",J190,0)</f>
        <v>186</v>
      </c>
      <c r="BG190" s="190" t="n">
        <f aca="false">IF(N190="zákl. prenesená",J190,0)</f>
        <v>0</v>
      </c>
      <c r="BH190" s="190" t="n">
        <f aca="false">IF(N190="zníž. prenesená",J190,0)</f>
        <v>0</v>
      </c>
      <c r="BI190" s="190" t="n">
        <f aca="false">IF(N190="nulová",J190,0)</f>
        <v>0</v>
      </c>
      <c r="BJ190" s="3" t="s">
        <v>85</v>
      </c>
      <c r="BK190" s="190" t="n">
        <f aca="false">ROUND(I190*H190,2)</f>
        <v>186</v>
      </c>
      <c r="BL190" s="3" t="s">
        <v>153</v>
      </c>
      <c r="BM190" s="189" t="s">
        <v>321</v>
      </c>
    </row>
    <row r="191" s="22" customFormat="true" ht="16.5" hidden="false" customHeight="true" outlineLevel="0" collapsed="false">
      <c r="A191" s="17"/>
      <c r="B191" s="177"/>
      <c r="C191" s="178" t="s">
        <v>235</v>
      </c>
      <c r="D191" s="178" t="s">
        <v>149</v>
      </c>
      <c r="E191" s="179" t="s">
        <v>322</v>
      </c>
      <c r="F191" s="180" t="s">
        <v>323</v>
      </c>
      <c r="G191" s="181" t="s">
        <v>316</v>
      </c>
      <c r="H191" s="182" t="n">
        <v>1</v>
      </c>
      <c r="I191" s="183" t="n">
        <v>232.5</v>
      </c>
      <c r="J191" s="183" t="n">
        <f aca="false">ROUND(I191*H191,2)</f>
        <v>232.5</v>
      </c>
      <c r="K191" s="184"/>
      <c r="L191" s="18"/>
      <c r="M191" s="185"/>
      <c r="N191" s="186" t="s">
        <v>38</v>
      </c>
      <c r="O191" s="187" t="n">
        <v>0</v>
      </c>
      <c r="P191" s="187" t="n">
        <f aca="false">O191*H191</f>
        <v>0</v>
      </c>
      <c r="Q191" s="187" t="n">
        <v>0</v>
      </c>
      <c r="R191" s="187" t="n">
        <f aca="false">Q191*H191</f>
        <v>0</v>
      </c>
      <c r="S191" s="187" t="n">
        <v>0</v>
      </c>
      <c r="T191" s="18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9" t="s">
        <v>153</v>
      </c>
      <c r="AT191" s="189" t="s">
        <v>149</v>
      </c>
      <c r="AU191" s="189" t="s">
        <v>85</v>
      </c>
      <c r="AY191" s="3" t="s">
        <v>147</v>
      </c>
      <c r="BE191" s="190" t="n">
        <f aca="false">IF(N191="základná",J191,0)</f>
        <v>0</v>
      </c>
      <c r="BF191" s="190" t="n">
        <f aca="false">IF(N191="znížená",J191,0)</f>
        <v>232.5</v>
      </c>
      <c r="BG191" s="190" t="n">
        <f aca="false">IF(N191="zákl. prenesená",J191,0)</f>
        <v>0</v>
      </c>
      <c r="BH191" s="190" t="n">
        <f aca="false">IF(N191="zníž. prenesená",J191,0)</f>
        <v>0</v>
      </c>
      <c r="BI191" s="190" t="n">
        <f aca="false">IF(N191="nulová",J191,0)</f>
        <v>0</v>
      </c>
      <c r="BJ191" s="3" t="s">
        <v>85</v>
      </c>
      <c r="BK191" s="190" t="n">
        <f aca="false">ROUND(I191*H191,2)</f>
        <v>232.5</v>
      </c>
      <c r="BL191" s="3" t="s">
        <v>153</v>
      </c>
      <c r="BM191" s="189" t="s">
        <v>324</v>
      </c>
    </row>
    <row r="192" s="22" customFormat="true" ht="21.75" hidden="false" customHeight="true" outlineLevel="0" collapsed="false">
      <c r="A192" s="17"/>
      <c r="B192" s="177"/>
      <c r="C192" s="178" t="s">
        <v>325</v>
      </c>
      <c r="D192" s="178" t="s">
        <v>149</v>
      </c>
      <c r="E192" s="179" t="s">
        <v>326</v>
      </c>
      <c r="F192" s="180" t="s">
        <v>327</v>
      </c>
      <c r="G192" s="181" t="s">
        <v>316</v>
      </c>
      <c r="H192" s="182" t="n">
        <v>1</v>
      </c>
      <c r="I192" s="183" t="n">
        <v>172.05</v>
      </c>
      <c r="J192" s="183" t="n">
        <f aca="false">ROUND(I192*H192,2)</f>
        <v>172.05</v>
      </c>
      <c r="K192" s="184"/>
      <c r="L192" s="18"/>
      <c r="M192" s="185"/>
      <c r="N192" s="186" t="s">
        <v>38</v>
      </c>
      <c r="O192" s="187" t="n">
        <v>0</v>
      </c>
      <c r="P192" s="187" t="n">
        <f aca="false">O192*H192</f>
        <v>0</v>
      </c>
      <c r="Q192" s="187" t="n">
        <v>0</v>
      </c>
      <c r="R192" s="187" t="n">
        <f aca="false">Q192*H192</f>
        <v>0</v>
      </c>
      <c r="S192" s="187" t="n">
        <v>0</v>
      </c>
      <c r="T192" s="18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9" t="s">
        <v>153</v>
      </c>
      <c r="AT192" s="189" t="s">
        <v>149</v>
      </c>
      <c r="AU192" s="189" t="s">
        <v>85</v>
      </c>
      <c r="AY192" s="3" t="s">
        <v>147</v>
      </c>
      <c r="BE192" s="190" t="n">
        <f aca="false">IF(N192="základná",J192,0)</f>
        <v>0</v>
      </c>
      <c r="BF192" s="190" t="n">
        <f aca="false">IF(N192="znížená",J192,0)</f>
        <v>172.05</v>
      </c>
      <c r="BG192" s="190" t="n">
        <f aca="false">IF(N192="zákl. prenesená",J192,0)</f>
        <v>0</v>
      </c>
      <c r="BH192" s="190" t="n">
        <f aca="false">IF(N192="zníž. prenesená",J192,0)</f>
        <v>0</v>
      </c>
      <c r="BI192" s="190" t="n">
        <f aca="false">IF(N192="nulová",J192,0)</f>
        <v>0</v>
      </c>
      <c r="BJ192" s="3" t="s">
        <v>85</v>
      </c>
      <c r="BK192" s="190" t="n">
        <f aca="false">ROUND(I192*H192,2)</f>
        <v>172.05</v>
      </c>
      <c r="BL192" s="3" t="s">
        <v>153</v>
      </c>
      <c r="BM192" s="189" t="s">
        <v>328</v>
      </c>
    </row>
    <row r="193" s="22" customFormat="true" ht="24.15" hidden="false" customHeight="true" outlineLevel="0" collapsed="false">
      <c r="A193" s="17"/>
      <c r="B193" s="177"/>
      <c r="C193" s="178" t="s">
        <v>239</v>
      </c>
      <c r="D193" s="178" t="s">
        <v>149</v>
      </c>
      <c r="E193" s="179" t="s">
        <v>329</v>
      </c>
      <c r="F193" s="180" t="s">
        <v>330</v>
      </c>
      <c r="G193" s="181" t="s">
        <v>316</v>
      </c>
      <c r="H193" s="182" t="n">
        <v>1</v>
      </c>
      <c r="I193" s="183" t="n">
        <v>597.6</v>
      </c>
      <c r="J193" s="183" t="n">
        <f aca="false">ROUND(I193*H193,2)</f>
        <v>597.6</v>
      </c>
      <c r="K193" s="184"/>
      <c r="L193" s="18"/>
      <c r="M193" s="185"/>
      <c r="N193" s="186" t="s">
        <v>38</v>
      </c>
      <c r="O193" s="187" t="n">
        <v>0</v>
      </c>
      <c r="P193" s="187" t="n">
        <f aca="false">O193*H193</f>
        <v>0</v>
      </c>
      <c r="Q193" s="187" t="n">
        <v>0</v>
      </c>
      <c r="R193" s="187" t="n">
        <f aca="false">Q193*H193</f>
        <v>0</v>
      </c>
      <c r="S193" s="187" t="n">
        <v>0</v>
      </c>
      <c r="T193" s="18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9" t="s">
        <v>153</v>
      </c>
      <c r="AT193" s="189" t="s">
        <v>149</v>
      </c>
      <c r="AU193" s="189" t="s">
        <v>85</v>
      </c>
      <c r="AY193" s="3" t="s">
        <v>147</v>
      </c>
      <c r="BE193" s="190" t="n">
        <f aca="false">IF(N193="základná",J193,0)</f>
        <v>0</v>
      </c>
      <c r="BF193" s="190" t="n">
        <f aca="false">IF(N193="znížená",J193,0)</f>
        <v>597.6</v>
      </c>
      <c r="BG193" s="190" t="n">
        <f aca="false">IF(N193="zákl. prenesená",J193,0)</f>
        <v>0</v>
      </c>
      <c r="BH193" s="190" t="n">
        <f aca="false">IF(N193="zníž. prenesená",J193,0)</f>
        <v>0</v>
      </c>
      <c r="BI193" s="190" t="n">
        <f aca="false">IF(N193="nulová",J193,0)</f>
        <v>0</v>
      </c>
      <c r="BJ193" s="3" t="s">
        <v>85</v>
      </c>
      <c r="BK193" s="190" t="n">
        <f aca="false">ROUND(I193*H193,2)</f>
        <v>597.6</v>
      </c>
      <c r="BL193" s="3" t="s">
        <v>153</v>
      </c>
      <c r="BM193" s="189" t="s">
        <v>331</v>
      </c>
    </row>
    <row r="194" s="22" customFormat="true" ht="24.15" hidden="false" customHeight="true" outlineLevel="0" collapsed="false">
      <c r="A194" s="17"/>
      <c r="B194" s="177"/>
      <c r="C194" s="178" t="s">
        <v>332</v>
      </c>
      <c r="D194" s="178" t="s">
        <v>149</v>
      </c>
      <c r="E194" s="179" t="s">
        <v>333</v>
      </c>
      <c r="F194" s="180" t="s">
        <v>334</v>
      </c>
      <c r="G194" s="181" t="s">
        <v>316</v>
      </c>
      <c r="H194" s="182" t="n">
        <v>1</v>
      </c>
      <c r="I194" s="183" t="n">
        <v>448.8</v>
      </c>
      <c r="J194" s="183" t="n">
        <f aca="false">ROUND(I194*H194,2)</f>
        <v>448.8</v>
      </c>
      <c r="K194" s="184"/>
      <c r="L194" s="18"/>
      <c r="M194" s="185"/>
      <c r="N194" s="186" t="s">
        <v>38</v>
      </c>
      <c r="O194" s="187" t="n">
        <v>0</v>
      </c>
      <c r="P194" s="187" t="n">
        <f aca="false">O194*H194</f>
        <v>0</v>
      </c>
      <c r="Q194" s="187" t="n">
        <v>0</v>
      </c>
      <c r="R194" s="187" t="n">
        <f aca="false">Q194*H194</f>
        <v>0</v>
      </c>
      <c r="S194" s="187" t="n">
        <v>0</v>
      </c>
      <c r="T194" s="18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9" t="s">
        <v>153</v>
      </c>
      <c r="AT194" s="189" t="s">
        <v>149</v>
      </c>
      <c r="AU194" s="189" t="s">
        <v>85</v>
      </c>
      <c r="AY194" s="3" t="s">
        <v>147</v>
      </c>
      <c r="BE194" s="190" t="n">
        <f aca="false">IF(N194="základná",J194,0)</f>
        <v>0</v>
      </c>
      <c r="BF194" s="190" t="n">
        <f aca="false">IF(N194="znížená",J194,0)</f>
        <v>448.8</v>
      </c>
      <c r="BG194" s="190" t="n">
        <f aca="false">IF(N194="zákl. prenesená",J194,0)</f>
        <v>0</v>
      </c>
      <c r="BH194" s="190" t="n">
        <f aca="false">IF(N194="zníž. prenesená",J194,0)</f>
        <v>0</v>
      </c>
      <c r="BI194" s="190" t="n">
        <f aca="false">IF(N194="nulová",J194,0)</f>
        <v>0</v>
      </c>
      <c r="BJ194" s="3" t="s">
        <v>85</v>
      </c>
      <c r="BK194" s="190" t="n">
        <f aca="false">ROUND(I194*H194,2)</f>
        <v>448.8</v>
      </c>
      <c r="BL194" s="3" t="s">
        <v>153</v>
      </c>
      <c r="BM194" s="189" t="s">
        <v>335</v>
      </c>
    </row>
    <row r="195" s="22" customFormat="true" ht="37.8" hidden="false" customHeight="true" outlineLevel="0" collapsed="false">
      <c r="A195" s="17"/>
      <c r="B195" s="177"/>
      <c r="C195" s="178" t="s">
        <v>242</v>
      </c>
      <c r="D195" s="178" t="s">
        <v>149</v>
      </c>
      <c r="E195" s="179" t="s">
        <v>336</v>
      </c>
      <c r="F195" s="180" t="s">
        <v>337</v>
      </c>
      <c r="G195" s="181" t="s">
        <v>156</v>
      </c>
      <c r="H195" s="182" t="n">
        <v>7.36</v>
      </c>
      <c r="I195" s="183" t="n">
        <v>82.84</v>
      </c>
      <c r="J195" s="183" t="n">
        <f aca="false">ROUND(I195*H195,2)</f>
        <v>609.7</v>
      </c>
      <c r="K195" s="184"/>
      <c r="L195" s="18"/>
      <c r="M195" s="185"/>
      <c r="N195" s="186" t="s">
        <v>38</v>
      </c>
      <c r="O195" s="187" t="n">
        <v>0</v>
      </c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9" t="s">
        <v>153</v>
      </c>
      <c r="AT195" s="189" t="s">
        <v>149</v>
      </c>
      <c r="AU195" s="189" t="s">
        <v>85</v>
      </c>
      <c r="AY195" s="3" t="s">
        <v>147</v>
      </c>
      <c r="BE195" s="190" t="n">
        <f aca="false">IF(N195="základná",J195,0)</f>
        <v>0</v>
      </c>
      <c r="BF195" s="190" t="n">
        <f aca="false">IF(N195="znížená",J195,0)</f>
        <v>609.7</v>
      </c>
      <c r="BG195" s="190" t="n">
        <f aca="false">IF(N195="zákl. prenesená",J195,0)</f>
        <v>0</v>
      </c>
      <c r="BH195" s="190" t="n">
        <f aca="false">IF(N195="zníž. prenesená",J195,0)</f>
        <v>0</v>
      </c>
      <c r="BI195" s="190" t="n">
        <f aca="false">IF(N195="nulová",J195,0)</f>
        <v>0</v>
      </c>
      <c r="BJ195" s="3" t="s">
        <v>85</v>
      </c>
      <c r="BK195" s="190" t="n">
        <f aca="false">ROUND(I195*H195,2)</f>
        <v>609.7</v>
      </c>
      <c r="BL195" s="3" t="s">
        <v>153</v>
      </c>
      <c r="BM195" s="189" t="s">
        <v>338</v>
      </c>
    </row>
    <row r="196" s="22" customFormat="true" ht="37.8" hidden="false" customHeight="true" outlineLevel="0" collapsed="false">
      <c r="A196" s="17"/>
      <c r="B196" s="177"/>
      <c r="C196" s="178" t="s">
        <v>339</v>
      </c>
      <c r="D196" s="178" t="s">
        <v>149</v>
      </c>
      <c r="E196" s="179" t="s">
        <v>336</v>
      </c>
      <c r="F196" s="180" t="s">
        <v>337</v>
      </c>
      <c r="G196" s="181" t="s">
        <v>156</v>
      </c>
      <c r="H196" s="182" t="n">
        <v>20.57</v>
      </c>
      <c r="I196" s="183" t="n">
        <v>82.84</v>
      </c>
      <c r="J196" s="183" t="n">
        <f aca="false">ROUND(I196*H196,2)</f>
        <v>1704.02</v>
      </c>
      <c r="K196" s="184"/>
      <c r="L196" s="18"/>
      <c r="M196" s="185"/>
      <c r="N196" s="186" t="s">
        <v>38</v>
      </c>
      <c r="O196" s="187" t="n">
        <v>0</v>
      </c>
      <c r="P196" s="187" t="n">
        <f aca="false">O196*H196</f>
        <v>0</v>
      </c>
      <c r="Q196" s="187" t="n">
        <v>0</v>
      </c>
      <c r="R196" s="187" t="n">
        <f aca="false">Q196*H196</f>
        <v>0</v>
      </c>
      <c r="S196" s="187" t="n">
        <v>0</v>
      </c>
      <c r="T196" s="188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9" t="s">
        <v>153</v>
      </c>
      <c r="AT196" s="189" t="s">
        <v>149</v>
      </c>
      <c r="AU196" s="189" t="s">
        <v>85</v>
      </c>
      <c r="AY196" s="3" t="s">
        <v>147</v>
      </c>
      <c r="BE196" s="190" t="n">
        <f aca="false">IF(N196="základná",J196,0)</f>
        <v>0</v>
      </c>
      <c r="BF196" s="190" t="n">
        <f aca="false">IF(N196="znížená",J196,0)</f>
        <v>1704.02</v>
      </c>
      <c r="BG196" s="190" t="n">
        <f aca="false">IF(N196="zákl. prenesená",J196,0)</f>
        <v>0</v>
      </c>
      <c r="BH196" s="190" t="n">
        <f aca="false">IF(N196="zníž. prenesená",J196,0)</f>
        <v>0</v>
      </c>
      <c r="BI196" s="190" t="n">
        <f aca="false">IF(N196="nulová",J196,0)</f>
        <v>0</v>
      </c>
      <c r="BJ196" s="3" t="s">
        <v>85</v>
      </c>
      <c r="BK196" s="190" t="n">
        <f aca="false">ROUND(I196*H196,2)</f>
        <v>1704.02</v>
      </c>
      <c r="BL196" s="3" t="s">
        <v>153</v>
      </c>
      <c r="BM196" s="189" t="s">
        <v>340</v>
      </c>
    </row>
    <row r="197" s="22" customFormat="true" ht="21.75" hidden="false" customHeight="true" outlineLevel="0" collapsed="false">
      <c r="A197" s="17"/>
      <c r="B197" s="177"/>
      <c r="C197" s="178" t="s">
        <v>246</v>
      </c>
      <c r="D197" s="178" t="s">
        <v>149</v>
      </c>
      <c r="E197" s="179" t="s">
        <v>341</v>
      </c>
      <c r="F197" s="180" t="s">
        <v>342</v>
      </c>
      <c r="G197" s="181" t="s">
        <v>277</v>
      </c>
      <c r="H197" s="182" t="n">
        <v>8.5</v>
      </c>
      <c r="I197" s="183" t="n">
        <v>4.85</v>
      </c>
      <c r="J197" s="183" t="n">
        <f aca="false">ROUND(I197*H197,2)</f>
        <v>41.23</v>
      </c>
      <c r="K197" s="184"/>
      <c r="L197" s="18"/>
      <c r="M197" s="185"/>
      <c r="N197" s="186" t="s">
        <v>38</v>
      </c>
      <c r="O197" s="187" t="n">
        <v>0</v>
      </c>
      <c r="P197" s="187" t="n">
        <f aca="false">O197*H197</f>
        <v>0</v>
      </c>
      <c r="Q197" s="187" t="n">
        <v>0</v>
      </c>
      <c r="R197" s="187" t="n">
        <f aca="false">Q197*H197</f>
        <v>0</v>
      </c>
      <c r="S197" s="187" t="n">
        <v>0</v>
      </c>
      <c r="T197" s="18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89" t="s">
        <v>153</v>
      </c>
      <c r="AT197" s="189" t="s">
        <v>149</v>
      </c>
      <c r="AU197" s="189" t="s">
        <v>85</v>
      </c>
      <c r="AY197" s="3" t="s">
        <v>147</v>
      </c>
      <c r="BE197" s="190" t="n">
        <f aca="false">IF(N197="základná",J197,0)</f>
        <v>0</v>
      </c>
      <c r="BF197" s="190" t="n">
        <f aca="false">IF(N197="znížená",J197,0)</f>
        <v>41.23</v>
      </c>
      <c r="BG197" s="190" t="n">
        <f aca="false">IF(N197="zákl. prenesená",J197,0)</f>
        <v>0</v>
      </c>
      <c r="BH197" s="190" t="n">
        <f aca="false">IF(N197="zníž. prenesená",J197,0)</f>
        <v>0</v>
      </c>
      <c r="BI197" s="190" t="n">
        <f aca="false">IF(N197="nulová",J197,0)</f>
        <v>0</v>
      </c>
      <c r="BJ197" s="3" t="s">
        <v>85</v>
      </c>
      <c r="BK197" s="190" t="n">
        <f aca="false">ROUND(I197*H197,2)</f>
        <v>41.23</v>
      </c>
      <c r="BL197" s="3" t="s">
        <v>153</v>
      </c>
      <c r="BM197" s="189" t="s">
        <v>343</v>
      </c>
    </row>
    <row r="198" s="22" customFormat="true" ht="24.15" hidden="false" customHeight="true" outlineLevel="0" collapsed="false">
      <c r="A198" s="17"/>
      <c r="B198" s="177"/>
      <c r="C198" s="178" t="s">
        <v>344</v>
      </c>
      <c r="D198" s="178" t="s">
        <v>149</v>
      </c>
      <c r="E198" s="179" t="s">
        <v>345</v>
      </c>
      <c r="F198" s="180" t="s">
        <v>346</v>
      </c>
      <c r="G198" s="181" t="s">
        <v>156</v>
      </c>
      <c r="H198" s="182" t="n">
        <v>1.42</v>
      </c>
      <c r="I198" s="183" t="n">
        <v>54.14</v>
      </c>
      <c r="J198" s="183" t="n">
        <f aca="false">ROUND(I198*H198,2)</f>
        <v>76.88</v>
      </c>
      <c r="K198" s="184"/>
      <c r="L198" s="18"/>
      <c r="M198" s="185"/>
      <c r="N198" s="186" t="s">
        <v>38</v>
      </c>
      <c r="O198" s="187" t="n">
        <v>0</v>
      </c>
      <c r="P198" s="187" t="n">
        <f aca="false">O198*H198</f>
        <v>0</v>
      </c>
      <c r="Q198" s="187" t="n">
        <v>0</v>
      </c>
      <c r="R198" s="187" t="n">
        <f aca="false">Q198*H198</f>
        <v>0</v>
      </c>
      <c r="S198" s="187" t="n">
        <v>0</v>
      </c>
      <c r="T198" s="18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9" t="s">
        <v>153</v>
      </c>
      <c r="AT198" s="189" t="s">
        <v>149</v>
      </c>
      <c r="AU198" s="189" t="s">
        <v>85</v>
      </c>
      <c r="AY198" s="3" t="s">
        <v>147</v>
      </c>
      <c r="BE198" s="190" t="n">
        <f aca="false">IF(N198="základná",J198,0)</f>
        <v>0</v>
      </c>
      <c r="BF198" s="190" t="n">
        <f aca="false">IF(N198="znížená",J198,0)</f>
        <v>76.88</v>
      </c>
      <c r="BG198" s="190" t="n">
        <f aca="false">IF(N198="zákl. prenesená",J198,0)</f>
        <v>0</v>
      </c>
      <c r="BH198" s="190" t="n">
        <f aca="false">IF(N198="zníž. prenesená",J198,0)</f>
        <v>0</v>
      </c>
      <c r="BI198" s="190" t="n">
        <f aca="false">IF(N198="nulová",J198,0)</f>
        <v>0</v>
      </c>
      <c r="BJ198" s="3" t="s">
        <v>85</v>
      </c>
      <c r="BK198" s="190" t="n">
        <f aca="false">ROUND(I198*H198,2)</f>
        <v>76.88</v>
      </c>
      <c r="BL198" s="3" t="s">
        <v>153</v>
      </c>
      <c r="BM198" s="189" t="s">
        <v>347</v>
      </c>
    </row>
    <row r="199" s="22" customFormat="true" ht="37.8" hidden="false" customHeight="true" outlineLevel="0" collapsed="false">
      <c r="A199" s="17"/>
      <c r="B199" s="177"/>
      <c r="C199" s="178" t="s">
        <v>249</v>
      </c>
      <c r="D199" s="178" t="s">
        <v>149</v>
      </c>
      <c r="E199" s="179" t="s">
        <v>348</v>
      </c>
      <c r="F199" s="180" t="s">
        <v>349</v>
      </c>
      <c r="G199" s="181" t="s">
        <v>152</v>
      </c>
      <c r="H199" s="182" t="n">
        <v>857.32</v>
      </c>
      <c r="I199" s="183" t="n">
        <v>0.85</v>
      </c>
      <c r="J199" s="183" t="n">
        <f aca="false">ROUND(I199*H199,2)</f>
        <v>728.72</v>
      </c>
      <c r="K199" s="184"/>
      <c r="L199" s="18"/>
      <c r="M199" s="185"/>
      <c r="N199" s="186" t="s">
        <v>38</v>
      </c>
      <c r="O199" s="187" t="n">
        <v>0</v>
      </c>
      <c r="P199" s="187" t="n">
        <f aca="false">O199*H199</f>
        <v>0</v>
      </c>
      <c r="Q199" s="187" t="n">
        <v>0</v>
      </c>
      <c r="R199" s="187" t="n">
        <f aca="false">Q199*H199</f>
        <v>0</v>
      </c>
      <c r="S199" s="187" t="n">
        <v>0</v>
      </c>
      <c r="T199" s="18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9" t="s">
        <v>153</v>
      </c>
      <c r="AT199" s="189" t="s">
        <v>149</v>
      </c>
      <c r="AU199" s="189" t="s">
        <v>85</v>
      </c>
      <c r="AY199" s="3" t="s">
        <v>147</v>
      </c>
      <c r="BE199" s="190" t="n">
        <f aca="false">IF(N199="základná",J199,0)</f>
        <v>0</v>
      </c>
      <c r="BF199" s="190" t="n">
        <f aca="false">IF(N199="znížená",J199,0)</f>
        <v>728.72</v>
      </c>
      <c r="BG199" s="190" t="n">
        <f aca="false">IF(N199="zákl. prenesená",J199,0)</f>
        <v>0</v>
      </c>
      <c r="BH199" s="190" t="n">
        <f aca="false">IF(N199="zníž. prenesená",J199,0)</f>
        <v>0</v>
      </c>
      <c r="BI199" s="190" t="n">
        <f aca="false">IF(N199="nulová",J199,0)</f>
        <v>0</v>
      </c>
      <c r="BJ199" s="3" t="s">
        <v>85</v>
      </c>
      <c r="BK199" s="190" t="n">
        <f aca="false">ROUND(I199*H199,2)</f>
        <v>728.72</v>
      </c>
      <c r="BL199" s="3" t="s">
        <v>153</v>
      </c>
      <c r="BM199" s="189" t="s">
        <v>350</v>
      </c>
    </row>
    <row r="200" s="22" customFormat="true" ht="24.15" hidden="false" customHeight="true" outlineLevel="0" collapsed="false">
      <c r="A200" s="17"/>
      <c r="B200" s="177"/>
      <c r="C200" s="178" t="s">
        <v>351</v>
      </c>
      <c r="D200" s="178" t="s">
        <v>149</v>
      </c>
      <c r="E200" s="179" t="s">
        <v>352</v>
      </c>
      <c r="F200" s="180" t="s">
        <v>353</v>
      </c>
      <c r="G200" s="181" t="s">
        <v>152</v>
      </c>
      <c r="H200" s="182" t="n">
        <v>5.58</v>
      </c>
      <c r="I200" s="183" t="n">
        <v>1.38</v>
      </c>
      <c r="J200" s="183" t="n">
        <f aca="false">ROUND(I200*H200,2)</f>
        <v>7.7</v>
      </c>
      <c r="K200" s="184"/>
      <c r="L200" s="18"/>
      <c r="M200" s="185"/>
      <c r="N200" s="186" t="s">
        <v>38</v>
      </c>
      <c r="O200" s="187" t="n">
        <v>0</v>
      </c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89" t="s">
        <v>153</v>
      </c>
      <c r="AT200" s="189" t="s">
        <v>149</v>
      </c>
      <c r="AU200" s="189" t="s">
        <v>85</v>
      </c>
      <c r="AY200" s="3" t="s">
        <v>147</v>
      </c>
      <c r="BE200" s="190" t="n">
        <f aca="false">IF(N200="základná",J200,0)</f>
        <v>0</v>
      </c>
      <c r="BF200" s="190" t="n">
        <f aca="false">IF(N200="znížená",J200,0)</f>
        <v>7.7</v>
      </c>
      <c r="BG200" s="190" t="n">
        <f aca="false">IF(N200="zákl. prenesená",J200,0)</f>
        <v>0</v>
      </c>
      <c r="BH200" s="190" t="n">
        <f aca="false">IF(N200="zníž. prenesená",J200,0)</f>
        <v>0</v>
      </c>
      <c r="BI200" s="190" t="n">
        <f aca="false">IF(N200="nulová",J200,0)</f>
        <v>0</v>
      </c>
      <c r="BJ200" s="3" t="s">
        <v>85</v>
      </c>
      <c r="BK200" s="190" t="n">
        <f aca="false">ROUND(I200*H200,2)</f>
        <v>7.7</v>
      </c>
      <c r="BL200" s="3" t="s">
        <v>153</v>
      </c>
      <c r="BM200" s="189" t="s">
        <v>354</v>
      </c>
    </row>
    <row r="201" s="22" customFormat="true" ht="24.15" hidden="false" customHeight="true" outlineLevel="0" collapsed="false">
      <c r="A201" s="17"/>
      <c r="B201" s="177"/>
      <c r="C201" s="178" t="s">
        <v>253</v>
      </c>
      <c r="D201" s="178" t="s">
        <v>149</v>
      </c>
      <c r="E201" s="179" t="s">
        <v>355</v>
      </c>
      <c r="F201" s="180" t="s">
        <v>356</v>
      </c>
      <c r="G201" s="181" t="s">
        <v>152</v>
      </c>
      <c r="H201" s="182" t="n">
        <v>80.28</v>
      </c>
      <c r="I201" s="183" t="n">
        <v>2.43</v>
      </c>
      <c r="J201" s="183" t="n">
        <f aca="false">ROUND(I201*H201,2)</f>
        <v>195.08</v>
      </c>
      <c r="K201" s="184"/>
      <c r="L201" s="18"/>
      <c r="M201" s="185"/>
      <c r="N201" s="186" t="s">
        <v>38</v>
      </c>
      <c r="O201" s="187" t="n">
        <v>0</v>
      </c>
      <c r="P201" s="187" t="n">
        <f aca="false">O201*H201</f>
        <v>0</v>
      </c>
      <c r="Q201" s="187" t="n">
        <v>0</v>
      </c>
      <c r="R201" s="187" t="n">
        <f aca="false">Q201*H201</f>
        <v>0</v>
      </c>
      <c r="S201" s="187" t="n">
        <v>0</v>
      </c>
      <c r="T201" s="18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89" t="s">
        <v>153</v>
      </c>
      <c r="AT201" s="189" t="s">
        <v>149</v>
      </c>
      <c r="AU201" s="189" t="s">
        <v>85</v>
      </c>
      <c r="AY201" s="3" t="s">
        <v>147</v>
      </c>
      <c r="BE201" s="190" t="n">
        <f aca="false">IF(N201="základná",J201,0)</f>
        <v>0</v>
      </c>
      <c r="BF201" s="190" t="n">
        <f aca="false">IF(N201="znížená",J201,0)</f>
        <v>195.08</v>
      </c>
      <c r="BG201" s="190" t="n">
        <f aca="false">IF(N201="zákl. prenesená",J201,0)</f>
        <v>0</v>
      </c>
      <c r="BH201" s="190" t="n">
        <f aca="false">IF(N201="zníž. prenesená",J201,0)</f>
        <v>0</v>
      </c>
      <c r="BI201" s="190" t="n">
        <f aca="false">IF(N201="nulová",J201,0)</f>
        <v>0</v>
      </c>
      <c r="BJ201" s="3" t="s">
        <v>85</v>
      </c>
      <c r="BK201" s="190" t="n">
        <f aca="false">ROUND(I201*H201,2)</f>
        <v>195.08</v>
      </c>
      <c r="BL201" s="3" t="s">
        <v>153</v>
      </c>
      <c r="BM201" s="189" t="s">
        <v>357</v>
      </c>
    </row>
    <row r="202" s="22" customFormat="true" ht="21.75" hidden="false" customHeight="true" outlineLevel="0" collapsed="false">
      <c r="A202" s="17"/>
      <c r="B202" s="177"/>
      <c r="C202" s="178" t="s">
        <v>358</v>
      </c>
      <c r="D202" s="178" t="s">
        <v>149</v>
      </c>
      <c r="E202" s="179" t="s">
        <v>359</v>
      </c>
      <c r="F202" s="180" t="s">
        <v>360</v>
      </c>
      <c r="G202" s="181" t="s">
        <v>361</v>
      </c>
      <c r="H202" s="182" t="n">
        <v>486.64</v>
      </c>
      <c r="I202" s="183" t="n">
        <v>11.11</v>
      </c>
      <c r="J202" s="183" t="n">
        <f aca="false">ROUND(I202*H202,2)</f>
        <v>5406.57</v>
      </c>
      <c r="K202" s="184"/>
      <c r="L202" s="18"/>
      <c r="M202" s="185"/>
      <c r="N202" s="186" t="s">
        <v>38</v>
      </c>
      <c r="O202" s="187" t="n">
        <v>0</v>
      </c>
      <c r="P202" s="187" t="n">
        <f aca="false">O202*H202</f>
        <v>0</v>
      </c>
      <c r="Q202" s="187" t="n">
        <v>0</v>
      </c>
      <c r="R202" s="187" t="n">
        <f aca="false">Q202*H202</f>
        <v>0</v>
      </c>
      <c r="S202" s="187" t="n">
        <v>0</v>
      </c>
      <c r="T202" s="18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9" t="s">
        <v>153</v>
      </c>
      <c r="AT202" s="189" t="s">
        <v>149</v>
      </c>
      <c r="AU202" s="189" t="s">
        <v>85</v>
      </c>
      <c r="AY202" s="3" t="s">
        <v>147</v>
      </c>
      <c r="BE202" s="190" t="n">
        <f aca="false">IF(N202="základná",J202,0)</f>
        <v>0</v>
      </c>
      <c r="BF202" s="190" t="n">
        <f aca="false">IF(N202="znížená",J202,0)</f>
        <v>5406.57</v>
      </c>
      <c r="BG202" s="190" t="n">
        <f aca="false">IF(N202="zákl. prenesená",J202,0)</f>
        <v>0</v>
      </c>
      <c r="BH202" s="190" t="n">
        <f aca="false">IF(N202="zníž. prenesená",J202,0)</f>
        <v>0</v>
      </c>
      <c r="BI202" s="190" t="n">
        <f aca="false">IF(N202="nulová",J202,0)</f>
        <v>0</v>
      </c>
      <c r="BJ202" s="3" t="s">
        <v>85</v>
      </c>
      <c r="BK202" s="190" t="n">
        <f aca="false">ROUND(I202*H202,2)</f>
        <v>5406.57</v>
      </c>
      <c r="BL202" s="3" t="s">
        <v>153</v>
      </c>
      <c r="BM202" s="189" t="s">
        <v>362</v>
      </c>
    </row>
    <row r="203" s="22" customFormat="true" ht="16.5" hidden="false" customHeight="true" outlineLevel="0" collapsed="false">
      <c r="A203" s="17"/>
      <c r="B203" s="177"/>
      <c r="C203" s="178" t="s">
        <v>256</v>
      </c>
      <c r="D203" s="178" t="s">
        <v>149</v>
      </c>
      <c r="E203" s="179" t="s">
        <v>363</v>
      </c>
      <c r="F203" s="180" t="s">
        <v>364</v>
      </c>
      <c r="G203" s="181" t="s">
        <v>361</v>
      </c>
      <c r="H203" s="182" t="n">
        <v>2433.2</v>
      </c>
      <c r="I203" s="183" t="n">
        <v>3.26</v>
      </c>
      <c r="J203" s="183" t="n">
        <f aca="false">ROUND(I203*H203,2)</f>
        <v>7932.23</v>
      </c>
      <c r="K203" s="184"/>
      <c r="L203" s="18"/>
      <c r="M203" s="185"/>
      <c r="N203" s="186" t="s">
        <v>38</v>
      </c>
      <c r="O203" s="187" t="n">
        <v>0</v>
      </c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</v>
      </c>
      <c r="T203" s="188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9" t="s">
        <v>153</v>
      </c>
      <c r="AT203" s="189" t="s">
        <v>149</v>
      </c>
      <c r="AU203" s="189" t="s">
        <v>85</v>
      </c>
      <c r="AY203" s="3" t="s">
        <v>147</v>
      </c>
      <c r="BE203" s="190" t="n">
        <f aca="false">IF(N203="základná",J203,0)</f>
        <v>0</v>
      </c>
      <c r="BF203" s="190" t="n">
        <f aca="false">IF(N203="znížená",J203,0)</f>
        <v>7932.23</v>
      </c>
      <c r="BG203" s="190" t="n">
        <f aca="false">IF(N203="zákl. prenesená",J203,0)</f>
        <v>0</v>
      </c>
      <c r="BH203" s="190" t="n">
        <f aca="false">IF(N203="zníž. prenesená",J203,0)</f>
        <v>0</v>
      </c>
      <c r="BI203" s="190" t="n">
        <f aca="false">IF(N203="nulová",J203,0)</f>
        <v>0</v>
      </c>
      <c r="BJ203" s="3" t="s">
        <v>85</v>
      </c>
      <c r="BK203" s="190" t="n">
        <f aca="false">ROUND(I203*H203,2)</f>
        <v>7932.23</v>
      </c>
      <c r="BL203" s="3" t="s">
        <v>153</v>
      </c>
      <c r="BM203" s="189" t="s">
        <v>365</v>
      </c>
    </row>
    <row r="204" s="22" customFormat="true" ht="16.5" hidden="false" customHeight="true" outlineLevel="0" collapsed="false">
      <c r="A204" s="17"/>
      <c r="B204" s="177"/>
      <c r="C204" s="178" t="s">
        <v>366</v>
      </c>
      <c r="D204" s="178" t="s">
        <v>149</v>
      </c>
      <c r="E204" s="179" t="s">
        <v>367</v>
      </c>
      <c r="F204" s="180" t="s">
        <v>368</v>
      </c>
      <c r="G204" s="181" t="s">
        <v>287</v>
      </c>
      <c r="H204" s="182" t="n">
        <v>16.6</v>
      </c>
      <c r="I204" s="183" t="n">
        <v>31.35</v>
      </c>
      <c r="J204" s="183" t="n">
        <f aca="false">ROUND(I204*H204,2)</f>
        <v>520.41</v>
      </c>
      <c r="K204" s="184"/>
      <c r="L204" s="18"/>
      <c r="M204" s="185"/>
      <c r="N204" s="186" t="s">
        <v>38</v>
      </c>
      <c r="O204" s="187" t="n">
        <v>0</v>
      </c>
      <c r="P204" s="187" t="n">
        <f aca="false">O204*H204</f>
        <v>0</v>
      </c>
      <c r="Q204" s="187" t="n">
        <v>0</v>
      </c>
      <c r="R204" s="187" t="n">
        <f aca="false">Q204*H204</f>
        <v>0</v>
      </c>
      <c r="S204" s="187" t="n">
        <v>0</v>
      </c>
      <c r="T204" s="18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9" t="s">
        <v>153</v>
      </c>
      <c r="AT204" s="189" t="s">
        <v>149</v>
      </c>
      <c r="AU204" s="189" t="s">
        <v>85</v>
      </c>
      <c r="AY204" s="3" t="s">
        <v>147</v>
      </c>
      <c r="BE204" s="190" t="n">
        <f aca="false">IF(N204="základná",J204,0)</f>
        <v>0</v>
      </c>
      <c r="BF204" s="190" t="n">
        <f aca="false">IF(N204="znížená",J204,0)</f>
        <v>520.41</v>
      </c>
      <c r="BG204" s="190" t="n">
        <f aca="false">IF(N204="zákl. prenesená",J204,0)</f>
        <v>0</v>
      </c>
      <c r="BH204" s="190" t="n">
        <f aca="false">IF(N204="zníž. prenesená",J204,0)</f>
        <v>0</v>
      </c>
      <c r="BI204" s="190" t="n">
        <f aca="false">IF(N204="nulová",J204,0)</f>
        <v>0</v>
      </c>
      <c r="BJ204" s="3" t="s">
        <v>85</v>
      </c>
      <c r="BK204" s="190" t="n">
        <f aca="false">ROUND(I204*H204,2)</f>
        <v>520.41</v>
      </c>
      <c r="BL204" s="3" t="s">
        <v>153</v>
      </c>
      <c r="BM204" s="189" t="s">
        <v>369</v>
      </c>
    </row>
    <row r="205" s="22" customFormat="true" ht="21.75" hidden="false" customHeight="true" outlineLevel="0" collapsed="false">
      <c r="A205" s="17"/>
      <c r="B205" s="177"/>
      <c r="C205" s="178" t="s">
        <v>260</v>
      </c>
      <c r="D205" s="178" t="s">
        <v>149</v>
      </c>
      <c r="E205" s="179" t="s">
        <v>370</v>
      </c>
      <c r="F205" s="180" t="s">
        <v>371</v>
      </c>
      <c r="G205" s="181" t="s">
        <v>277</v>
      </c>
      <c r="H205" s="182" t="n">
        <v>16.6</v>
      </c>
      <c r="I205" s="183" t="n">
        <v>8.54</v>
      </c>
      <c r="J205" s="183" t="n">
        <f aca="false">ROUND(I205*H205,2)</f>
        <v>141.76</v>
      </c>
      <c r="K205" s="184"/>
      <c r="L205" s="18"/>
      <c r="M205" s="185"/>
      <c r="N205" s="186" t="s">
        <v>38</v>
      </c>
      <c r="O205" s="187" t="n">
        <v>0</v>
      </c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9" t="s">
        <v>153</v>
      </c>
      <c r="AT205" s="189" t="s">
        <v>149</v>
      </c>
      <c r="AU205" s="189" t="s">
        <v>85</v>
      </c>
      <c r="AY205" s="3" t="s">
        <v>147</v>
      </c>
      <c r="BE205" s="190" t="n">
        <f aca="false">IF(N205="základná",J205,0)</f>
        <v>0</v>
      </c>
      <c r="BF205" s="190" t="n">
        <f aca="false">IF(N205="znížená",J205,0)</f>
        <v>141.76</v>
      </c>
      <c r="BG205" s="190" t="n">
        <f aca="false">IF(N205="zákl. prenesená",J205,0)</f>
        <v>0</v>
      </c>
      <c r="BH205" s="190" t="n">
        <f aca="false">IF(N205="zníž. prenesená",J205,0)</f>
        <v>0</v>
      </c>
      <c r="BI205" s="190" t="n">
        <f aca="false">IF(N205="nulová",J205,0)</f>
        <v>0</v>
      </c>
      <c r="BJ205" s="3" t="s">
        <v>85</v>
      </c>
      <c r="BK205" s="190" t="n">
        <f aca="false">ROUND(I205*H205,2)</f>
        <v>141.76</v>
      </c>
      <c r="BL205" s="3" t="s">
        <v>153</v>
      </c>
      <c r="BM205" s="189" t="s">
        <v>372</v>
      </c>
    </row>
    <row r="206" s="22" customFormat="true" ht="21.75" hidden="false" customHeight="true" outlineLevel="0" collapsed="false">
      <c r="A206" s="17"/>
      <c r="B206" s="177"/>
      <c r="C206" s="178" t="s">
        <v>373</v>
      </c>
      <c r="D206" s="178" t="s">
        <v>149</v>
      </c>
      <c r="E206" s="179" t="s">
        <v>374</v>
      </c>
      <c r="F206" s="180" t="s">
        <v>375</v>
      </c>
      <c r="G206" s="181" t="s">
        <v>361</v>
      </c>
      <c r="H206" s="182" t="n">
        <v>486.64</v>
      </c>
      <c r="I206" s="183" t="n">
        <v>8.84</v>
      </c>
      <c r="J206" s="183" t="n">
        <f aca="false">ROUND(I206*H206,2)</f>
        <v>4301.9</v>
      </c>
      <c r="K206" s="184"/>
      <c r="L206" s="18"/>
      <c r="M206" s="185"/>
      <c r="N206" s="186" t="s">
        <v>38</v>
      </c>
      <c r="O206" s="187" t="n">
        <v>0</v>
      </c>
      <c r="P206" s="187" t="n">
        <f aca="false">O206*H206</f>
        <v>0</v>
      </c>
      <c r="Q206" s="187" t="n">
        <v>0</v>
      </c>
      <c r="R206" s="187" t="n">
        <f aca="false">Q206*H206</f>
        <v>0</v>
      </c>
      <c r="S206" s="187" t="n">
        <v>0</v>
      </c>
      <c r="T206" s="188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9" t="s">
        <v>153</v>
      </c>
      <c r="AT206" s="189" t="s">
        <v>149</v>
      </c>
      <c r="AU206" s="189" t="s">
        <v>85</v>
      </c>
      <c r="AY206" s="3" t="s">
        <v>147</v>
      </c>
      <c r="BE206" s="190" t="n">
        <f aca="false">IF(N206="základná",J206,0)</f>
        <v>0</v>
      </c>
      <c r="BF206" s="190" t="n">
        <f aca="false">IF(N206="znížená",J206,0)</f>
        <v>4301.9</v>
      </c>
      <c r="BG206" s="190" t="n">
        <f aca="false">IF(N206="zákl. prenesená",J206,0)</f>
        <v>0</v>
      </c>
      <c r="BH206" s="190" t="n">
        <f aca="false">IF(N206="zníž. prenesená",J206,0)</f>
        <v>0</v>
      </c>
      <c r="BI206" s="190" t="n">
        <f aca="false">IF(N206="nulová",J206,0)</f>
        <v>0</v>
      </c>
      <c r="BJ206" s="3" t="s">
        <v>85</v>
      </c>
      <c r="BK206" s="190" t="n">
        <f aca="false">ROUND(I206*H206,2)</f>
        <v>4301.9</v>
      </c>
      <c r="BL206" s="3" t="s">
        <v>153</v>
      </c>
      <c r="BM206" s="189" t="s">
        <v>376</v>
      </c>
    </row>
    <row r="207" s="22" customFormat="true" ht="24.15" hidden="false" customHeight="true" outlineLevel="0" collapsed="false">
      <c r="A207" s="17"/>
      <c r="B207" s="177"/>
      <c r="C207" s="178" t="s">
        <v>263</v>
      </c>
      <c r="D207" s="178" t="s">
        <v>149</v>
      </c>
      <c r="E207" s="179" t="s">
        <v>377</v>
      </c>
      <c r="F207" s="180" t="s">
        <v>378</v>
      </c>
      <c r="G207" s="181" t="s">
        <v>361</v>
      </c>
      <c r="H207" s="182" t="n">
        <v>9246.16</v>
      </c>
      <c r="I207" s="183" t="n">
        <v>0.38</v>
      </c>
      <c r="J207" s="183" t="n">
        <f aca="false">ROUND(I207*H207,2)</f>
        <v>3513.54</v>
      </c>
      <c r="K207" s="184"/>
      <c r="L207" s="18"/>
      <c r="M207" s="185"/>
      <c r="N207" s="186" t="s">
        <v>38</v>
      </c>
      <c r="O207" s="187" t="n">
        <v>0</v>
      </c>
      <c r="P207" s="187" t="n">
        <f aca="false">O207*H207</f>
        <v>0</v>
      </c>
      <c r="Q207" s="187" t="n">
        <v>0</v>
      </c>
      <c r="R207" s="187" t="n">
        <f aca="false">Q207*H207</f>
        <v>0</v>
      </c>
      <c r="S207" s="187" t="n">
        <v>0</v>
      </c>
      <c r="T207" s="188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9" t="s">
        <v>153</v>
      </c>
      <c r="AT207" s="189" t="s">
        <v>149</v>
      </c>
      <c r="AU207" s="189" t="s">
        <v>85</v>
      </c>
      <c r="AY207" s="3" t="s">
        <v>147</v>
      </c>
      <c r="BE207" s="190" t="n">
        <f aca="false">IF(N207="základná",J207,0)</f>
        <v>0</v>
      </c>
      <c r="BF207" s="190" t="n">
        <f aca="false">IF(N207="znížená",J207,0)</f>
        <v>3513.54</v>
      </c>
      <c r="BG207" s="190" t="n">
        <f aca="false">IF(N207="zákl. prenesená",J207,0)</f>
        <v>0</v>
      </c>
      <c r="BH207" s="190" t="n">
        <f aca="false">IF(N207="zníž. prenesená",J207,0)</f>
        <v>0</v>
      </c>
      <c r="BI207" s="190" t="n">
        <f aca="false">IF(N207="nulová",J207,0)</f>
        <v>0</v>
      </c>
      <c r="BJ207" s="3" t="s">
        <v>85</v>
      </c>
      <c r="BK207" s="190" t="n">
        <f aca="false">ROUND(I207*H207,2)</f>
        <v>3513.54</v>
      </c>
      <c r="BL207" s="3" t="s">
        <v>153</v>
      </c>
      <c r="BM207" s="189" t="s">
        <v>379</v>
      </c>
    </row>
    <row r="208" s="22" customFormat="true" ht="24.15" hidden="false" customHeight="true" outlineLevel="0" collapsed="false">
      <c r="A208" s="17"/>
      <c r="B208" s="177"/>
      <c r="C208" s="178" t="s">
        <v>380</v>
      </c>
      <c r="D208" s="178" t="s">
        <v>149</v>
      </c>
      <c r="E208" s="179" t="s">
        <v>381</v>
      </c>
      <c r="F208" s="180" t="s">
        <v>382</v>
      </c>
      <c r="G208" s="181" t="s">
        <v>361</v>
      </c>
      <c r="H208" s="182" t="n">
        <v>486.64</v>
      </c>
      <c r="I208" s="183" t="n">
        <v>7.31</v>
      </c>
      <c r="J208" s="183" t="n">
        <f aca="false">ROUND(I208*H208,2)</f>
        <v>3557.34</v>
      </c>
      <c r="K208" s="184"/>
      <c r="L208" s="18"/>
      <c r="M208" s="185"/>
      <c r="N208" s="186" t="s">
        <v>38</v>
      </c>
      <c r="O208" s="187" t="n">
        <v>0</v>
      </c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9" t="s">
        <v>153</v>
      </c>
      <c r="AT208" s="189" t="s">
        <v>149</v>
      </c>
      <c r="AU208" s="189" t="s">
        <v>85</v>
      </c>
      <c r="AY208" s="3" t="s">
        <v>147</v>
      </c>
      <c r="BE208" s="190" t="n">
        <f aca="false">IF(N208="základná",J208,0)</f>
        <v>0</v>
      </c>
      <c r="BF208" s="190" t="n">
        <f aca="false">IF(N208="znížená",J208,0)</f>
        <v>3557.34</v>
      </c>
      <c r="BG208" s="190" t="n">
        <f aca="false">IF(N208="zákl. prenesená",J208,0)</f>
        <v>0</v>
      </c>
      <c r="BH208" s="190" t="n">
        <f aca="false">IF(N208="zníž. prenesená",J208,0)</f>
        <v>0</v>
      </c>
      <c r="BI208" s="190" t="n">
        <f aca="false">IF(N208="nulová",J208,0)</f>
        <v>0</v>
      </c>
      <c r="BJ208" s="3" t="s">
        <v>85</v>
      </c>
      <c r="BK208" s="190" t="n">
        <f aca="false">ROUND(I208*H208,2)</f>
        <v>3557.34</v>
      </c>
      <c r="BL208" s="3" t="s">
        <v>153</v>
      </c>
      <c r="BM208" s="189" t="s">
        <v>383</v>
      </c>
    </row>
    <row r="209" s="22" customFormat="true" ht="24.15" hidden="false" customHeight="true" outlineLevel="0" collapsed="false">
      <c r="A209" s="17"/>
      <c r="B209" s="177"/>
      <c r="C209" s="178" t="s">
        <v>267</v>
      </c>
      <c r="D209" s="178" t="s">
        <v>149</v>
      </c>
      <c r="E209" s="179" t="s">
        <v>384</v>
      </c>
      <c r="F209" s="180" t="s">
        <v>385</v>
      </c>
      <c r="G209" s="181" t="s">
        <v>361</v>
      </c>
      <c r="H209" s="182" t="n">
        <v>486.64</v>
      </c>
      <c r="I209" s="183" t="n">
        <v>1.08</v>
      </c>
      <c r="J209" s="183" t="n">
        <f aca="false">ROUND(I209*H209,2)</f>
        <v>525.57</v>
      </c>
      <c r="K209" s="184"/>
      <c r="L209" s="18"/>
      <c r="M209" s="185"/>
      <c r="N209" s="186" t="s">
        <v>38</v>
      </c>
      <c r="O209" s="187" t="n">
        <v>0</v>
      </c>
      <c r="P209" s="187" t="n">
        <f aca="false">O209*H209</f>
        <v>0</v>
      </c>
      <c r="Q209" s="187" t="n">
        <v>0</v>
      </c>
      <c r="R209" s="187" t="n">
        <f aca="false">Q209*H209</f>
        <v>0</v>
      </c>
      <c r="S209" s="187" t="n">
        <v>0</v>
      </c>
      <c r="T209" s="188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9" t="s">
        <v>153</v>
      </c>
      <c r="AT209" s="189" t="s">
        <v>149</v>
      </c>
      <c r="AU209" s="189" t="s">
        <v>85</v>
      </c>
      <c r="AY209" s="3" t="s">
        <v>147</v>
      </c>
      <c r="BE209" s="190" t="n">
        <f aca="false">IF(N209="základná",J209,0)</f>
        <v>0</v>
      </c>
      <c r="BF209" s="190" t="n">
        <f aca="false">IF(N209="znížená",J209,0)</f>
        <v>525.57</v>
      </c>
      <c r="BG209" s="190" t="n">
        <f aca="false">IF(N209="zákl. prenesená",J209,0)</f>
        <v>0</v>
      </c>
      <c r="BH209" s="190" t="n">
        <f aca="false">IF(N209="zníž. prenesená",J209,0)</f>
        <v>0</v>
      </c>
      <c r="BI209" s="190" t="n">
        <f aca="false">IF(N209="nulová",J209,0)</f>
        <v>0</v>
      </c>
      <c r="BJ209" s="3" t="s">
        <v>85</v>
      </c>
      <c r="BK209" s="190" t="n">
        <f aca="false">ROUND(I209*H209,2)</f>
        <v>525.57</v>
      </c>
      <c r="BL209" s="3" t="s">
        <v>153</v>
      </c>
      <c r="BM209" s="189" t="s">
        <v>386</v>
      </c>
    </row>
    <row r="210" s="22" customFormat="true" ht="24.15" hidden="false" customHeight="true" outlineLevel="0" collapsed="false">
      <c r="A210" s="17"/>
      <c r="B210" s="177"/>
      <c r="C210" s="178" t="s">
        <v>387</v>
      </c>
      <c r="D210" s="178" t="s">
        <v>149</v>
      </c>
      <c r="E210" s="179" t="s">
        <v>388</v>
      </c>
      <c r="F210" s="180" t="s">
        <v>389</v>
      </c>
      <c r="G210" s="181" t="s">
        <v>361</v>
      </c>
      <c r="H210" s="182" t="n">
        <v>486.64</v>
      </c>
      <c r="I210" s="183" t="n">
        <v>35.48</v>
      </c>
      <c r="J210" s="183" t="n">
        <f aca="false">ROUND(I210*H210,2)</f>
        <v>17265.99</v>
      </c>
      <c r="K210" s="184"/>
      <c r="L210" s="18"/>
      <c r="M210" s="185"/>
      <c r="N210" s="186" t="s">
        <v>38</v>
      </c>
      <c r="O210" s="187" t="n">
        <v>0</v>
      </c>
      <c r="P210" s="187" t="n">
        <f aca="false">O210*H210</f>
        <v>0</v>
      </c>
      <c r="Q210" s="187" t="n">
        <v>0</v>
      </c>
      <c r="R210" s="187" t="n">
        <f aca="false">Q210*H210</f>
        <v>0</v>
      </c>
      <c r="S210" s="187" t="n">
        <v>0</v>
      </c>
      <c r="T210" s="188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9" t="s">
        <v>153</v>
      </c>
      <c r="AT210" s="189" t="s">
        <v>149</v>
      </c>
      <c r="AU210" s="189" t="s">
        <v>85</v>
      </c>
      <c r="AY210" s="3" t="s">
        <v>147</v>
      </c>
      <c r="BE210" s="190" t="n">
        <f aca="false">IF(N210="základná",J210,0)</f>
        <v>0</v>
      </c>
      <c r="BF210" s="190" t="n">
        <f aca="false">IF(N210="znížená",J210,0)</f>
        <v>17265.99</v>
      </c>
      <c r="BG210" s="190" t="n">
        <f aca="false">IF(N210="zákl. prenesená",J210,0)</f>
        <v>0</v>
      </c>
      <c r="BH210" s="190" t="n">
        <f aca="false">IF(N210="zníž. prenesená",J210,0)</f>
        <v>0</v>
      </c>
      <c r="BI210" s="190" t="n">
        <f aca="false">IF(N210="nulová",J210,0)</f>
        <v>0</v>
      </c>
      <c r="BJ210" s="3" t="s">
        <v>85</v>
      </c>
      <c r="BK210" s="190" t="n">
        <f aca="false">ROUND(I210*H210,2)</f>
        <v>17265.99</v>
      </c>
      <c r="BL210" s="3" t="s">
        <v>153</v>
      </c>
      <c r="BM210" s="189" t="s">
        <v>390</v>
      </c>
    </row>
    <row r="211" s="22" customFormat="true" ht="16.5" hidden="false" customHeight="true" outlineLevel="0" collapsed="false">
      <c r="A211" s="17"/>
      <c r="B211" s="177"/>
      <c r="C211" s="178" t="s">
        <v>270</v>
      </c>
      <c r="D211" s="178" t="s">
        <v>149</v>
      </c>
      <c r="E211" s="179" t="s">
        <v>391</v>
      </c>
      <c r="F211" s="180" t="s">
        <v>392</v>
      </c>
      <c r="G211" s="181" t="s">
        <v>287</v>
      </c>
      <c r="H211" s="182" t="n">
        <v>2</v>
      </c>
      <c r="I211" s="183" t="n">
        <v>189.5</v>
      </c>
      <c r="J211" s="183" t="n">
        <f aca="false">ROUND(I211*H211,2)</f>
        <v>379</v>
      </c>
      <c r="K211" s="184"/>
      <c r="L211" s="18"/>
      <c r="M211" s="185"/>
      <c r="N211" s="186" t="s">
        <v>38</v>
      </c>
      <c r="O211" s="187" t="n">
        <v>0</v>
      </c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9" t="s">
        <v>153</v>
      </c>
      <c r="AT211" s="189" t="s">
        <v>149</v>
      </c>
      <c r="AU211" s="189" t="s">
        <v>85</v>
      </c>
      <c r="AY211" s="3" t="s">
        <v>147</v>
      </c>
      <c r="BE211" s="190" t="n">
        <f aca="false">IF(N211="základná",J211,0)</f>
        <v>0</v>
      </c>
      <c r="BF211" s="190" t="n">
        <f aca="false">IF(N211="znížená",J211,0)</f>
        <v>379</v>
      </c>
      <c r="BG211" s="190" t="n">
        <f aca="false">IF(N211="zákl. prenesená",J211,0)</f>
        <v>0</v>
      </c>
      <c r="BH211" s="190" t="n">
        <f aca="false">IF(N211="zníž. prenesená",J211,0)</f>
        <v>0</v>
      </c>
      <c r="BI211" s="190" t="n">
        <f aca="false">IF(N211="nulová",J211,0)</f>
        <v>0</v>
      </c>
      <c r="BJ211" s="3" t="s">
        <v>85</v>
      </c>
      <c r="BK211" s="190" t="n">
        <f aca="false">ROUND(I211*H211,2)</f>
        <v>379</v>
      </c>
      <c r="BL211" s="3" t="s">
        <v>153</v>
      </c>
      <c r="BM211" s="189" t="s">
        <v>393</v>
      </c>
    </row>
    <row r="212" s="164" customFormat="true" ht="22.8" hidden="false" customHeight="true" outlineLevel="0" collapsed="false">
      <c r="B212" s="165"/>
      <c r="D212" s="166" t="s">
        <v>71</v>
      </c>
      <c r="E212" s="175" t="s">
        <v>394</v>
      </c>
      <c r="F212" s="175" t="s">
        <v>395</v>
      </c>
      <c r="J212" s="176" t="n">
        <f aca="false">BK212</f>
        <v>5185.35</v>
      </c>
      <c r="L212" s="165"/>
      <c r="M212" s="169"/>
      <c r="N212" s="170"/>
      <c r="O212" s="170"/>
      <c r="P212" s="171" t="n">
        <f aca="false">P213</f>
        <v>0</v>
      </c>
      <c r="Q212" s="170"/>
      <c r="R212" s="171" t="n">
        <f aca="false">R213</f>
        <v>0</v>
      </c>
      <c r="S212" s="170"/>
      <c r="T212" s="172" t="n">
        <f aca="false">T213</f>
        <v>0</v>
      </c>
      <c r="AR212" s="166" t="s">
        <v>79</v>
      </c>
      <c r="AT212" s="173" t="s">
        <v>71</v>
      </c>
      <c r="AU212" s="173" t="s">
        <v>79</v>
      </c>
      <c r="AY212" s="166" t="s">
        <v>147</v>
      </c>
      <c r="BK212" s="174" t="n">
        <f aca="false">BK213</f>
        <v>5185.35</v>
      </c>
    </row>
    <row r="213" s="22" customFormat="true" ht="24.15" hidden="false" customHeight="true" outlineLevel="0" collapsed="false">
      <c r="A213" s="17"/>
      <c r="B213" s="177"/>
      <c r="C213" s="178" t="s">
        <v>396</v>
      </c>
      <c r="D213" s="178" t="s">
        <v>149</v>
      </c>
      <c r="E213" s="179" t="s">
        <v>397</v>
      </c>
      <c r="F213" s="180" t="s">
        <v>398</v>
      </c>
      <c r="G213" s="181" t="s">
        <v>361</v>
      </c>
      <c r="H213" s="182" t="n">
        <v>210.53</v>
      </c>
      <c r="I213" s="183" t="n">
        <v>24.63</v>
      </c>
      <c r="J213" s="183" t="n">
        <f aca="false">ROUND(I213*H213,2)</f>
        <v>5185.35</v>
      </c>
      <c r="K213" s="184"/>
      <c r="L213" s="18"/>
      <c r="M213" s="185"/>
      <c r="N213" s="186" t="s">
        <v>38</v>
      </c>
      <c r="O213" s="187" t="n">
        <v>0</v>
      </c>
      <c r="P213" s="187" t="n">
        <f aca="false">O213*H213</f>
        <v>0</v>
      </c>
      <c r="Q213" s="187" t="n">
        <v>0</v>
      </c>
      <c r="R213" s="187" t="n">
        <f aca="false">Q213*H213</f>
        <v>0</v>
      </c>
      <c r="S213" s="187" t="n">
        <v>0</v>
      </c>
      <c r="T213" s="188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9" t="s">
        <v>153</v>
      </c>
      <c r="AT213" s="189" t="s">
        <v>149</v>
      </c>
      <c r="AU213" s="189" t="s">
        <v>85</v>
      </c>
      <c r="AY213" s="3" t="s">
        <v>147</v>
      </c>
      <c r="BE213" s="190" t="n">
        <f aca="false">IF(N213="základná",J213,0)</f>
        <v>0</v>
      </c>
      <c r="BF213" s="190" t="n">
        <f aca="false">IF(N213="znížená",J213,0)</f>
        <v>5185.35</v>
      </c>
      <c r="BG213" s="190" t="n">
        <f aca="false">IF(N213="zákl. prenesená",J213,0)</f>
        <v>0</v>
      </c>
      <c r="BH213" s="190" t="n">
        <f aca="false">IF(N213="zníž. prenesená",J213,0)</f>
        <v>0</v>
      </c>
      <c r="BI213" s="190" t="n">
        <f aca="false">IF(N213="nulová",J213,0)</f>
        <v>0</v>
      </c>
      <c r="BJ213" s="3" t="s">
        <v>85</v>
      </c>
      <c r="BK213" s="190" t="n">
        <f aca="false">ROUND(I213*H213,2)</f>
        <v>5185.35</v>
      </c>
      <c r="BL213" s="3" t="s">
        <v>153</v>
      </c>
      <c r="BM213" s="189" t="s">
        <v>399</v>
      </c>
    </row>
    <row r="214" s="164" customFormat="true" ht="25.95" hidden="false" customHeight="true" outlineLevel="0" collapsed="false">
      <c r="B214" s="165"/>
      <c r="D214" s="166" t="s">
        <v>71</v>
      </c>
      <c r="E214" s="167" t="s">
        <v>400</v>
      </c>
      <c r="F214" s="167" t="s">
        <v>401</v>
      </c>
      <c r="J214" s="168" t="n">
        <f aca="false">BK214</f>
        <v>131960.04</v>
      </c>
      <c r="L214" s="165"/>
      <c r="M214" s="169"/>
      <c r="N214" s="170"/>
      <c r="O214" s="170"/>
      <c r="P214" s="171" t="n">
        <f aca="false">P215+P222+P264+P275+P281+P293+P298+P307+P312</f>
        <v>0</v>
      </c>
      <c r="Q214" s="170"/>
      <c r="R214" s="171" t="n">
        <f aca="false">R215+R222+R264+R275+R281+R293+R298+R307+R312</f>
        <v>0</v>
      </c>
      <c r="S214" s="170"/>
      <c r="T214" s="172" t="n">
        <f aca="false">T215+T222+T264+T275+T281+T293+T298+T307+T312</f>
        <v>0</v>
      </c>
      <c r="AR214" s="166" t="s">
        <v>85</v>
      </c>
      <c r="AT214" s="173" t="s">
        <v>71</v>
      </c>
      <c r="AU214" s="173" t="s">
        <v>72</v>
      </c>
      <c r="AY214" s="166" t="s">
        <v>147</v>
      </c>
      <c r="BK214" s="174" t="n">
        <f aca="false">BK215+BK222+BK264+BK275+BK281+BK293+BK298+BK307+BK312</f>
        <v>131960.04</v>
      </c>
    </row>
    <row r="215" s="164" customFormat="true" ht="22.8" hidden="false" customHeight="true" outlineLevel="0" collapsed="false">
      <c r="B215" s="165"/>
      <c r="D215" s="166" t="s">
        <v>71</v>
      </c>
      <c r="E215" s="175" t="s">
        <v>402</v>
      </c>
      <c r="F215" s="175" t="s">
        <v>403</v>
      </c>
      <c r="J215" s="176" t="n">
        <f aca="false">BK215</f>
        <v>3590.52</v>
      </c>
      <c r="L215" s="165"/>
      <c r="M215" s="169"/>
      <c r="N215" s="170"/>
      <c r="O215" s="170"/>
      <c r="P215" s="171" t="n">
        <f aca="false">SUM(P216:P221)</f>
        <v>0</v>
      </c>
      <c r="Q215" s="170"/>
      <c r="R215" s="171" t="n">
        <f aca="false">SUM(R216:R221)</f>
        <v>0</v>
      </c>
      <c r="S215" s="170"/>
      <c r="T215" s="172" t="n">
        <f aca="false">SUM(T216:T221)</f>
        <v>0</v>
      </c>
      <c r="AR215" s="166" t="s">
        <v>85</v>
      </c>
      <c r="AT215" s="173" t="s">
        <v>71</v>
      </c>
      <c r="AU215" s="173" t="s">
        <v>79</v>
      </c>
      <c r="AY215" s="166" t="s">
        <v>147</v>
      </c>
      <c r="BK215" s="174" t="n">
        <f aca="false">SUM(BK216:BK221)</f>
        <v>3590.52</v>
      </c>
    </row>
    <row r="216" s="22" customFormat="true" ht="24.15" hidden="false" customHeight="true" outlineLevel="0" collapsed="false">
      <c r="A216" s="17"/>
      <c r="B216" s="177"/>
      <c r="C216" s="178" t="s">
        <v>274</v>
      </c>
      <c r="D216" s="178" t="s">
        <v>149</v>
      </c>
      <c r="E216" s="179" t="s">
        <v>404</v>
      </c>
      <c r="F216" s="180" t="s">
        <v>405</v>
      </c>
      <c r="G216" s="181" t="s">
        <v>152</v>
      </c>
      <c r="H216" s="182" t="n">
        <v>133.8</v>
      </c>
      <c r="I216" s="183" t="n">
        <v>10.22</v>
      </c>
      <c r="J216" s="183" t="n">
        <f aca="false">ROUND(I216*H216,2)</f>
        <v>1367.44</v>
      </c>
      <c r="K216" s="184"/>
      <c r="L216" s="18"/>
      <c r="M216" s="185"/>
      <c r="N216" s="186" t="s">
        <v>38</v>
      </c>
      <c r="O216" s="187" t="n">
        <v>0</v>
      </c>
      <c r="P216" s="187" t="n">
        <f aca="false">O216*H216</f>
        <v>0</v>
      </c>
      <c r="Q216" s="187" t="n">
        <v>0</v>
      </c>
      <c r="R216" s="187" t="n">
        <f aca="false">Q216*H216</f>
        <v>0</v>
      </c>
      <c r="S216" s="187" t="n">
        <v>0</v>
      </c>
      <c r="T216" s="18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89" t="s">
        <v>179</v>
      </c>
      <c r="AT216" s="189" t="s">
        <v>149</v>
      </c>
      <c r="AU216" s="189" t="s">
        <v>85</v>
      </c>
      <c r="AY216" s="3" t="s">
        <v>147</v>
      </c>
      <c r="BE216" s="190" t="n">
        <f aca="false">IF(N216="základná",J216,0)</f>
        <v>0</v>
      </c>
      <c r="BF216" s="190" t="n">
        <f aca="false">IF(N216="znížená",J216,0)</f>
        <v>1367.44</v>
      </c>
      <c r="BG216" s="190" t="n">
        <f aca="false">IF(N216="zákl. prenesená",J216,0)</f>
        <v>0</v>
      </c>
      <c r="BH216" s="190" t="n">
        <f aca="false">IF(N216="zníž. prenesená",J216,0)</f>
        <v>0</v>
      </c>
      <c r="BI216" s="190" t="n">
        <f aca="false">IF(N216="nulová",J216,0)</f>
        <v>0</v>
      </c>
      <c r="BJ216" s="3" t="s">
        <v>85</v>
      </c>
      <c r="BK216" s="190" t="n">
        <f aca="false">ROUND(I216*H216,2)</f>
        <v>1367.44</v>
      </c>
      <c r="BL216" s="3" t="s">
        <v>179</v>
      </c>
      <c r="BM216" s="189" t="s">
        <v>406</v>
      </c>
    </row>
    <row r="217" s="22" customFormat="true" ht="24.15" hidden="false" customHeight="true" outlineLevel="0" collapsed="false">
      <c r="A217" s="17"/>
      <c r="B217" s="177"/>
      <c r="C217" s="178" t="s">
        <v>407</v>
      </c>
      <c r="D217" s="178" t="s">
        <v>149</v>
      </c>
      <c r="E217" s="179" t="s">
        <v>408</v>
      </c>
      <c r="F217" s="180" t="s">
        <v>409</v>
      </c>
      <c r="G217" s="181" t="s">
        <v>152</v>
      </c>
      <c r="H217" s="182" t="n">
        <v>133.8</v>
      </c>
      <c r="I217" s="183" t="n">
        <v>3.11</v>
      </c>
      <c r="J217" s="183" t="n">
        <f aca="false">ROUND(I217*H217,2)</f>
        <v>416.12</v>
      </c>
      <c r="K217" s="184"/>
      <c r="L217" s="18"/>
      <c r="M217" s="185"/>
      <c r="N217" s="186" t="s">
        <v>38</v>
      </c>
      <c r="O217" s="187" t="n">
        <v>0</v>
      </c>
      <c r="P217" s="187" t="n">
        <f aca="false">O217*H217</f>
        <v>0</v>
      </c>
      <c r="Q217" s="187" t="n">
        <v>0</v>
      </c>
      <c r="R217" s="187" t="n">
        <f aca="false">Q217*H217</f>
        <v>0</v>
      </c>
      <c r="S217" s="187" t="n">
        <v>0</v>
      </c>
      <c r="T217" s="188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9" t="s">
        <v>179</v>
      </c>
      <c r="AT217" s="189" t="s">
        <v>149</v>
      </c>
      <c r="AU217" s="189" t="s">
        <v>85</v>
      </c>
      <c r="AY217" s="3" t="s">
        <v>147</v>
      </c>
      <c r="BE217" s="190" t="n">
        <f aca="false">IF(N217="základná",J217,0)</f>
        <v>0</v>
      </c>
      <c r="BF217" s="190" t="n">
        <f aca="false">IF(N217="znížená",J217,0)</f>
        <v>416.12</v>
      </c>
      <c r="BG217" s="190" t="n">
        <f aca="false">IF(N217="zákl. prenesená",J217,0)</f>
        <v>0</v>
      </c>
      <c r="BH217" s="190" t="n">
        <f aca="false">IF(N217="zníž. prenesená",J217,0)</f>
        <v>0</v>
      </c>
      <c r="BI217" s="190" t="n">
        <f aca="false">IF(N217="nulová",J217,0)</f>
        <v>0</v>
      </c>
      <c r="BJ217" s="3" t="s">
        <v>85</v>
      </c>
      <c r="BK217" s="190" t="n">
        <f aca="false">ROUND(I217*H217,2)</f>
        <v>416.12</v>
      </c>
      <c r="BL217" s="3" t="s">
        <v>179</v>
      </c>
      <c r="BM217" s="189" t="s">
        <v>410</v>
      </c>
    </row>
    <row r="218" s="22" customFormat="true" ht="37.8" hidden="false" customHeight="true" outlineLevel="0" collapsed="false">
      <c r="A218" s="17"/>
      <c r="B218" s="177"/>
      <c r="C218" s="191" t="s">
        <v>278</v>
      </c>
      <c r="D218" s="191" t="s">
        <v>284</v>
      </c>
      <c r="E218" s="192" t="s">
        <v>411</v>
      </c>
      <c r="F218" s="193" t="s">
        <v>412</v>
      </c>
      <c r="G218" s="194" t="s">
        <v>152</v>
      </c>
      <c r="H218" s="195" t="n">
        <v>153.87</v>
      </c>
      <c r="I218" s="196" t="n">
        <v>1.77</v>
      </c>
      <c r="J218" s="196" t="n">
        <f aca="false">ROUND(I218*H218,2)</f>
        <v>272.35</v>
      </c>
      <c r="K218" s="197"/>
      <c r="L218" s="198"/>
      <c r="M218" s="199"/>
      <c r="N218" s="200" t="s">
        <v>38</v>
      </c>
      <c r="O218" s="187" t="n">
        <v>0</v>
      </c>
      <c r="P218" s="187" t="n">
        <f aca="false">O218*H218</f>
        <v>0</v>
      </c>
      <c r="Q218" s="187" t="n">
        <v>0</v>
      </c>
      <c r="R218" s="187" t="n">
        <f aca="false">Q218*H218</f>
        <v>0</v>
      </c>
      <c r="S218" s="187" t="n">
        <v>0</v>
      </c>
      <c r="T218" s="18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89" t="s">
        <v>207</v>
      </c>
      <c r="AT218" s="189" t="s">
        <v>284</v>
      </c>
      <c r="AU218" s="189" t="s">
        <v>85</v>
      </c>
      <c r="AY218" s="3" t="s">
        <v>147</v>
      </c>
      <c r="BE218" s="190" t="n">
        <f aca="false">IF(N218="základná",J218,0)</f>
        <v>0</v>
      </c>
      <c r="BF218" s="190" t="n">
        <f aca="false">IF(N218="znížená",J218,0)</f>
        <v>272.35</v>
      </c>
      <c r="BG218" s="190" t="n">
        <f aca="false">IF(N218="zákl. prenesená",J218,0)</f>
        <v>0</v>
      </c>
      <c r="BH218" s="190" t="n">
        <f aca="false">IF(N218="zníž. prenesená",J218,0)</f>
        <v>0</v>
      </c>
      <c r="BI218" s="190" t="n">
        <f aca="false">IF(N218="nulová",J218,0)</f>
        <v>0</v>
      </c>
      <c r="BJ218" s="3" t="s">
        <v>85</v>
      </c>
      <c r="BK218" s="190" t="n">
        <f aca="false">ROUND(I218*H218,2)</f>
        <v>272.35</v>
      </c>
      <c r="BL218" s="3" t="s">
        <v>179</v>
      </c>
      <c r="BM218" s="189" t="s">
        <v>413</v>
      </c>
    </row>
    <row r="219" s="22" customFormat="true" ht="24.15" hidden="false" customHeight="true" outlineLevel="0" collapsed="false">
      <c r="A219" s="17"/>
      <c r="B219" s="177"/>
      <c r="C219" s="178" t="s">
        <v>414</v>
      </c>
      <c r="D219" s="178" t="s">
        <v>149</v>
      </c>
      <c r="E219" s="179" t="s">
        <v>415</v>
      </c>
      <c r="F219" s="180" t="s">
        <v>416</v>
      </c>
      <c r="G219" s="181" t="s">
        <v>152</v>
      </c>
      <c r="H219" s="182" t="n">
        <v>133.8</v>
      </c>
      <c r="I219" s="183" t="n">
        <v>4.32</v>
      </c>
      <c r="J219" s="183" t="n">
        <f aca="false">ROUND(I219*H219,2)</f>
        <v>578.02</v>
      </c>
      <c r="K219" s="184"/>
      <c r="L219" s="18"/>
      <c r="M219" s="185"/>
      <c r="N219" s="186" t="s">
        <v>38</v>
      </c>
      <c r="O219" s="187" t="n">
        <v>0</v>
      </c>
      <c r="P219" s="187" t="n">
        <f aca="false">O219*H219</f>
        <v>0</v>
      </c>
      <c r="Q219" s="187" t="n">
        <v>0</v>
      </c>
      <c r="R219" s="187" t="n">
        <f aca="false">Q219*H219</f>
        <v>0</v>
      </c>
      <c r="S219" s="187" t="n">
        <v>0</v>
      </c>
      <c r="T219" s="188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9" t="s">
        <v>179</v>
      </c>
      <c r="AT219" s="189" t="s">
        <v>149</v>
      </c>
      <c r="AU219" s="189" t="s">
        <v>85</v>
      </c>
      <c r="AY219" s="3" t="s">
        <v>147</v>
      </c>
      <c r="BE219" s="190" t="n">
        <f aca="false">IF(N219="základná",J219,0)</f>
        <v>0</v>
      </c>
      <c r="BF219" s="190" t="n">
        <f aca="false">IF(N219="znížená",J219,0)</f>
        <v>578.02</v>
      </c>
      <c r="BG219" s="190" t="n">
        <f aca="false">IF(N219="zákl. prenesená",J219,0)</f>
        <v>0</v>
      </c>
      <c r="BH219" s="190" t="n">
        <f aca="false">IF(N219="zníž. prenesená",J219,0)</f>
        <v>0</v>
      </c>
      <c r="BI219" s="190" t="n">
        <f aca="false">IF(N219="nulová",J219,0)</f>
        <v>0</v>
      </c>
      <c r="BJ219" s="3" t="s">
        <v>85</v>
      </c>
      <c r="BK219" s="190" t="n">
        <f aca="false">ROUND(I219*H219,2)</f>
        <v>578.02</v>
      </c>
      <c r="BL219" s="3" t="s">
        <v>179</v>
      </c>
      <c r="BM219" s="189" t="s">
        <v>417</v>
      </c>
    </row>
    <row r="220" s="22" customFormat="true" ht="24.15" hidden="false" customHeight="true" outlineLevel="0" collapsed="false">
      <c r="A220" s="17"/>
      <c r="B220" s="177"/>
      <c r="C220" s="191" t="s">
        <v>283</v>
      </c>
      <c r="D220" s="191" t="s">
        <v>284</v>
      </c>
      <c r="E220" s="192" t="s">
        <v>418</v>
      </c>
      <c r="F220" s="193" t="s">
        <v>419</v>
      </c>
      <c r="G220" s="194" t="s">
        <v>152</v>
      </c>
      <c r="H220" s="195" t="n">
        <v>160.56</v>
      </c>
      <c r="I220" s="196" t="n">
        <v>5.37</v>
      </c>
      <c r="J220" s="196" t="n">
        <f aca="false">ROUND(I220*H220,2)</f>
        <v>862.21</v>
      </c>
      <c r="K220" s="197"/>
      <c r="L220" s="198"/>
      <c r="M220" s="199"/>
      <c r="N220" s="200" t="s">
        <v>38</v>
      </c>
      <c r="O220" s="187" t="n">
        <v>0</v>
      </c>
      <c r="P220" s="187" t="n">
        <f aca="false">O220*H220</f>
        <v>0</v>
      </c>
      <c r="Q220" s="187" t="n">
        <v>0</v>
      </c>
      <c r="R220" s="187" t="n">
        <f aca="false">Q220*H220</f>
        <v>0</v>
      </c>
      <c r="S220" s="187" t="n">
        <v>0</v>
      </c>
      <c r="T220" s="188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9" t="s">
        <v>207</v>
      </c>
      <c r="AT220" s="189" t="s">
        <v>284</v>
      </c>
      <c r="AU220" s="189" t="s">
        <v>85</v>
      </c>
      <c r="AY220" s="3" t="s">
        <v>147</v>
      </c>
      <c r="BE220" s="190" t="n">
        <f aca="false">IF(N220="základná",J220,0)</f>
        <v>0</v>
      </c>
      <c r="BF220" s="190" t="n">
        <f aca="false">IF(N220="znížená",J220,0)</f>
        <v>862.21</v>
      </c>
      <c r="BG220" s="190" t="n">
        <f aca="false">IF(N220="zákl. prenesená",J220,0)</f>
        <v>0</v>
      </c>
      <c r="BH220" s="190" t="n">
        <f aca="false">IF(N220="zníž. prenesená",J220,0)</f>
        <v>0</v>
      </c>
      <c r="BI220" s="190" t="n">
        <f aca="false">IF(N220="nulová",J220,0)</f>
        <v>0</v>
      </c>
      <c r="BJ220" s="3" t="s">
        <v>85</v>
      </c>
      <c r="BK220" s="190" t="n">
        <f aca="false">ROUND(I220*H220,2)</f>
        <v>862.21</v>
      </c>
      <c r="BL220" s="3" t="s">
        <v>179</v>
      </c>
      <c r="BM220" s="189" t="s">
        <v>420</v>
      </c>
    </row>
    <row r="221" s="22" customFormat="true" ht="24.15" hidden="false" customHeight="true" outlineLevel="0" collapsed="false">
      <c r="A221" s="17"/>
      <c r="B221" s="177"/>
      <c r="C221" s="178" t="s">
        <v>421</v>
      </c>
      <c r="D221" s="178" t="s">
        <v>149</v>
      </c>
      <c r="E221" s="179" t="s">
        <v>422</v>
      </c>
      <c r="F221" s="180" t="s">
        <v>423</v>
      </c>
      <c r="G221" s="181" t="s">
        <v>424</v>
      </c>
      <c r="H221" s="182" t="n">
        <v>36.794</v>
      </c>
      <c r="I221" s="183" t="n">
        <v>2.565</v>
      </c>
      <c r="J221" s="183" t="n">
        <f aca="false">ROUND(I221*H221,2)</f>
        <v>94.38</v>
      </c>
      <c r="K221" s="184"/>
      <c r="L221" s="18"/>
      <c r="M221" s="185"/>
      <c r="N221" s="186" t="s">
        <v>38</v>
      </c>
      <c r="O221" s="187" t="n">
        <v>0</v>
      </c>
      <c r="P221" s="187" t="n">
        <f aca="false">O221*H221</f>
        <v>0</v>
      </c>
      <c r="Q221" s="187" t="n">
        <v>0</v>
      </c>
      <c r="R221" s="187" t="n">
        <f aca="false">Q221*H221</f>
        <v>0</v>
      </c>
      <c r="S221" s="187" t="n">
        <v>0</v>
      </c>
      <c r="T221" s="188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9" t="s">
        <v>179</v>
      </c>
      <c r="AT221" s="189" t="s">
        <v>149</v>
      </c>
      <c r="AU221" s="189" t="s">
        <v>85</v>
      </c>
      <c r="AY221" s="3" t="s">
        <v>147</v>
      </c>
      <c r="BE221" s="190" t="n">
        <f aca="false">IF(N221="základná",J221,0)</f>
        <v>0</v>
      </c>
      <c r="BF221" s="190" t="n">
        <f aca="false">IF(N221="znížená",J221,0)</f>
        <v>94.38</v>
      </c>
      <c r="BG221" s="190" t="n">
        <f aca="false">IF(N221="zákl. prenesená",J221,0)</f>
        <v>0</v>
      </c>
      <c r="BH221" s="190" t="n">
        <f aca="false">IF(N221="zníž. prenesená",J221,0)</f>
        <v>0</v>
      </c>
      <c r="BI221" s="190" t="n">
        <f aca="false">IF(N221="nulová",J221,0)</f>
        <v>0</v>
      </c>
      <c r="BJ221" s="3" t="s">
        <v>85</v>
      </c>
      <c r="BK221" s="190" t="n">
        <f aca="false">ROUND(I221*H221,2)</f>
        <v>94.38</v>
      </c>
      <c r="BL221" s="3" t="s">
        <v>179</v>
      </c>
      <c r="BM221" s="189" t="s">
        <v>425</v>
      </c>
    </row>
    <row r="222" s="164" customFormat="true" ht="22.8" hidden="false" customHeight="true" outlineLevel="0" collapsed="false">
      <c r="B222" s="165"/>
      <c r="D222" s="166" t="s">
        <v>71</v>
      </c>
      <c r="E222" s="175" t="s">
        <v>426</v>
      </c>
      <c r="F222" s="175" t="s">
        <v>427</v>
      </c>
      <c r="J222" s="176" t="n">
        <f aca="false">BK222</f>
        <v>41646.7</v>
      </c>
      <c r="L222" s="165"/>
      <c r="M222" s="169"/>
      <c r="N222" s="170"/>
      <c r="O222" s="170"/>
      <c r="P222" s="171" t="n">
        <f aca="false">SUM(P223:P263)</f>
        <v>0</v>
      </c>
      <c r="Q222" s="170"/>
      <c r="R222" s="171" t="n">
        <f aca="false">SUM(R223:R263)</f>
        <v>0</v>
      </c>
      <c r="S222" s="170"/>
      <c r="T222" s="172" t="n">
        <f aca="false">SUM(T223:T263)</f>
        <v>0</v>
      </c>
      <c r="AR222" s="166" t="s">
        <v>85</v>
      </c>
      <c r="AT222" s="173" t="s">
        <v>71</v>
      </c>
      <c r="AU222" s="173" t="s">
        <v>79</v>
      </c>
      <c r="AY222" s="166" t="s">
        <v>147</v>
      </c>
      <c r="BK222" s="174" t="n">
        <f aca="false">SUM(BK223:BK263)</f>
        <v>41646.7</v>
      </c>
    </row>
    <row r="223" s="22" customFormat="true" ht="24.15" hidden="false" customHeight="true" outlineLevel="0" collapsed="false">
      <c r="A223" s="17"/>
      <c r="B223" s="177"/>
      <c r="C223" s="178" t="s">
        <v>288</v>
      </c>
      <c r="D223" s="178" t="s">
        <v>149</v>
      </c>
      <c r="E223" s="179" t="s">
        <v>428</v>
      </c>
      <c r="F223" s="180" t="s">
        <v>429</v>
      </c>
      <c r="G223" s="181" t="s">
        <v>152</v>
      </c>
      <c r="H223" s="182" t="n">
        <v>685.6</v>
      </c>
      <c r="I223" s="183" t="n">
        <v>0.7</v>
      </c>
      <c r="J223" s="183" t="n">
        <f aca="false">ROUND(I223*H223,2)</f>
        <v>479.92</v>
      </c>
      <c r="K223" s="184"/>
      <c r="L223" s="18"/>
      <c r="M223" s="185"/>
      <c r="N223" s="186" t="s">
        <v>38</v>
      </c>
      <c r="O223" s="187" t="n">
        <v>0</v>
      </c>
      <c r="P223" s="187" t="n">
        <f aca="false">O223*H223</f>
        <v>0</v>
      </c>
      <c r="Q223" s="187" t="n">
        <v>0</v>
      </c>
      <c r="R223" s="187" t="n">
        <f aca="false">Q223*H223</f>
        <v>0</v>
      </c>
      <c r="S223" s="187" t="n">
        <v>0</v>
      </c>
      <c r="T223" s="18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89" t="s">
        <v>179</v>
      </c>
      <c r="AT223" s="189" t="s">
        <v>149</v>
      </c>
      <c r="AU223" s="189" t="s">
        <v>85</v>
      </c>
      <c r="AY223" s="3" t="s">
        <v>147</v>
      </c>
      <c r="BE223" s="190" t="n">
        <f aca="false">IF(N223="základná",J223,0)</f>
        <v>0</v>
      </c>
      <c r="BF223" s="190" t="n">
        <f aca="false">IF(N223="znížená",J223,0)</f>
        <v>479.92</v>
      </c>
      <c r="BG223" s="190" t="n">
        <f aca="false">IF(N223="zákl. prenesená",J223,0)</f>
        <v>0</v>
      </c>
      <c r="BH223" s="190" t="n">
        <f aca="false">IF(N223="zníž. prenesená",J223,0)</f>
        <v>0</v>
      </c>
      <c r="BI223" s="190" t="n">
        <f aca="false">IF(N223="nulová",J223,0)</f>
        <v>0</v>
      </c>
      <c r="BJ223" s="3" t="s">
        <v>85</v>
      </c>
      <c r="BK223" s="190" t="n">
        <f aca="false">ROUND(I223*H223,2)</f>
        <v>479.92</v>
      </c>
      <c r="BL223" s="3" t="s">
        <v>179</v>
      </c>
      <c r="BM223" s="189" t="s">
        <v>430</v>
      </c>
    </row>
    <row r="224" s="22" customFormat="true" ht="24.15" hidden="false" customHeight="true" outlineLevel="0" collapsed="false">
      <c r="A224" s="17"/>
      <c r="B224" s="177"/>
      <c r="C224" s="178" t="s">
        <v>431</v>
      </c>
      <c r="D224" s="178" t="s">
        <v>149</v>
      </c>
      <c r="E224" s="179" t="s">
        <v>432</v>
      </c>
      <c r="F224" s="180" t="s">
        <v>433</v>
      </c>
      <c r="G224" s="181" t="s">
        <v>152</v>
      </c>
      <c r="H224" s="182" t="n">
        <v>6856</v>
      </c>
      <c r="I224" s="183" t="n">
        <v>0.26</v>
      </c>
      <c r="J224" s="183" t="n">
        <f aca="false">ROUND(I224*H224,2)</f>
        <v>1782.56</v>
      </c>
      <c r="K224" s="184"/>
      <c r="L224" s="18"/>
      <c r="M224" s="185"/>
      <c r="N224" s="186" t="s">
        <v>38</v>
      </c>
      <c r="O224" s="187" t="n">
        <v>0</v>
      </c>
      <c r="P224" s="187" t="n">
        <f aca="false">O224*H224</f>
        <v>0</v>
      </c>
      <c r="Q224" s="187" t="n">
        <v>0</v>
      </c>
      <c r="R224" s="187" t="n">
        <f aca="false">Q224*H224</f>
        <v>0</v>
      </c>
      <c r="S224" s="187" t="n">
        <v>0</v>
      </c>
      <c r="T224" s="18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9" t="s">
        <v>179</v>
      </c>
      <c r="AT224" s="189" t="s">
        <v>149</v>
      </c>
      <c r="AU224" s="189" t="s">
        <v>85</v>
      </c>
      <c r="AY224" s="3" t="s">
        <v>147</v>
      </c>
      <c r="BE224" s="190" t="n">
        <f aca="false">IF(N224="základná",J224,0)</f>
        <v>0</v>
      </c>
      <c r="BF224" s="190" t="n">
        <f aca="false">IF(N224="znížená",J224,0)</f>
        <v>1782.56</v>
      </c>
      <c r="BG224" s="190" t="n">
        <f aca="false">IF(N224="zákl. prenesená",J224,0)</f>
        <v>0</v>
      </c>
      <c r="BH224" s="190" t="n">
        <f aca="false">IF(N224="zníž. prenesená",J224,0)</f>
        <v>0</v>
      </c>
      <c r="BI224" s="190" t="n">
        <f aca="false">IF(N224="nulová",J224,0)</f>
        <v>0</v>
      </c>
      <c r="BJ224" s="3" t="s">
        <v>85</v>
      </c>
      <c r="BK224" s="190" t="n">
        <f aca="false">ROUND(I224*H224,2)</f>
        <v>1782.56</v>
      </c>
      <c r="BL224" s="3" t="s">
        <v>179</v>
      </c>
      <c r="BM224" s="189" t="s">
        <v>434</v>
      </c>
    </row>
    <row r="225" s="22" customFormat="true" ht="24.15" hidden="false" customHeight="true" outlineLevel="0" collapsed="false">
      <c r="A225" s="17"/>
      <c r="B225" s="177"/>
      <c r="C225" s="178" t="s">
        <v>292</v>
      </c>
      <c r="D225" s="178" t="s">
        <v>149</v>
      </c>
      <c r="E225" s="179" t="s">
        <v>435</v>
      </c>
      <c r="F225" s="180" t="s">
        <v>436</v>
      </c>
      <c r="G225" s="181" t="s">
        <v>152</v>
      </c>
      <c r="H225" s="182" t="n">
        <v>685.6</v>
      </c>
      <c r="I225" s="183" t="n">
        <v>0.36</v>
      </c>
      <c r="J225" s="183" t="n">
        <f aca="false">ROUND(I225*H225,2)</f>
        <v>246.82</v>
      </c>
      <c r="K225" s="184"/>
      <c r="L225" s="18"/>
      <c r="M225" s="185"/>
      <c r="N225" s="186" t="s">
        <v>38</v>
      </c>
      <c r="O225" s="187" t="n">
        <v>0</v>
      </c>
      <c r="P225" s="187" t="n">
        <f aca="false">O225*H225</f>
        <v>0</v>
      </c>
      <c r="Q225" s="187" t="n">
        <v>0</v>
      </c>
      <c r="R225" s="187" t="n">
        <f aca="false">Q225*H225</f>
        <v>0</v>
      </c>
      <c r="S225" s="187" t="n">
        <v>0</v>
      </c>
      <c r="T225" s="188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89" t="s">
        <v>179</v>
      </c>
      <c r="AT225" s="189" t="s">
        <v>149</v>
      </c>
      <c r="AU225" s="189" t="s">
        <v>85</v>
      </c>
      <c r="AY225" s="3" t="s">
        <v>147</v>
      </c>
      <c r="BE225" s="190" t="n">
        <f aca="false">IF(N225="základná",J225,0)</f>
        <v>0</v>
      </c>
      <c r="BF225" s="190" t="n">
        <f aca="false">IF(N225="znížená",J225,0)</f>
        <v>246.82</v>
      </c>
      <c r="BG225" s="190" t="n">
        <f aca="false">IF(N225="zákl. prenesená",J225,0)</f>
        <v>0</v>
      </c>
      <c r="BH225" s="190" t="n">
        <f aca="false">IF(N225="zníž. prenesená",J225,0)</f>
        <v>0</v>
      </c>
      <c r="BI225" s="190" t="n">
        <f aca="false">IF(N225="nulová",J225,0)</f>
        <v>0</v>
      </c>
      <c r="BJ225" s="3" t="s">
        <v>85</v>
      </c>
      <c r="BK225" s="190" t="n">
        <f aca="false">ROUND(I225*H225,2)</f>
        <v>246.82</v>
      </c>
      <c r="BL225" s="3" t="s">
        <v>179</v>
      </c>
      <c r="BM225" s="189" t="s">
        <v>437</v>
      </c>
    </row>
    <row r="226" s="22" customFormat="true" ht="24.15" hidden="false" customHeight="true" outlineLevel="0" collapsed="false">
      <c r="A226" s="17"/>
      <c r="B226" s="177"/>
      <c r="C226" s="178" t="s">
        <v>438</v>
      </c>
      <c r="D226" s="178" t="s">
        <v>149</v>
      </c>
      <c r="E226" s="179" t="s">
        <v>439</v>
      </c>
      <c r="F226" s="180" t="s">
        <v>440</v>
      </c>
      <c r="G226" s="181" t="s">
        <v>152</v>
      </c>
      <c r="H226" s="182" t="n">
        <v>685.6</v>
      </c>
      <c r="I226" s="183" t="n">
        <v>0.69</v>
      </c>
      <c r="J226" s="183" t="n">
        <f aca="false">ROUND(I226*H226,2)</f>
        <v>473.06</v>
      </c>
      <c r="K226" s="184"/>
      <c r="L226" s="18"/>
      <c r="M226" s="185"/>
      <c r="N226" s="186" t="s">
        <v>38</v>
      </c>
      <c r="O226" s="187" t="n">
        <v>0</v>
      </c>
      <c r="P226" s="187" t="n">
        <f aca="false">O226*H226</f>
        <v>0</v>
      </c>
      <c r="Q226" s="187" t="n">
        <v>0</v>
      </c>
      <c r="R226" s="187" t="n">
        <f aca="false">Q226*H226</f>
        <v>0</v>
      </c>
      <c r="S226" s="187" t="n">
        <v>0</v>
      </c>
      <c r="T226" s="18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9" t="s">
        <v>179</v>
      </c>
      <c r="AT226" s="189" t="s">
        <v>149</v>
      </c>
      <c r="AU226" s="189" t="s">
        <v>85</v>
      </c>
      <c r="AY226" s="3" t="s">
        <v>147</v>
      </c>
      <c r="BE226" s="190" t="n">
        <f aca="false">IF(N226="základná",J226,0)</f>
        <v>0</v>
      </c>
      <c r="BF226" s="190" t="n">
        <f aca="false">IF(N226="znížená",J226,0)</f>
        <v>473.06</v>
      </c>
      <c r="BG226" s="190" t="n">
        <f aca="false">IF(N226="zákl. prenesená",J226,0)</f>
        <v>0</v>
      </c>
      <c r="BH226" s="190" t="n">
        <f aca="false">IF(N226="zníž. prenesená",J226,0)</f>
        <v>0</v>
      </c>
      <c r="BI226" s="190" t="n">
        <f aca="false">IF(N226="nulová",J226,0)</f>
        <v>0</v>
      </c>
      <c r="BJ226" s="3" t="s">
        <v>85</v>
      </c>
      <c r="BK226" s="190" t="n">
        <f aca="false">ROUND(I226*H226,2)</f>
        <v>473.06</v>
      </c>
      <c r="BL226" s="3" t="s">
        <v>179</v>
      </c>
      <c r="BM226" s="189" t="s">
        <v>441</v>
      </c>
    </row>
    <row r="227" s="22" customFormat="true" ht="24.15" hidden="false" customHeight="true" outlineLevel="0" collapsed="false">
      <c r="A227" s="17"/>
      <c r="B227" s="177"/>
      <c r="C227" s="191" t="s">
        <v>295</v>
      </c>
      <c r="D227" s="191" t="s">
        <v>284</v>
      </c>
      <c r="E227" s="192" t="s">
        <v>442</v>
      </c>
      <c r="F227" s="193" t="s">
        <v>443</v>
      </c>
      <c r="G227" s="194" t="s">
        <v>444</v>
      </c>
      <c r="H227" s="195" t="n">
        <v>171.4</v>
      </c>
      <c r="I227" s="196" t="n">
        <v>4.15</v>
      </c>
      <c r="J227" s="196" t="n">
        <f aca="false">ROUND(I227*H227,2)</f>
        <v>711.31</v>
      </c>
      <c r="K227" s="197"/>
      <c r="L227" s="198"/>
      <c r="M227" s="199"/>
      <c r="N227" s="200" t="s">
        <v>38</v>
      </c>
      <c r="O227" s="187" t="n">
        <v>0</v>
      </c>
      <c r="P227" s="187" t="n">
        <f aca="false">O227*H227</f>
        <v>0</v>
      </c>
      <c r="Q227" s="187" t="n">
        <v>0</v>
      </c>
      <c r="R227" s="187" t="n">
        <f aca="false">Q227*H227</f>
        <v>0</v>
      </c>
      <c r="S227" s="187" t="n">
        <v>0</v>
      </c>
      <c r="T227" s="188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89" t="s">
        <v>207</v>
      </c>
      <c r="AT227" s="189" t="s">
        <v>284</v>
      </c>
      <c r="AU227" s="189" t="s">
        <v>85</v>
      </c>
      <c r="AY227" s="3" t="s">
        <v>147</v>
      </c>
      <c r="BE227" s="190" t="n">
        <f aca="false">IF(N227="základná",J227,0)</f>
        <v>0</v>
      </c>
      <c r="BF227" s="190" t="n">
        <f aca="false">IF(N227="znížená",J227,0)</f>
        <v>711.31</v>
      </c>
      <c r="BG227" s="190" t="n">
        <f aca="false">IF(N227="zákl. prenesená",J227,0)</f>
        <v>0</v>
      </c>
      <c r="BH227" s="190" t="n">
        <f aca="false">IF(N227="zníž. prenesená",J227,0)</f>
        <v>0</v>
      </c>
      <c r="BI227" s="190" t="n">
        <f aca="false">IF(N227="nulová",J227,0)</f>
        <v>0</v>
      </c>
      <c r="BJ227" s="3" t="s">
        <v>85</v>
      </c>
      <c r="BK227" s="190" t="n">
        <f aca="false">ROUND(I227*H227,2)</f>
        <v>711.31</v>
      </c>
      <c r="BL227" s="3" t="s">
        <v>179</v>
      </c>
      <c r="BM227" s="189" t="s">
        <v>445</v>
      </c>
    </row>
    <row r="228" s="22" customFormat="true" ht="33" hidden="false" customHeight="true" outlineLevel="0" collapsed="false">
      <c r="A228" s="17"/>
      <c r="B228" s="177"/>
      <c r="C228" s="178" t="s">
        <v>446</v>
      </c>
      <c r="D228" s="178" t="s">
        <v>149</v>
      </c>
      <c r="E228" s="179" t="s">
        <v>447</v>
      </c>
      <c r="F228" s="180" t="s">
        <v>448</v>
      </c>
      <c r="G228" s="181" t="s">
        <v>152</v>
      </c>
      <c r="H228" s="182" t="n">
        <v>685.6</v>
      </c>
      <c r="I228" s="183" t="n">
        <v>3.95</v>
      </c>
      <c r="J228" s="183" t="n">
        <f aca="false">ROUND(I228*H228,2)</f>
        <v>2708.12</v>
      </c>
      <c r="K228" s="184"/>
      <c r="L228" s="18"/>
      <c r="M228" s="185"/>
      <c r="N228" s="186" t="s">
        <v>38</v>
      </c>
      <c r="O228" s="187" t="n">
        <v>0</v>
      </c>
      <c r="P228" s="187" t="n">
        <f aca="false">O228*H228</f>
        <v>0</v>
      </c>
      <c r="Q228" s="187" t="n">
        <v>0</v>
      </c>
      <c r="R228" s="187" t="n">
        <f aca="false">Q228*H228</f>
        <v>0</v>
      </c>
      <c r="S228" s="187" t="n">
        <v>0</v>
      </c>
      <c r="T228" s="188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89" t="s">
        <v>179</v>
      </c>
      <c r="AT228" s="189" t="s">
        <v>149</v>
      </c>
      <c r="AU228" s="189" t="s">
        <v>85</v>
      </c>
      <c r="AY228" s="3" t="s">
        <v>147</v>
      </c>
      <c r="BE228" s="190" t="n">
        <f aca="false">IF(N228="základná",J228,0)</f>
        <v>0</v>
      </c>
      <c r="BF228" s="190" t="n">
        <f aca="false">IF(N228="znížená",J228,0)</f>
        <v>2708.12</v>
      </c>
      <c r="BG228" s="190" t="n">
        <f aca="false">IF(N228="zákl. prenesená",J228,0)</f>
        <v>0</v>
      </c>
      <c r="BH228" s="190" t="n">
        <f aca="false">IF(N228="zníž. prenesená",J228,0)</f>
        <v>0</v>
      </c>
      <c r="BI228" s="190" t="n">
        <f aca="false">IF(N228="nulová",J228,0)</f>
        <v>0</v>
      </c>
      <c r="BJ228" s="3" t="s">
        <v>85</v>
      </c>
      <c r="BK228" s="190" t="n">
        <f aca="false">ROUND(I228*H228,2)</f>
        <v>2708.12</v>
      </c>
      <c r="BL228" s="3" t="s">
        <v>179</v>
      </c>
      <c r="BM228" s="189" t="s">
        <v>449</v>
      </c>
    </row>
    <row r="229" s="22" customFormat="true" ht="24.15" hidden="false" customHeight="true" outlineLevel="0" collapsed="false">
      <c r="A229" s="17"/>
      <c r="B229" s="177"/>
      <c r="C229" s="191" t="s">
        <v>299</v>
      </c>
      <c r="D229" s="191" t="s">
        <v>284</v>
      </c>
      <c r="E229" s="192" t="s">
        <v>418</v>
      </c>
      <c r="F229" s="193" t="s">
        <v>419</v>
      </c>
      <c r="G229" s="194" t="s">
        <v>152</v>
      </c>
      <c r="H229" s="195" t="n">
        <v>788.44</v>
      </c>
      <c r="I229" s="196" t="n">
        <v>4.97</v>
      </c>
      <c r="J229" s="196" t="n">
        <f aca="false">ROUND(I229*H229,2)</f>
        <v>3918.55</v>
      </c>
      <c r="K229" s="197"/>
      <c r="L229" s="198"/>
      <c r="M229" s="199"/>
      <c r="N229" s="200" t="s">
        <v>38</v>
      </c>
      <c r="O229" s="187" t="n">
        <v>0</v>
      </c>
      <c r="P229" s="187" t="n">
        <f aca="false">O229*H229</f>
        <v>0</v>
      </c>
      <c r="Q229" s="187" t="n">
        <v>0</v>
      </c>
      <c r="R229" s="187" t="n">
        <f aca="false">Q229*H229</f>
        <v>0</v>
      </c>
      <c r="S229" s="187" t="n">
        <v>0</v>
      </c>
      <c r="T229" s="18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9" t="s">
        <v>207</v>
      </c>
      <c r="AT229" s="189" t="s">
        <v>284</v>
      </c>
      <c r="AU229" s="189" t="s">
        <v>85</v>
      </c>
      <c r="AY229" s="3" t="s">
        <v>147</v>
      </c>
      <c r="BE229" s="190" t="n">
        <f aca="false">IF(N229="základná",J229,0)</f>
        <v>0</v>
      </c>
      <c r="BF229" s="190" t="n">
        <f aca="false">IF(N229="znížená",J229,0)</f>
        <v>3918.55</v>
      </c>
      <c r="BG229" s="190" t="n">
        <f aca="false">IF(N229="zákl. prenesená",J229,0)</f>
        <v>0</v>
      </c>
      <c r="BH229" s="190" t="n">
        <f aca="false">IF(N229="zníž. prenesená",J229,0)</f>
        <v>0</v>
      </c>
      <c r="BI229" s="190" t="n">
        <f aca="false">IF(N229="nulová",J229,0)</f>
        <v>0</v>
      </c>
      <c r="BJ229" s="3" t="s">
        <v>85</v>
      </c>
      <c r="BK229" s="190" t="n">
        <f aca="false">ROUND(I229*H229,2)</f>
        <v>3918.55</v>
      </c>
      <c r="BL229" s="3" t="s">
        <v>179</v>
      </c>
      <c r="BM229" s="189" t="s">
        <v>450</v>
      </c>
    </row>
    <row r="230" s="22" customFormat="true" ht="37.8" hidden="false" customHeight="true" outlineLevel="0" collapsed="false">
      <c r="A230" s="17"/>
      <c r="B230" s="177"/>
      <c r="C230" s="178" t="s">
        <v>451</v>
      </c>
      <c r="D230" s="178" t="s">
        <v>149</v>
      </c>
      <c r="E230" s="179" t="s">
        <v>452</v>
      </c>
      <c r="F230" s="180" t="s">
        <v>453</v>
      </c>
      <c r="G230" s="181" t="s">
        <v>152</v>
      </c>
      <c r="H230" s="182" t="n">
        <v>685.6</v>
      </c>
      <c r="I230" s="183" t="n">
        <v>5.51</v>
      </c>
      <c r="J230" s="183" t="n">
        <f aca="false">ROUND(I230*H230,2)</f>
        <v>3777.66</v>
      </c>
      <c r="K230" s="184"/>
      <c r="L230" s="18"/>
      <c r="M230" s="185"/>
      <c r="N230" s="186" t="s">
        <v>38</v>
      </c>
      <c r="O230" s="187" t="n">
        <v>0</v>
      </c>
      <c r="P230" s="187" t="n">
        <f aca="false">O230*H230</f>
        <v>0</v>
      </c>
      <c r="Q230" s="187" t="n">
        <v>0</v>
      </c>
      <c r="R230" s="187" t="n">
        <f aca="false">Q230*H230</f>
        <v>0</v>
      </c>
      <c r="S230" s="187" t="n">
        <v>0</v>
      </c>
      <c r="T230" s="18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89" t="s">
        <v>179</v>
      </c>
      <c r="AT230" s="189" t="s">
        <v>149</v>
      </c>
      <c r="AU230" s="189" t="s">
        <v>85</v>
      </c>
      <c r="AY230" s="3" t="s">
        <v>147</v>
      </c>
      <c r="BE230" s="190" t="n">
        <f aca="false">IF(N230="základná",J230,0)</f>
        <v>0</v>
      </c>
      <c r="BF230" s="190" t="n">
        <f aca="false">IF(N230="znížená",J230,0)</f>
        <v>3777.66</v>
      </c>
      <c r="BG230" s="190" t="n">
        <f aca="false">IF(N230="zákl. prenesená",J230,0)</f>
        <v>0</v>
      </c>
      <c r="BH230" s="190" t="n">
        <f aca="false">IF(N230="zníž. prenesená",J230,0)</f>
        <v>0</v>
      </c>
      <c r="BI230" s="190" t="n">
        <f aca="false">IF(N230="nulová",J230,0)</f>
        <v>0</v>
      </c>
      <c r="BJ230" s="3" t="s">
        <v>85</v>
      </c>
      <c r="BK230" s="190" t="n">
        <f aca="false">ROUND(I230*H230,2)</f>
        <v>3777.66</v>
      </c>
      <c r="BL230" s="3" t="s">
        <v>179</v>
      </c>
      <c r="BM230" s="189" t="s">
        <v>454</v>
      </c>
    </row>
    <row r="231" s="22" customFormat="true" ht="24.15" hidden="false" customHeight="true" outlineLevel="0" collapsed="false">
      <c r="A231" s="17"/>
      <c r="B231" s="177"/>
      <c r="C231" s="191" t="s">
        <v>302</v>
      </c>
      <c r="D231" s="191" t="s">
        <v>284</v>
      </c>
      <c r="E231" s="192" t="s">
        <v>455</v>
      </c>
      <c r="F231" s="193" t="s">
        <v>456</v>
      </c>
      <c r="G231" s="194" t="s">
        <v>152</v>
      </c>
      <c r="H231" s="195" t="n">
        <v>788.44</v>
      </c>
      <c r="I231" s="196" t="n">
        <v>7.64</v>
      </c>
      <c r="J231" s="196" t="n">
        <f aca="false">ROUND(I231*H231,2)</f>
        <v>6023.68</v>
      </c>
      <c r="K231" s="197"/>
      <c r="L231" s="198"/>
      <c r="M231" s="199"/>
      <c r="N231" s="200" t="s">
        <v>38</v>
      </c>
      <c r="O231" s="187" t="n">
        <v>0</v>
      </c>
      <c r="P231" s="187" t="n">
        <f aca="false">O231*H231</f>
        <v>0</v>
      </c>
      <c r="Q231" s="187" t="n">
        <v>0</v>
      </c>
      <c r="R231" s="187" t="n">
        <f aca="false">Q231*H231</f>
        <v>0</v>
      </c>
      <c r="S231" s="187" t="n">
        <v>0</v>
      </c>
      <c r="T231" s="18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9" t="s">
        <v>207</v>
      </c>
      <c r="AT231" s="189" t="s">
        <v>284</v>
      </c>
      <c r="AU231" s="189" t="s">
        <v>85</v>
      </c>
      <c r="AY231" s="3" t="s">
        <v>147</v>
      </c>
      <c r="BE231" s="190" t="n">
        <f aca="false">IF(N231="základná",J231,0)</f>
        <v>0</v>
      </c>
      <c r="BF231" s="190" t="n">
        <f aca="false">IF(N231="znížená",J231,0)</f>
        <v>6023.68</v>
      </c>
      <c r="BG231" s="190" t="n">
        <f aca="false">IF(N231="zákl. prenesená",J231,0)</f>
        <v>0</v>
      </c>
      <c r="BH231" s="190" t="n">
        <f aca="false">IF(N231="zníž. prenesená",J231,0)</f>
        <v>0</v>
      </c>
      <c r="BI231" s="190" t="n">
        <f aca="false">IF(N231="nulová",J231,0)</f>
        <v>0</v>
      </c>
      <c r="BJ231" s="3" t="s">
        <v>85</v>
      </c>
      <c r="BK231" s="190" t="n">
        <f aca="false">ROUND(I231*H231,2)</f>
        <v>6023.68</v>
      </c>
      <c r="BL231" s="3" t="s">
        <v>179</v>
      </c>
      <c r="BM231" s="189" t="s">
        <v>457</v>
      </c>
    </row>
    <row r="232" s="22" customFormat="true" ht="21.75" hidden="false" customHeight="true" outlineLevel="0" collapsed="false">
      <c r="A232" s="17"/>
      <c r="B232" s="177"/>
      <c r="C232" s="191" t="s">
        <v>458</v>
      </c>
      <c r="D232" s="191" t="s">
        <v>284</v>
      </c>
      <c r="E232" s="192" t="s">
        <v>459</v>
      </c>
      <c r="F232" s="193" t="s">
        <v>460</v>
      </c>
      <c r="G232" s="194" t="s">
        <v>287</v>
      </c>
      <c r="H232" s="195" t="n">
        <v>4113.6</v>
      </c>
      <c r="I232" s="196" t="n">
        <v>0.8</v>
      </c>
      <c r="J232" s="196" t="n">
        <f aca="false">ROUND(I232*H232,2)</f>
        <v>3290.88</v>
      </c>
      <c r="K232" s="197"/>
      <c r="L232" s="198"/>
      <c r="M232" s="199"/>
      <c r="N232" s="200" t="s">
        <v>38</v>
      </c>
      <c r="O232" s="187" t="n">
        <v>0</v>
      </c>
      <c r="P232" s="187" t="n">
        <f aca="false">O232*H232</f>
        <v>0</v>
      </c>
      <c r="Q232" s="187" t="n">
        <v>0</v>
      </c>
      <c r="R232" s="187" t="n">
        <f aca="false">Q232*H232</f>
        <v>0</v>
      </c>
      <c r="S232" s="187" t="n">
        <v>0</v>
      </c>
      <c r="T232" s="18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9" t="s">
        <v>207</v>
      </c>
      <c r="AT232" s="189" t="s">
        <v>284</v>
      </c>
      <c r="AU232" s="189" t="s">
        <v>85</v>
      </c>
      <c r="AY232" s="3" t="s">
        <v>147</v>
      </c>
      <c r="BE232" s="190" t="n">
        <f aca="false">IF(N232="základná",J232,0)</f>
        <v>0</v>
      </c>
      <c r="BF232" s="190" t="n">
        <f aca="false">IF(N232="znížená",J232,0)</f>
        <v>3290.88</v>
      </c>
      <c r="BG232" s="190" t="n">
        <f aca="false">IF(N232="zákl. prenesená",J232,0)</f>
        <v>0</v>
      </c>
      <c r="BH232" s="190" t="n">
        <f aca="false">IF(N232="zníž. prenesená",J232,0)</f>
        <v>0</v>
      </c>
      <c r="BI232" s="190" t="n">
        <f aca="false">IF(N232="nulová",J232,0)</f>
        <v>0</v>
      </c>
      <c r="BJ232" s="3" t="s">
        <v>85</v>
      </c>
      <c r="BK232" s="190" t="n">
        <f aca="false">ROUND(I232*H232,2)</f>
        <v>3290.88</v>
      </c>
      <c r="BL232" s="3" t="s">
        <v>179</v>
      </c>
      <c r="BM232" s="189" t="s">
        <v>461</v>
      </c>
    </row>
    <row r="233" s="22" customFormat="true" ht="44.25" hidden="false" customHeight="true" outlineLevel="0" collapsed="false">
      <c r="A233" s="17"/>
      <c r="B233" s="177"/>
      <c r="C233" s="178" t="s">
        <v>306</v>
      </c>
      <c r="D233" s="178" t="s">
        <v>149</v>
      </c>
      <c r="E233" s="179" t="s">
        <v>462</v>
      </c>
      <c r="F233" s="180" t="s">
        <v>463</v>
      </c>
      <c r="G233" s="181" t="s">
        <v>152</v>
      </c>
      <c r="H233" s="182" t="n">
        <v>66.9</v>
      </c>
      <c r="I233" s="183" t="n">
        <v>7.54</v>
      </c>
      <c r="J233" s="183" t="n">
        <f aca="false">ROUND(I233*H233,2)</f>
        <v>504.43</v>
      </c>
      <c r="K233" s="184"/>
      <c r="L233" s="18"/>
      <c r="M233" s="185"/>
      <c r="N233" s="186" t="s">
        <v>38</v>
      </c>
      <c r="O233" s="187" t="n">
        <v>0</v>
      </c>
      <c r="P233" s="187" t="n">
        <f aca="false">O233*H233</f>
        <v>0</v>
      </c>
      <c r="Q233" s="187" t="n">
        <v>0</v>
      </c>
      <c r="R233" s="187" t="n">
        <f aca="false">Q233*H233</f>
        <v>0</v>
      </c>
      <c r="S233" s="187" t="n">
        <v>0</v>
      </c>
      <c r="T233" s="188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9" t="s">
        <v>179</v>
      </c>
      <c r="AT233" s="189" t="s">
        <v>149</v>
      </c>
      <c r="AU233" s="189" t="s">
        <v>85</v>
      </c>
      <c r="AY233" s="3" t="s">
        <v>147</v>
      </c>
      <c r="BE233" s="190" t="n">
        <f aca="false">IF(N233="základná",J233,0)</f>
        <v>0</v>
      </c>
      <c r="BF233" s="190" t="n">
        <f aca="false">IF(N233="znížená",J233,0)</f>
        <v>504.43</v>
      </c>
      <c r="BG233" s="190" t="n">
        <f aca="false">IF(N233="zákl. prenesená",J233,0)</f>
        <v>0</v>
      </c>
      <c r="BH233" s="190" t="n">
        <f aca="false">IF(N233="zníž. prenesená",J233,0)</f>
        <v>0</v>
      </c>
      <c r="BI233" s="190" t="n">
        <f aca="false">IF(N233="nulová",J233,0)</f>
        <v>0</v>
      </c>
      <c r="BJ233" s="3" t="s">
        <v>85</v>
      </c>
      <c r="BK233" s="190" t="n">
        <f aca="false">ROUND(I233*H233,2)</f>
        <v>504.43</v>
      </c>
      <c r="BL233" s="3" t="s">
        <v>179</v>
      </c>
      <c r="BM233" s="189" t="s">
        <v>464</v>
      </c>
    </row>
    <row r="234" s="22" customFormat="true" ht="24.15" hidden="false" customHeight="true" outlineLevel="0" collapsed="false">
      <c r="A234" s="17"/>
      <c r="B234" s="177"/>
      <c r="C234" s="191" t="s">
        <v>465</v>
      </c>
      <c r="D234" s="191" t="s">
        <v>284</v>
      </c>
      <c r="E234" s="192" t="s">
        <v>455</v>
      </c>
      <c r="F234" s="193" t="s">
        <v>456</v>
      </c>
      <c r="G234" s="194" t="s">
        <v>152</v>
      </c>
      <c r="H234" s="195" t="n">
        <v>35.48</v>
      </c>
      <c r="I234" s="196" t="n">
        <v>7.64</v>
      </c>
      <c r="J234" s="196" t="n">
        <f aca="false">ROUND(I234*H234,2)</f>
        <v>271.07</v>
      </c>
      <c r="K234" s="197"/>
      <c r="L234" s="198"/>
      <c r="M234" s="199"/>
      <c r="N234" s="200" t="s">
        <v>38</v>
      </c>
      <c r="O234" s="187" t="n">
        <v>0</v>
      </c>
      <c r="P234" s="187" t="n">
        <f aca="false">O234*H234</f>
        <v>0</v>
      </c>
      <c r="Q234" s="187" t="n">
        <v>0</v>
      </c>
      <c r="R234" s="187" t="n">
        <f aca="false">Q234*H234</f>
        <v>0</v>
      </c>
      <c r="S234" s="187" t="n">
        <v>0</v>
      </c>
      <c r="T234" s="188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89" t="s">
        <v>207</v>
      </c>
      <c r="AT234" s="189" t="s">
        <v>284</v>
      </c>
      <c r="AU234" s="189" t="s">
        <v>85</v>
      </c>
      <c r="AY234" s="3" t="s">
        <v>147</v>
      </c>
      <c r="BE234" s="190" t="n">
        <f aca="false">IF(N234="základná",J234,0)</f>
        <v>0</v>
      </c>
      <c r="BF234" s="190" t="n">
        <f aca="false">IF(N234="znížená",J234,0)</f>
        <v>271.07</v>
      </c>
      <c r="BG234" s="190" t="n">
        <f aca="false">IF(N234="zákl. prenesená",J234,0)</f>
        <v>0</v>
      </c>
      <c r="BH234" s="190" t="n">
        <f aca="false">IF(N234="zníž. prenesená",J234,0)</f>
        <v>0</v>
      </c>
      <c r="BI234" s="190" t="n">
        <f aca="false">IF(N234="nulová",J234,0)</f>
        <v>0</v>
      </c>
      <c r="BJ234" s="3" t="s">
        <v>85</v>
      </c>
      <c r="BK234" s="190" t="n">
        <f aca="false">ROUND(I234*H234,2)</f>
        <v>271.07</v>
      </c>
      <c r="BL234" s="3" t="s">
        <v>179</v>
      </c>
      <c r="BM234" s="189" t="s">
        <v>466</v>
      </c>
    </row>
    <row r="235" s="22" customFormat="true" ht="21.75" hidden="false" customHeight="true" outlineLevel="0" collapsed="false">
      <c r="A235" s="17"/>
      <c r="B235" s="177"/>
      <c r="C235" s="191" t="s">
        <v>309</v>
      </c>
      <c r="D235" s="191" t="s">
        <v>284</v>
      </c>
      <c r="E235" s="192" t="s">
        <v>459</v>
      </c>
      <c r="F235" s="193" t="s">
        <v>460</v>
      </c>
      <c r="G235" s="194" t="s">
        <v>287</v>
      </c>
      <c r="H235" s="195" t="n">
        <v>272.28</v>
      </c>
      <c r="I235" s="196" t="n">
        <v>0.8</v>
      </c>
      <c r="J235" s="196" t="n">
        <f aca="false">ROUND(I235*H235,2)</f>
        <v>217.82</v>
      </c>
      <c r="K235" s="197"/>
      <c r="L235" s="198"/>
      <c r="M235" s="199"/>
      <c r="N235" s="200" t="s">
        <v>38</v>
      </c>
      <c r="O235" s="187" t="n">
        <v>0</v>
      </c>
      <c r="P235" s="187" t="n">
        <f aca="false">O235*H235</f>
        <v>0</v>
      </c>
      <c r="Q235" s="187" t="n">
        <v>0</v>
      </c>
      <c r="R235" s="187" t="n">
        <f aca="false">Q235*H235</f>
        <v>0</v>
      </c>
      <c r="S235" s="187" t="n">
        <v>0</v>
      </c>
      <c r="T235" s="18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89" t="s">
        <v>207</v>
      </c>
      <c r="AT235" s="189" t="s">
        <v>284</v>
      </c>
      <c r="AU235" s="189" t="s">
        <v>85</v>
      </c>
      <c r="AY235" s="3" t="s">
        <v>147</v>
      </c>
      <c r="BE235" s="190" t="n">
        <f aca="false">IF(N235="základná",J235,0)</f>
        <v>0</v>
      </c>
      <c r="BF235" s="190" t="n">
        <f aca="false">IF(N235="znížená",J235,0)</f>
        <v>217.82</v>
      </c>
      <c r="BG235" s="190" t="n">
        <f aca="false">IF(N235="zákl. prenesená",J235,0)</f>
        <v>0</v>
      </c>
      <c r="BH235" s="190" t="n">
        <f aca="false">IF(N235="zníž. prenesená",J235,0)</f>
        <v>0</v>
      </c>
      <c r="BI235" s="190" t="n">
        <f aca="false">IF(N235="nulová",J235,0)</f>
        <v>0</v>
      </c>
      <c r="BJ235" s="3" t="s">
        <v>85</v>
      </c>
      <c r="BK235" s="190" t="n">
        <f aca="false">ROUND(I235*H235,2)</f>
        <v>217.82</v>
      </c>
      <c r="BL235" s="3" t="s">
        <v>179</v>
      </c>
      <c r="BM235" s="189" t="s">
        <v>467</v>
      </c>
    </row>
    <row r="236" s="22" customFormat="true" ht="24.15" hidden="false" customHeight="true" outlineLevel="0" collapsed="false">
      <c r="A236" s="17"/>
      <c r="B236" s="177"/>
      <c r="C236" s="178" t="s">
        <v>468</v>
      </c>
      <c r="D236" s="178" t="s">
        <v>149</v>
      </c>
      <c r="E236" s="179" t="s">
        <v>469</v>
      </c>
      <c r="F236" s="180" t="s">
        <v>470</v>
      </c>
      <c r="G236" s="181" t="s">
        <v>287</v>
      </c>
      <c r="H236" s="182" t="n">
        <v>2</v>
      </c>
      <c r="I236" s="183" t="n">
        <v>5.3</v>
      </c>
      <c r="J236" s="183" t="n">
        <f aca="false">ROUND(I236*H236,2)</f>
        <v>10.6</v>
      </c>
      <c r="K236" s="184"/>
      <c r="L236" s="18"/>
      <c r="M236" s="185"/>
      <c r="N236" s="186" t="s">
        <v>38</v>
      </c>
      <c r="O236" s="187" t="n">
        <v>0</v>
      </c>
      <c r="P236" s="187" t="n">
        <f aca="false">O236*H236</f>
        <v>0</v>
      </c>
      <c r="Q236" s="187" t="n">
        <v>0</v>
      </c>
      <c r="R236" s="187" t="n">
        <f aca="false">Q236*H236</f>
        <v>0</v>
      </c>
      <c r="S236" s="187" t="n">
        <v>0</v>
      </c>
      <c r="T236" s="18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89" t="s">
        <v>179</v>
      </c>
      <c r="AT236" s="189" t="s">
        <v>149</v>
      </c>
      <c r="AU236" s="189" t="s">
        <v>85</v>
      </c>
      <c r="AY236" s="3" t="s">
        <v>147</v>
      </c>
      <c r="BE236" s="190" t="n">
        <f aca="false">IF(N236="základná",J236,0)</f>
        <v>0</v>
      </c>
      <c r="BF236" s="190" t="n">
        <f aca="false">IF(N236="znížená",J236,0)</f>
        <v>10.6</v>
      </c>
      <c r="BG236" s="190" t="n">
        <f aca="false">IF(N236="zákl. prenesená",J236,0)</f>
        <v>0</v>
      </c>
      <c r="BH236" s="190" t="n">
        <f aca="false">IF(N236="zníž. prenesená",J236,0)</f>
        <v>0</v>
      </c>
      <c r="BI236" s="190" t="n">
        <f aca="false">IF(N236="nulová",J236,0)</f>
        <v>0</v>
      </c>
      <c r="BJ236" s="3" t="s">
        <v>85</v>
      </c>
      <c r="BK236" s="190" t="n">
        <f aca="false">ROUND(I236*H236,2)</f>
        <v>10.6</v>
      </c>
      <c r="BL236" s="3" t="s">
        <v>179</v>
      </c>
      <c r="BM236" s="189" t="s">
        <v>471</v>
      </c>
    </row>
    <row r="237" s="22" customFormat="true" ht="16.5" hidden="false" customHeight="true" outlineLevel="0" collapsed="false">
      <c r="A237" s="17"/>
      <c r="B237" s="177"/>
      <c r="C237" s="191" t="s">
        <v>313</v>
      </c>
      <c r="D237" s="191" t="s">
        <v>284</v>
      </c>
      <c r="E237" s="192" t="s">
        <v>472</v>
      </c>
      <c r="F237" s="193" t="s">
        <v>473</v>
      </c>
      <c r="G237" s="194" t="s">
        <v>287</v>
      </c>
      <c r="H237" s="195" t="n">
        <v>2</v>
      </c>
      <c r="I237" s="196" t="n">
        <v>11.41</v>
      </c>
      <c r="J237" s="196" t="n">
        <f aca="false">ROUND(I237*H237,2)</f>
        <v>22.82</v>
      </c>
      <c r="K237" s="197"/>
      <c r="L237" s="198"/>
      <c r="M237" s="199"/>
      <c r="N237" s="200" t="s">
        <v>38</v>
      </c>
      <c r="O237" s="187" t="n">
        <v>0</v>
      </c>
      <c r="P237" s="187" t="n">
        <f aca="false">O237*H237</f>
        <v>0</v>
      </c>
      <c r="Q237" s="187" t="n">
        <v>0</v>
      </c>
      <c r="R237" s="187" t="n">
        <f aca="false">Q237*H237</f>
        <v>0</v>
      </c>
      <c r="S237" s="187" t="n">
        <v>0</v>
      </c>
      <c r="T237" s="18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89" t="s">
        <v>207</v>
      </c>
      <c r="AT237" s="189" t="s">
        <v>284</v>
      </c>
      <c r="AU237" s="189" t="s">
        <v>85</v>
      </c>
      <c r="AY237" s="3" t="s">
        <v>147</v>
      </c>
      <c r="BE237" s="190" t="n">
        <f aca="false">IF(N237="základná",J237,0)</f>
        <v>0</v>
      </c>
      <c r="BF237" s="190" t="n">
        <f aca="false">IF(N237="znížená",J237,0)</f>
        <v>22.82</v>
      </c>
      <c r="BG237" s="190" t="n">
        <f aca="false">IF(N237="zákl. prenesená",J237,0)</f>
        <v>0</v>
      </c>
      <c r="BH237" s="190" t="n">
        <f aca="false">IF(N237="zníž. prenesená",J237,0)</f>
        <v>0</v>
      </c>
      <c r="BI237" s="190" t="n">
        <f aca="false">IF(N237="nulová",J237,0)</f>
        <v>0</v>
      </c>
      <c r="BJ237" s="3" t="s">
        <v>85</v>
      </c>
      <c r="BK237" s="190" t="n">
        <f aca="false">ROUND(I237*H237,2)</f>
        <v>22.82</v>
      </c>
      <c r="BL237" s="3" t="s">
        <v>179</v>
      </c>
      <c r="BM237" s="189" t="s">
        <v>474</v>
      </c>
    </row>
    <row r="238" s="22" customFormat="true" ht="16.5" hidden="false" customHeight="true" outlineLevel="0" collapsed="false">
      <c r="A238" s="17"/>
      <c r="B238" s="177"/>
      <c r="C238" s="191" t="s">
        <v>475</v>
      </c>
      <c r="D238" s="191" t="s">
        <v>284</v>
      </c>
      <c r="E238" s="192" t="s">
        <v>476</v>
      </c>
      <c r="F238" s="193" t="s">
        <v>477</v>
      </c>
      <c r="G238" s="194" t="s">
        <v>287</v>
      </c>
      <c r="H238" s="195" t="n">
        <v>10</v>
      </c>
      <c r="I238" s="196" t="n">
        <v>0.23</v>
      </c>
      <c r="J238" s="196" t="n">
        <f aca="false">ROUND(I238*H238,2)</f>
        <v>2.3</v>
      </c>
      <c r="K238" s="197"/>
      <c r="L238" s="198"/>
      <c r="M238" s="199"/>
      <c r="N238" s="200" t="s">
        <v>38</v>
      </c>
      <c r="O238" s="187" t="n">
        <v>0</v>
      </c>
      <c r="P238" s="187" t="n">
        <f aca="false">O238*H238</f>
        <v>0</v>
      </c>
      <c r="Q238" s="187" t="n">
        <v>0</v>
      </c>
      <c r="R238" s="187" t="n">
        <f aca="false">Q238*H238</f>
        <v>0</v>
      </c>
      <c r="S238" s="187" t="n">
        <v>0</v>
      </c>
      <c r="T238" s="188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9" t="s">
        <v>207</v>
      </c>
      <c r="AT238" s="189" t="s">
        <v>284</v>
      </c>
      <c r="AU238" s="189" t="s">
        <v>85</v>
      </c>
      <c r="AY238" s="3" t="s">
        <v>147</v>
      </c>
      <c r="BE238" s="190" t="n">
        <f aca="false">IF(N238="základná",J238,0)</f>
        <v>0</v>
      </c>
      <c r="BF238" s="190" t="n">
        <f aca="false">IF(N238="znížená",J238,0)</f>
        <v>2.3</v>
      </c>
      <c r="BG238" s="190" t="n">
        <f aca="false">IF(N238="zákl. prenesená",J238,0)</f>
        <v>0</v>
      </c>
      <c r="BH238" s="190" t="n">
        <f aca="false">IF(N238="zníž. prenesená",J238,0)</f>
        <v>0</v>
      </c>
      <c r="BI238" s="190" t="n">
        <f aca="false">IF(N238="nulová",J238,0)</f>
        <v>0</v>
      </c>
      <c r="BJ238" s="3" t="s">
        <v>85</v>
      </c>
      <c r="BK238" s="190" t="n">
        <f aca="false">ROUND(I238*H238,2)</f>
        <v>2.3</v>
      </c>
      <c r="BL238" s="3" t="s">
        <v>179</v>
      </c>
      <c r="BM238" s="189" t="s">
        <v>478</v>
      </c>
    </row>
    <row r="239" s="22" customFormat="true" ht="24.15" hidden="false" customHeight="true" outlineLevel="0" collapsed="false">
      <c r="A239" s="17"/>
      <c r="B239" s="177"/>
      <c r="C239" s="178" t="s">
        <v>317</v>
      </c>
      <c r="D239" s="178" t="s">
        <v>149</v>
      </c>
      <c r="E239" s="179" t="s">
        <v>479</v>
      </c>
      <c r="F239" s="180" t="s">
        <v>480</v>
      </c>
      <c r="G239" s="181" t="s">
        <v>287</v>
      </c>
      <c r="H239" s="182" t="n">
        <v>2</v>
      </c>
      <c r="I239" s="183" t="n">
        <v>27.47</v>
      </c>
      <c r="J239" s="183" t="n">
        <f aca="false">ROUND(I239*H239,2)</f>
        <v>54.94</v>
      </c>
      <c r="K239" s="184"/>
      <c r="L239" s="18"/>
      <c r="M239" s="185"/>
      <c r="N239" s="186" t="s">
        <v>38</v>
      </c>
      <c r="O239" s="187" t="n">
        <v>0</v>
      </c>
      <c r="P239" s="187" t="n">
        <f aca="false">O239*H239</f>
        <v>0</v>
      </c>
      <c r="Q239" s="187" t="n">
        <v>0</v>
      </c>
      <c r="R239" s="187" t="n">
        <f aca="false">Q239*H239</f>
        <v>0</v>
      </c>
      <c r="S239" s="187" t="n">
        <v>0</v>
      </c>
      <c r="T239" s="188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89" t="s">
        <v>179</v>
      </c>
      <c r="AT239" s="189" t="s">
        <v>149</v>
      </c>
      <c r="AU239" s="189" t="s">
        <v>85</v>
      </c>
      <c r="AY239" s="3" t="s">
        <v>147</v>
      </c>
      <c r="BE239" s="190" t="n">
        <f aca="false">IF(N239="základná",J239,0)</f>
        <v>0</v>
      </c>
      <c r="BF239" s="190" t="n">
        <f aca="false">IF(N239="znížená",J239,0)</f>
        <v>54.94</v>
      </c>
      <c r="BG239" s="190" t="n">
        <f aca="false">IF(N239="zákl. prenesená",J239,0)</f>
        <v>0</v>
      </c>
      <c r="BH239" s="190" t="n">
        <f aca="false">IF(N239="zníž. prenesená",J239,0)</f>
        <v>0</v>
      </c>
      <c r="BI239" s="190" t="n">
        <f aca="false">IF(N239="nulová",J239,0)</f>
        <v>0</v>
      </c>
      <c r="BJ239" s="3" t="s">
        <v>85</v>
      </c>
      <c r="BK239" s="190" t="n">
        <f aca="false">ROUND(I239*H239,2)</f>
        <v>54.94</v>
      </c>
      <c r="BL239" s="3" t="s">
        <v>179</v>
      </c>
      <c r="BM239" s="189" t="s">
        <v>481</v>
      </c>
    </row>
    <row r="240" s="22" customFormat="true" ht="24.15" hidden="false" customHeight="true" outlineLevel="0" collapsed="false">
      <c r="A240" s="17"/>
      <c r="B240" s="177"/>
      <c r="C240" s="191" t="s">
        <v>482</v>
      </c>
      <c r="D240" s="191" t="s">
        <v>284</v>
      </c>
      <c r="E240" s="192" t="s">
        <v>483</v>
      </c>
      <c r="F240" s="193" t="s">
        <v>484</v>
      </c>
      <c r="G240" s="194" t="s">
        <v>152</v>
      </c>
      <c r="H240" s="195" t="n">
        <v>0.57</v>
      </c>
      <c r="I240" s="196" t="n">
        <v>10.3</v>
      </c>
      <c r="J240" s="196" t="n">
        <f aca="false">ROUND(I240*H240,2)</f>
        <v>5.87</v>
      </c>
      <c r="K240" s="197"/>
      <c r="L240" s="198"/>
      <c r="M240" s="199"/>
      <c r="N240" s="200" t="s">
        <v>38</v>
      </c>
      <c r="O240" s="187" t="n">
        <v>0</v>
      </c>
      <c r="P240" s="187" t="n">
        <f aca="false">O240*H240</f>
        <v>0</v>
      </c>
      <c r="Q240" s="187" t="n">
        <v>0</v>
      </c>
      <c r="R240" s="187" t="n">
        <f aca="false">Q240*H240</f>
        <v>0</v>
      </c>
      <c r="S240" s="187" t="n">
        <v>0</v>
      </c>
      <c r="T240" s="188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89" t="s">
        <v>207</v>
      </c>
      <c r="AT240" s="189" t="s">
        <v>284</v>
      </c>
      <c r="AU240" s="189" t="s">
        <v>85</v>
      </c>
      <c r="AY240" s="3" t="s">
        <v>147</v>
      </c>
      <c r="BE240" s="190" t="n">
        <f aca="false">IF(N240="základná",J240,0)</f>
        <v>0</v>
      </c>
      <c r="BF240" s="190" t="n">
        <f aca="false">IF(N240="znížená",J240,0)</f>
        <v>5.87</v>
      </c>
      <c r="BG240" s="190" t="n">
        <f aca="false">IF(N240="zákl. prenesená",J240,0)</f>
        <v>0</v>
      </c>
      <c r="BH240" s="190" t="n">
        <f aca="false">IF(N240="zníž. prenesená",J240,0)</f>
        <v>0</v>
      </c>
      <c r="BI240" s="190" t="n">
        <f aca="false">IF(N240="nulová",J240,0)</f>
        <v>0</v>
      </c>
      <c r="BJ240" s="3" t="s">
        <v>85</v>
      </c>
      <c r="BK240" s="190" t="n">
        <f aca="false">ROUND(I240*H240,2)</f>
        <v>5.87</v>
      </c>
      <c r="BL240" s="3" t="s">
        <v>179</v>
      </c>
      <c r="BM240" s="189" t="s">
        <v>485</v>
      </c>
    </row>
    <row r="241" s="22" customFormat="true" ht="24.15" hidden="false" customHeight="true" outlineLevel="0" collapsed="false">
      <c r="A241" s="17"/>
      <c r="B241" s="177"/>
      <c r="C241" s="178" t="s">
        <v>321</v>
      </c>
      <c r="D241" s="178" t="s">
        <v>149</v>
      </c>
      <c r="E241" s="179" t="s">
        <v>486</v>
      </c>
      <c r="F241" s="180" t="s">
        <v>487</v>
      </c>
      <c r="G241" s="181" t="s">
        <v>287</v>
      </c>
      <c r="H241" s="182" t="n">
        <v>2</v>
      </c>
      <c r="I241" s="183" t="n">
        <v>43.91</v>
      </c>
      <c r="J241" s="183" t="n">
        <f aca="false">ROUND(I241*H241,2)</f>
        <v>87.82</v>
      </c>
      <c r="K241" s="184"/>
      <c r="L241" s="18"/>
      <c r="M241" s="185"/>
      <c r="N241" s="186" t="s">
        <v>38</v>
      </c>
      <c r="O241" s="187" t="n">
        <v>0</v>
      </c>
      <c r="P241" s="187" t="n">
        <f aca="false">O241*H241</f>
        <v>0</v>
      </c>
      <c r="Q241" s="187" t="n">
        <v>0</v>
      </c>
      <c r="R241" s="187" t="n">
        <f aca="false">Q241*H241</f>
        <v>0</v>
      </c>
      <c r="S241" s="187" t="n">
        <v>0</v>
      </c>
      <c r="T241" s="188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89" t="s">
        <v>179</v>
      </c>
      <c r="AT241" s="189" t="s">
        <v>149</v>
      </c>
      <c r="AU241" s="189" t="s">
        <v>85</v>
      </c>
      <c r="AY241" s="3" t="s">
        <v>147</v>
      </c>
      <c r="BE241" s="190" t="n">
        <f aca="false">IF(N241="základná",J241,0)</f>
        <v>0</v>
      </c>
      <c r="BF241" s="190" t="n">
        <f aca="false">IF(N241="znížená",J241,0)</f>
        <v>87.82</v>
      </c>
      <c r="BG241" s="190" t="n">
        <f aca="false">IF(N241="zákl. prenesená",J241,0)</f>
        <v>0</v>
      </c>
      <c r="BH241" s="190" t="n">
        <f aca="false">IF(N241="zníž. prenesená",J241,0)</f>
        <v>0</v>
      </c>
      <c r="BI241" s="190" t="n">
        <f aca="false">IF(N241="nulová",J241,0)</f>
        <v>0</v>
      </c>
      <c r="BJ241" s="3" t="s">
        <v>85</v>
      </c>
      <c r="BK241" s="190" t="n">
        <f aca="false">ROUND(I241*H241,2)</f>
        <v>87.82</v>
      </c>
      <c r="BL241" s="3" t="s">
        <v>179</v>
      </c>
      <c r="BM241" s="189" t="s">
        <v>488</v>
      </c>
    </row>
    <row r="242" s="22" customFormat="true" ht="37.8" hidden="false" customHeight="true" outlineLevel="0" collapsed="false">
      <c r="A242" s="17"/>
      <c r="B242" s="177"/>
      <c r="C242" s="191" t="s">
        <v>489</v>
      </c>
      <c r="D242" s="191" t="s">
        <v>284</v>
      </c>
      <c r="E242" s="192" t="s">
        <v>490</v>
      </c>
      <c r="F242" s="193" t="s">
        <v>491</v>
      </c>
      <c r="G242" s="194" t="s">
        <v>152</v>
      </c>
      <c r="H242" s="195" t="n">
        <v>0.91</v>
      </c>
      <c r="I242" s="196" t="n">
        <v>9.16</v>
      </c>
      <c r="J242" s="196" t="n">
        <f aca="false">ROUND(I242*H242,2)</f>
        <v>8.34</v>
      </c>
      <c r="K242" s="197"/>
      <c r="L242" s="198"/>
      <c r="M242" s="199"/>
      <c r="N242" s="200" t="s">
        <v>38</v>
      </c>
      <c r="O242" s="187" t="n">
        <v>0</v>
      </c>
      <c r="P242" s="187" t="n">
        <f aca="false">O242*H242</f>
        <v>0</v>
      </c>
      <c r="Q242" s="187" t="n">
        <v>0</v>
      </c>
      <c r="R242" s="187" t="n">
        <f aca="false">Q242*H242</f>
        <v>0</v>
      </c>
      <c r="S242" s="187" t="n">
        <v>0</v>
      </c>
      <c r="T242" s="188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89" t="s">
        <v>207</v>
      </c>
      <c r="AT242" s="189" t="s">
        <v>284</v>
      </c>
      <c r="AU242" s="189" t="s">
        <v>85</v>
      </c>
      <c r="AY242" s="3" t="s">
        <v>147</v>
      </c>
      <c r="BE242" s="190" t="n">
        <f aca="false">IF(N242="základná",J242,0)</f>
        <v>0</v>
      </c>
      <c r="BF242" s="190" t="n">
        <f aca="false">IF(N242="znížená",J242,0)</f>
        <v>8.34</v>
      </c>
      <c r="BG242" s="190" t="n">
        <f aca="false">IF(N242="zákl. prenesená",J242,0)</f>
        <v>0</v>
      </c>
      <c r="BH242" s="190" t="n">
        <f aca="false">IF(N242="zníž. prenesená",J242,0)</f>
        <v>0</v>
      </c>
      <c r="BI242" s="190" t="n">
        <f aca="false">IF(N242="nulová",J242,0)</f>
        <v>0</v>
      </c>
      <c r="BJ242" s="3" t="s">
        <v>85</v>
      </c>
      <c r="BK242" s="190" t="n">
        <f aca="false">ROUND(I242*H242,2)</f>
        <v>8.34</v>
      </c>
      <c r="BL242" s="3" t="s">
        <v>179</v>
      </c>
      <c r="BM242" s="189" t="s">
        <v>492</v>
      </c>
    </row>
    <row r="243" s="22" customFormat="true" ht="24.15" hidden="false" customHeight="true" outlineLevel="0" collapsed="false">
      <c r="A243" s="17"/>
      <c r="B243" s="177"/>
      <c r="C243" s="178" t="s">
        <v>324</v>
      </c>
      <c r="D243" s="178" t="s">
        <v>149</v>
      </c>
      <c r="E243" s="179" t="s">
        <v>493</v>
      </c>
      <c r="F243" s="180" t="s">
        <v>494</v>
      </c>
      <c r="G243" s="181" t="s">
        <v>287</v>
      </c>
      <c r="H243" s="182" t="n">
        <v>16</v>
      </c>
      <c r="I243" s="183" t="n">
        <v>6.52</v>
      </c>
      <c r="J243" s="183" t="n">
        <f aca="false">ROUND(I243*H243,2)</f>
        <v>104.32</v>
      </c>
      <c r="K243" s="184"/>
      <c r="L243" s="18"/>
      <c r="M243" s="185"/>
      <c r="N243" s="186" t="s">
        <v>38</v>
      </c>
      <c r="O243" s="187" t="n">
        <v>0</v>
      </c>
      <c r="P243" s="187" t="n">
        <f aca="false">O243*H243</f>
        <v>0</v>
      </c>
      <c r="Q243" s="187" t="n">
        <v>0</v>
      </c>
      <c r="R243" s="187" t="n">
        <f aca="false">Q243*H243</f>
        <v>0</v>
      </c>
      <c r="S243" s="187" t="n">
        <v>0</v>
      </c>
      <c r="T243" s="18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89" t="s">
        <v>179</v>
      </c>
      <c r="AT243" s="189" t="s">
        <v>149</v>
      </c>
      <c r="AU243" s="189" t="s">
        <v>85</v>
      </c>
      <c r="AY243" s="3" t="s">
        <v>147</v>
      </c>
      <c r="BE243" s="190" t="n">
        <f aca="false">IF(N243="základná",J243,0)</f>
        <v>0</v>
      </c>
      <c r="BF243" s="190" t="n">
        <f aca="false">IF(N243="znížená",J243,0)</f>
        <v>104.32</v>
      </c>
      <c r="BG243" s="190" t="n">
        <f aca="false">IF(N243="zákl. prenesená",J243,0)</f>
        <v>0</v>
      </c>
      <c r="BH243" s="190" t="n">
        <f aca="false">IF(N243="zníž. prenesená",J243,0)</f>
        <v>0</v>
      </c>
      <c r="BI243" s="190" t="n">
        <f aca="false">IF(N243="nulová",J243,0)</f>
        <v>0</v>
      </c>
      <c r="BJ243" s="3" t="s">
        <v>85</v>
      </c>
      <c r="BK243" s="190" t="n">
        <f aca="false">ROUND(I243*H243,2)</f>
        <v>104.32</v>
      </c>
      <c r="BL243" s="3" t="s">
        <v>179</v>
      </c>
      <c r="BM243" s="189" t="s">
        <v>495</v>
      </c>
    </row>
    <row r="244" s="22" customFormat="true" ht="24.15" hidden="false" customHeight="true" outlineLevel="0" collapsed="false">
      <c r="A244" s="17"/>
      <c r="B244" s="177"/>
      <c r="C244" s="191" t="s">
        <v>496</v>
      </c>
      <c r="D244" s="191" t="s">
        <v>284</v>
      </c>
      <c r="E244" s="192" t="s">
        <v>483</v>
      </c>
      <c r="F244" s="193" t="s">
        <v>484</v>
      </c>
      <c r="G244" s="194" t="s">
        <v>152</v>
      </c>
      <c r="H244" s="195" t="n">
        <v>0.64</v>
      </c>
      <c r="I244" s="196" t="n">
        <v>10.3</v>
      </c>
      <c r="J244" s="196" t="n">
        <f aca="false">ROUND(I244*H244,2)</f>
        <v>6.59</v>
      </c>
      <c r="K244" s="197"/>
      <c r="L244" s="198"/>
      <c r="M244" s="199"/>
      <c r="N244" s="200" t="s">
        <v>38</v>
      </c>
      <c r="O244" s="187" t="n">
        <v>0</v>
      </c>
      <c r="P244" s="187" t="n">
        <f aca="false">O244*H244</f>
        <v>0</v>
      </c>
      <c r="Q244" s="187" t="n">
        <v>0</v>
      </c>
      <c r="R244" s="187" t="n">
        <f aca="false">Q244*H244</f>
        <v>0</v>
      </c>
      <c r="S244" s="187" t="n">
        <v>0</v>
      </c>
      <c r="T244" s="188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89" t="s">
        <v>207</v>
      </c>
      <c r="AT244" s="189" t="s">
        <v>284</v>
      </c>
      <c r="AU244" s="189" t="s">
        <v>85</v>
      </c>
      <c r="AY244" s="3" t="s">
        <v>147</v>
      </c>
      <c r="BE244" s="190" t="n">
        <f aca="false">IF(N244="základná",J244,0)</f>
        <v>0</v>
      </c>
      <c r="BF244" s="190" t="n">
        <f aca="false">IF(N244="znížená",J244,0)</f>
        <v>6.59</v>
      </c>
      <c r="BG244" s="190" t="n">
        <f aca="false">IF(N244="zákl. prenesená",J244,0)</f>
        <v>0</v>
      </c>
      <c r="BH244" s="190" t="n">
        <f aca="false">IF(N244="zníž. prenesená",J244,0)</f>
        <v>0</v>
      </c>
      <c r="BI244" s="190" t="n">
        <f aca="false">IF(N244="nulová",J244,0)</f>
        <v>0</v>
      </c>
      <c r="BJ244" s="3" t="s">
        <v>85</v>
      </c>
      <c r="BK244" s="190" t="n">
        <f aca="false">ROUND(I244*H244,2)</f>
        <v>6.59</v>
      </c>
      <c r="BL244" s="3" t="s">
        <v>179</v>
      </c>
      <c r="BM244" s="189" t="s">
        <v>497</v>
      </c>
    </row>
    <row r="245" s="22" customFormat="true" ht="37.8" hidden="false" customHeight="true" outlineLevel="0" collapsed="false">
      <c r="A245" s="17"/>
      <c r="B245" s="177"/>
      <c r="C245" s="178" t="s">
        <v>328</v>
      </c>
      <c r="D245" s="178" t="s">
        <v>149</v>
      </c>
      <c r="E245" s="179" t="s">
        <v>498</v>
      </c>
      <c r="F245" s="180" t="s">
        <v>499</v>
      </c>
      <c r="G245" s="181" t="s">
        <v>277</v>
      </c>
      <c r="H245" s="182" t="n">
        <v>133.8</v>
      </c>
      <c r="I245" s="183" t="n">
        <v>8</v>
      </c>
      <c r="J245" s="183" t="n">
        <f aca="false">ROUND(I245*H245,2)</f>
        <v>1070.4</v>
      </c>
      <c r="K245" s="184"/>
      <c r="L245" s="18"/>
      <c r="M245" s="185"/>
      <c r="N245" s="186" t="s">
        <v>38</v>
      </c>
      <c r="O245" s="187" t="n">
        <v>0</v>
      </c>
      <c r="P245" s="187" t="n">
        <f aca="false">O245*H245</f>
        <v>0</v>
      </c>
      <c r="Q245" s="187" t="n">
        <v>0</v>
      </c>
      <c r="R245" s="187" t="n">
        <f aca="false">Q245*H245</f>
        <v>0</v>
      </c>
      <c r="S245" s="187" t="n">
        <v>0</v>
      </c>
      <c r="T245" s="18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89" t="s">
        <v>179</v>
      </c>
      <c r="AT245" s="189" t="s">
        <v>149</v>
      </c>
      <c r="AU245" s="189" t="s">
        <v>85</v>
      </c>
      <c r="AY245" s="3" t="s">
        <v>147</v>
      </c>
      <c r="BE245" s="190" t="n">
        <f aca="false">IF(N245="základná",J245,0)</f>
        <v>0</v>
      </c>
      <c r="BF245" s="190" t="n">
        <f aca="false">IF(N245="znížená",J245,0)</f>
        <v>1070.4</v>
      </c>
      <c r="BG245" s="190" t="n">
        <f aca="false">IF(N245="zákl. prenesená",J245,0)</f>
        <v>0</v>
      </c>
      <c r="BH245" s="190" t="n">
        <f aca="false">IF(N245="zníž. prenesená",J245,0)</f>
        <v>0</v>
      </c>
      <c r="BI245" s="190" t="n">
        <f aca="false">IF(N245="nulová",J245,0)</f>
        <v>0</v>
      </c>
      <c r="BJ245" s="3" t="s">
        <v>85</v>
      </c>
      <c r="BK245" s="190" t="n">
        <f aca="false">ROUND(I245*H245,2)</f>
        <v>1070.4</v>
      </c>
      <c r="BL245" s="3" t="s">
        <v>179</v>
      </c>
      <c r="BM245" s="189" t="s">
        <v>500</v>
      </c>
    </row>
    <row r="246" s="22" customFormat="true" ht="16.5" hidden="false" customHeight="true" outlineLevel="0" collapsed="false">
      <c r="A246" s="17"/>
      <c r="B246" s="177"/>
      <c r="C246" s="191" t="s">
        <v>394</v>
      </c>
      <c r="D246" s="191" t="s">
        <v>284</v>
      </c>
      <c r="E246" s="192" t="s">
        <v>476</v>
      </c>
      <c r="F246" s="193" t="s">
        <v>477</v>
      </c>
      <c r="G246" s="194" t="s">
        <v>287</v>
      </c>
      <c r="H246" s="195" t="n">
        <v>1070.4</v>
      </c>
      <c r="I246" s="196" t="n">
        <v>0.23</v>
      </c>
      <c r="J246" s="196" t="n">
        <f aca="false">ROUND(I246*H246,2)</f>
        <v>246.19</v>
      </c>
      <c r="K246" s="197"/>
      <c r="L246" s="198"/>
      <c r="M246" s="199"/>
      <c r="N246" s="200" t="s">
        <v>38</v>
      </c>
      <c r="O246" s="187" t="n">
        <v>0</v>
      </c>
      <c r="P246" s="187" t="n">
        <f aca="false">O246*H246</f>
        <v>0</v>
      </c>
      <c r="Q246" s="187" t="n">
        <v>0</v>
      </c>
      <c r="R246" s="187" t="n">
        <f aca="false">Q246*H246</f>
        <v>0</v>
      </c>
      <c r="S246" s="187" t="n">
        <v>0</v>
      </c>
      <c r="T246" s="188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89" t="s">
        <v>207</v>
      </c>
      <c r="AT246" s="189" t="s">
        <v>284</v>
      </c>
      <c r="AU246" s="189" t="s">
        <v>85</v>
      </c>
      <c r="AY246" s="3" t="s">
        <v>147</v>
      </c>
      <c r="BE246" s="190" t="n">
        <f aca="false">IF(N246="základná",J246,0)</f>
        <v>0</v>
      </c>
      <c r="BF246" s="190" t="n">
        <f aca="false">IF(N246="znížená",J246,0)</f>
        <v>246.19</v>
      </c>
      <c r="BG246" s="190" t="n">
        <f aca="false">IF(N246="zákl. prenesená",J246,0)</f>
        <v>0</v>
      </c>
      <c r="BH246" s="190" t="n">
        <f aca="false">IF(N246="zníž. prenesená",J246,0)</f>
        <v>0</v>
      </c>
      <c r="BI246" s="190" t="n">
        <f aca="false">IF(N246="nulová",J246,0)</f>
        <v>0</v>
      </c>
      <c r="BJ246" s="3" t="s">
        <v>85</v>
      </c>
      <c r="BK246" s="190" t="n">
        <f aca="false">ROUND(I246*H246,2)</f>
        <v>246.19</v>
      </c>
      <c r="BL246" s="3" t="s">
        <v>179</v>
      </c>
      <c r="BM246" s="189" t="s">
        <v>501</v>
      </c>
    </row>
    <row r="247" s="22" customFormat="true" ht="33" hidden="false" customHeight="true" outlineLevel="0" collapsed="false">
      <c r="A247" s="17"/>
      <c r="B247" s="177"/>
      <c r="C247" s="178" t="s">
        <v>331</v>
      </c>
      <c r="D247" s="178" t="s">
        <v>149</v>
      </c>
      <c r="E247" s="179" t="s">
        <v>502</v>
      </c>
      <c r="F247" s="180" t="s">
        <v>503</v>
      </c>
      <c r="G247" s="181" t="s">
        <v>277</v>
      </c>
      <c r="H247" s="182" t="n">
        <v>133.8</v>
      </c>
      <c r="I247" s="183" t="n">
        <v>14.72</v>
      </c>
      <c r="J247" s="183" t="n">
        <f aca="false">ROUND(I247*H247,2)</f>
        <v>1969.54</v>
      </c>
      <c r="K247" s="184"/>
      <c r="L247" s="18"/>
      <c r="M247" s="185"/>
      <c r="N247" s="186" t="s">
        <v>38</v>
      </c>
      <c r="O247" s="187" t="n">
        <v>0</v>
      </c>
      <c r="P247" s="187" t="n">
        <f aca="false">O247*H247</f>
        <v>0</v>
      </c>
      <c r="Q247" s="187" t="n">
        <v>0</v>
      </c>
      <c r="R247" s="187" t="n">
        <f aca="false">Q247*H247</f>
        <v>0</v>
      </c>
      <c r="S247" s="187" t="n">
        <v>0</v>
      </c>
      <c r="T247" s="188" t="n">
        <f aca="false">S247*H247</f>
        <v>0</v>
      </c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R247" s="189" t="s">
        <v>179</v>
      </c>
      <c r="AT247" s="189" t="s">
        <v>149</v>
      </c>
      <c r="AU247" s="189" t="s">
        <v>85</v>
      </c>
      <c r="AY247" s="3" t="s">
        <v>147</v>
      </c>
      <c r="BE247" s="190" t="n">
        <f aca="false">IF(N247="základná",J247,0)</f>
        <v>0</v>
      </c>
      <c r="BF247" s="190" t="n">
        <f aca="false">IF(N247="znížená",J247,0)</f>
        <v>1969.54</v>
      </c>
      <c r="BG247" s="190" t="n">
        <f aca="false">IF(N247="zákl. prenesená",J247,0)</f>
        <v>0</v>
      </c>
      <c r="BH247" s="190" t="n">
        <f aca="false">IF(N247="zníž. prenesená",J247,0)</f>
        <v>0</v>
      </c>
      <c r="BI247" s="190" t="n">
        <f aca="false">IF(N247="nulová",J247,0)</f>
        <v>0</v>
      </c>
      <c r="BJ247" s="3" t="s">
        <v>85</v>
      </c>
      <c r="BK247" s="190" t="n">
        <f aca="false">ROUND(I247*H247,2)</f>
        <v>1969.54</v>
      </c>
      <c r="BL247" s="3" t="s">
        <v>179</v>
      </c>
      <c r="BM247" s="189" t="s">
        <v>504</v>
      </c>
    </row>
    <row r="248" s="22" customFormat="true" ht="16.5" hidden="false" customHeight="true" outlineLevel="0" collapsed="false">
      <c r="A248" s="17"/>
      <c r="B248" s="177"/>
      <c r="C248" s="191" t="s">
        <v>505</v>
      </c>
      <c r="D248" s="191" t="s">
        <v>284</v>
      </c>
      <c r="E248" s="192" t="s">
        <v>476</v>
      </c>
      <c r="F248" s="193" t="s">
        <v>477</v>
      </c>
      <c r="G248" s="194" t="s">
        <v>287</v>
      </c>
      <c r="H248" s="195" t="n">
        <v>1070.4</v>
      </c>
      <c r="I248" s="196" t="n">
        <v>0.23</v>
      </c>
      <c r="J248" s="196" t="n">
        <f aca="false">ROUND(I248*H248,2)</f>
        <v>246.19</v>
      </c>
      <c r="K248" s="197"/>
      <c r="L248" s="198"/>
      <c r="M248" s="199"/>
      <c r="N248" s="200" t="s">
        <v>38</v>
      </c>
      <c r="O248" s="187" t="n">
        <v>0</v>
      </c>
      <c r="P248" s="187" t="n">
        <f aca="false">O248*H248</f>
        <v>0</v>
      </c>
      <c r="Q248" s="187" t="n">
        <v>0</v>
      </c>
      <c r="R248" s="187" t="n">
        <f aca="false">Q248*H248</f>
        <v>0</v>
      </c>
      <c r="S248" s="187" t="n">
        <v>0</v>
      </c>
      <c r="T248" s="188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89" t="s">
        <v>207</v>
      </c>
      <c r="AT248" s="189" t="s">
        <v>284</v>
      </c>
      <c r="AU248" s="189" t="s">
        <v>85</v>
      </c>
      <c r="AY248" s="3" t="s">
        <v>147</v>
      </c>
      <c r="BE248" s="190" t="n">
        <f aca="false">IF(N248="základná",J248,0)</f>
        <v>0</v>
      </c>
      <c r="BF248" s="190" t="n">
        <f aca="false">IF(N248="znížená",J248,0)</f>
        <v>246.19</v>
      </c>
      <c r="BG248" s="190" t="n">
        <f aca="false">IF(N248="zákl. prenesená",J248,0)</f>
        <v>0</v>
      </c>
      <c r="BH248" s="190" t="n">
        <f aca="false">IF(N248="zníž. prenesená",J248,0)</f>
        <v>0</v>
      </c>
      <c r="BI248" s="190" t="n">
        <f aca="false">IF(N248="nulová",J248,0)</f>
        <v>0</v>
      </c>
      <c r="BJ248" s="3" t="s">
        <v>85</v>
      </c>
      <c r="BK248" s="190" t="n">
        <f aca="false">ROUND(I248*H248,2)</f>
        <v>246.19</v>
      </c>
      <c r="BL248" s="3" t="s">
        <v>179</v>
      </c>
      <c r="BM248" s="189" t="s">
        <v>506</v>
      </c>
    </row>
    <row r="249" s="22" customFormat="true" ht="33" hidden="false" customHeight="true" outlineLevel="0" collapsed="false">
      <c r="A249" s="17"/>
      <c r="B249" s="177"/>
      <c r="C249" s="178" t="s">
        <v>335</v>
      </c>
      <c r="D249" s="178" t="s">
        <v>149</v>
      </c>
      <c r="E249" s="179" t="s">
        <v>507</v>
      </c>
      <c r="F249" s="180" t="s">
        <v>508</v>
      </c>
      <c r="G249" s="181" t="s">
        <v>277</v>
      </c>
      <c r="H249" s="182" t="n">
        <v>155.2</v>
      </c>
      <c r="I249" s="183" t="n">
        <v>11.4</v>
      </c>
      <c r="J249" s="183" t="n">
        <f aca="false">ROUND(I249*H249,2)</f>
        <v>1769.28</v>
      </c>
      <c r="K249" s="184"/>
      <c r="L249" s="18"/>
      <c r="M249" s="185"/>
      <c r="N249" s="186" t="s">
        <v>38</v>
      </c>
      <c r="O249" s="187" t="n">
        <v>0</v>
      </c>
      <c r="P249" s="187" t="n">
        <f aca="false">O249*H249</f>
        <v>0</v>
      </c>
      <c r="Q249" s="187" t="n">
        <v>0</v>
      </c>
      <c r="R249" s="187" t="n">
        <f aca="false">Q249*H249</f>
        <v>0</v>
      </c>
      <c r="S249" s="187" t="n">
        <v>0</v>
      </c>
      <c r="T249" s="188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89" t="s">
        <v>179</v>
      </c>
      <c r="AT249" s="189" t="s">
        <v>149</v>
      </c>
      <c r="AU249" s="189" t="s">
        <v>85</v>
      </c>
      <c r="AY249" s="3" t="s">
        <v>147</v>
      </c>
      <c r="BE249" s="190" t="n">
        <f aca="false">IF(N249="základná",J249,0)</f>
        <v>0</v>
      </c>
      <c r="BF249" s="190" t="n">
        <f aca="false">IF(N249="znížená",J249,0)</f>
        <v>1769.28</v>
      </c>
      <c r="BG249" s="190" t="n">
        <f aca="false">IF(N249="zákl. prenesená",J249,0)</f>
        <v>0</v>
      </c>
      <c r="BH249" s="190" t="n">
        <f aca="false">IF(N249="zníž. prenesená",J249,0)</f>
        <v>0</v>
      </c>
      <c r="BI249" s="190" t="n">
        <f aca="false">IF(N249="nulová",J249,0)</f>
        <v>0</v>
      </c>
      <c r="BJ249" s="3" t="s">
        <v>85</v>
      </c>
      <c r="BK249" s="190" t="n">
        <f aca="false">ROUND(I249*H249,2)</f>
        <v>1769.28</v>
      </c>
      <c r="BL249" s="3" t="s">
        <v>179</v>
      </c>
      <c r="BM249" s="189" t="s">
        <v>509</v>
      </c>
    </row>
    <row r="250" s="22" customFormat="true" ht="16.5" hidden="false" customHeight="true" outlineLevel="0" collapsed="false">
      <c r="A250" s="17"/>
      <c r="B250" s="177"/>
      <c r="C250" s="191" t="s">
        <v>510</v>
      </c>
      <c r="D250" s="191" t="s">
        <v>284</v>
      </c>
      <c r="E250" s="192" t="s">
        <v>476</v>
      </c>
      <c r="F250" s="193" t="s">
        <v>477</v>
      </c>
      <c r="G250" s="194" t="s">
        <v>287</v>
      </c>
      <c r="H250" s="195" t="n">
        <v>1241.6</v>
      </c>
      <c r="I250" s="196" t="n">
        <v>0.23</v>
      </c>
      <c r="J250" s="196" t="n">
        <f aca="false">ROUND(I250*H250,2)</f>
        <v>285.57</v>
      </c>
      <c r="K250" s="197"/>
      <c r="L250" s="198"/>
      <c r="M250" s="199"/>
      <c r="N250" s="200" t="s">
        <v>38</v>
      </c>
      <c r="O250" s="187" t="n">
        <v>0</v>
      </c>
      <c r="P250" s="187" t="n">
        <f aca="false">O250*H250</f>
        <v>0</v>
      </c>
      <c r="Q250" s="187" t="n">
        <v>0</v>
      </c>
      <c r="R250" s="187" t="n">
        <f aca="false">Q250*H250</f>
        <v>0</v>
      </c>
      <c r="S250" s="187" t="n">
        <v>0</v>
      </c>
      <c r="T250" s="188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89" t="s">
        <v>207</v>
      </c>
      <c r="AT250" s="189" t="s">
        <v>284</v>
      </c>
      <c r="AU250" s="189" t="s">
        <v>85</v>
      </c>
      <c r="AY250" s="3" t="s">
        <v>147</v>
      </c>
      <c r="BE250" s="190" t="n">
        <f aca="false">IF(N250="základná",J250,0)</f>
        <v>0</v>
      </c>
      <c r="BF250" s="190" t="n">
        <f aca="false">IF(N250="znížená",J250,0)</f>
        <v>285.57</v>
      </c>
      <c r="BG250" s="190" t="n">
        <f aca="false">IF(N250="zákl. prenesená",J250,0)</f>
        <v>0</v>
      </c>
      <c r="BH250" s="190" t="n">
        <f aca="false">IF(N250="zníž. prenesená",J250,0)</f>
        <v>0</v>
      </c>
      <c r="BI250" s="190" t="n">
        <f aca="false">IF(N250="nulová",J250,0)</f>
        <v>0</v>
      </c>
      <c r="BJ250" s="3" t="s">
        <v>85</v>
      </c>
      <c r="BK250" s="190" t="n">
        <f aca="false">ROUND(I250*H250,2)</f>
        <v>285.57</v>
      </c>
      <c r="BL250" s="3" t="s">
        <v>179</v>
      </c>
      <c r="BM250" s="189" t="s">
        <v>511</v>
      </c>
    </row>
    <row r="251" s="22" customFormat="true" ht="24.15" hidden="false" customHeight="true" outlineLevel="0" collapsed="false">
      <c r="A251" s="17"/>
      <c r="B251" s="177"/>
      <c r="C251" s="178" t="s">
        <v>338</v>
      </c>
      <c r="D251" s="178" t="s">
        <v>149</v>
      </c>
      <c r="E251" s="179" t="s">
        <v>512</v>
      </c>
      <c r="F251" s="180" t="s">
        <v>513</v>
      </c>
      <c r="G251" s="181" t="s">
        <v>277</v>
      </c>
      <c r="H251" s="182" t="n">
        <v>133.8</v>
      </c>
      <c r="I251" s="183" t="n">
        <v>17.61</v>
      </c>
      <c r="J251" s="183" t="n">
        <f aca="false">ROUND(I251*H251,2)</f>
        <v>2356.22</v>
      </c>
      <c r="K251" s="184"/>
      <c r="L251" s="18"/>
      <c r="M251" s="185"/>
      <c r="N251" s="186" t="s">
        <v>38</v>
      </c>
      <c r="O251" s="187" t="n">
        <v>0</v>
      </c>
      <c r="P251" s="187" t="n">
        <f aca="false">O251*H251</f>
        <v>0</v>
      </c>
      <c r="Q251" s="187" t="n">
        <v>0</v>
      </c>
      <c r="R251" s="187" t="n">
        <f aca="false">Q251*H251</f>
        <v>0</v>
      </c>
      <c r="S251" s="187" t="n">
        <v>0</v>
      </c>
      <c r="T251" s="188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89" t="s">
        <v>179</v>
      </c>
      <c r="AT251" s="189" t="s">
        <v>149</v>
      </c>
      <c r="AU251" s="189" t="s">
        <v>85</v>
      </c>
      <c r="AY251" s="3" t="s">
        <v>147</v>
      </c>
      <c r="BE251" s="190" t="n">
        <f aca="false">IF(N251="základná",J251,0)</f>
        <v>0</v>
      </c>
      <c r="BF251" s="190" t="n">
        <f aca="false">IF(N251="znížená",J251,0)</f>
        <v>2356.22</v>
      </c>
      <c r="BG251" s="190" t="n">
        <f aca="false">IF(N251="zákl. prenesená",J251,0)</f>
        <v>0</v>
      </c>
      <c r="BH251" s="190" t="n">
        <f aca="false">IF(N251="zníž. prenesená",J251,0)</f>
        <v>0</v>
      </c>
      <c r="BI251" s="190" t="n">
        <f aca="false">IF(N251="nulová",J251,0)</f>
        <v>0</v>
      </c>
      <c r="BJ251" s="3" t="s">
        <v>85</v>
      </c>
      <c r="BK251" s="190" t="n">
        <f aca="false">ROUND(I251*H251,2)</f>
        <v>2356.22</v>
      </c>
      <c r="BL251" s="3" t="s">
        <v>179</v>
      </c>
      <c r="BM251" s="189" t="s">
        <v>514</v>
      </c>
    </row>
    <row r="252" s="22" customFormat="true" ht="16.5" hidden="false" customHeight="true" outlineLevel="0" collapsed="false">
      <c r="A252" s="17"/>
      <c r="B252" s="177"/>
      <c r="C252" s="191" t="s">
        <v>515</v>
      </c>
      <c r="D252" s="191" t="s">
        <v>284</v>
      </c>
      <c r="E252" s="192" t="s">
        <v>476</v>
      </c>
      <c r="F252" s="193" t="s">
        <v>477</v>
      </c>
      <c r="G252" s="194" t="s">
        <v>287</v>
      </c>
      <c r="H252" s="195" t="n">
        <v>1070.4</v>
      </c>
      <c r="I252" s="196" t="n">
        <v>0.23</v>
      </c>
      <c r="J252" s="196" t="n">
        <f aca="false">ROUND(I252*H252,2)</f>
        <v>246.19</v>
      </c>
      <c r="K252" s="197"/>
      <c r="L252" s="198"/>
      <c r="M252" s="199"/>
      <c r="N252" s="200" t="s">
        <v>38</v>
      </c>
      <c r="O252" s="187" t="n">
        <v>0</v>
      </c>
      <c r="P252" s="187" t="n">
        <f aca="false">O252*H252</f>
        <v>0</v>
      </c>
      <c r="Q252" s="187" t="n">
        <v>0</v>
      </c>
      <c r="R252" s="187" t="n">
        <f aca="false">Q252*H252</f>
        <v>0</v>
      </c>
      <c r="S252" s="187" t="n">
        <v>0</v>
      </c>
      <c r="T252" s="188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89" t="s">
        <v>207</v>
      </c>
      <c r="AT252" s="189" t="s">
        <v>284</v>
      </c>
      <c r="AU252" s="189" t="s">
        <v>85</v>
      </c>
      <c r="AY252" s="3" t="s">
        <v>147</v>
      </c>
      <c r="BE252" s="190" t="n">
        <f aca="false">IF(N252="základná",J252,0)</f>
        <v>0</v>
      </c>
      <c r="BF252" s="190" t="n">
        <f aca="false">IF(N252="znížená",J252,0)</f>
        <v>246.19</v>
      </c>
      <c r="BG252" s="190" t="n">
        <f aca="false">IF(N252="zákl. prenesená",J252,0)</f>
        <v>0</v>
      </c>
      <c r="BH252" s="190" t="n">
        <f aca="false">IF(N252="zníž. prenesená",J252,0)</f>
        <v>0</v>
      </c>
      <c r="BI252" s="190" t="n">
        <f aca="false">IF(N252="nulová",J252,0)</f>
        <v>0</v>
      </c>
      <c r="BJ252" s="3" t="s">
        <v>85</v>
      </c>
      <c r="BK252" s="190" t="n">
        <f aca="false">ROUND(I252*H252,2)</f>
        <v>246.19</v>
      </c>
      <c r="BL252" s="3" t="s">
        <v>179</v>
      </c>
      <c r="BM252" s="189" t="s">
        <v>516</v>
      </c>
    </row>
    <row r="253" s="22" customFormat="true" ht="24.15" hidden="false" customHeight="true" outlineLevel="0" collapsed="false">
      <c r="A253" s="17"/>
      <c r="B253" s="177"/>
      <c r="C253" s="178" t="s">
        <v>340</v>
      </c>
      <c r="D253" s="178" t="s">
        <v>149</v>
      </c>
      <c r="E253" s="179" t="s">
        <v>517</v>
      </c>
      <c r="F253" s="180" t="s">
        <v>518</v>
      </c>
      <c r="G253" s="181" t="s">
        <v>152</v>
      </c>
      <c r="H253" s="182" t="n">
        <v>754.16</v>
      </c>
      <c r="I253" s="183" t="n">
        <v>0.51</v>
      </c>
      <c r="J253" s="183" t="n">
        <f aca="false">ROUND(I253*H253,2)</f>
        <v>384.62</v>
      </c>
      <c r="K253" s="184"/>
      <c r="L253" s="18"/>
      <c r="M253" s="185"/>
      <c r="N253" s="186" t="s">
        <v>38</v>
      </c>
      <c r="O253" s="187" t="n">
        <v>0</v>
      </c>
      <c r="P253" s="187" t="n">
        <f aca="false">O253*H253</f>
        <v>0</v>
      </c>
      <c r="Q253" s="187" t="n">
        <v>0</v>
      </c>
      <c r="R253" s="187" t="n">
        <f aca="false">Q253*H253</f>
        <v>0</v>
      </c>
      <c r="S253" s="187" t="n">
        <v>0</v>
      </c>
      <c r="T253" s="188" t="n">
        <f aca="false">S253*H253</f>
        <v>0</v>
      </c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R253" s="189" t="s">
        <v>179</v>
      </c>
      <c r="AT253" s="189" t="s">
        <v>149</v>
      </c>
      <c r="AU253" s="189" t="s">
        <v>85</v>
      </c>
      <c r="AY253" s="3" t="s">
        <v>147</v>
      </c>
      <c r="BE253" s="190" t="n">
        <f aca="false">IF(N253="základná",J253,0)</f>
        <v>0</v>
      </c>
      <c r="BF253" s="190" t="n">
        <f aca="false">IF(N253="znížená",J253,0)</f>
        <v>384.62</v>
      </c>
      <c r="BG253" s="190" t="n">
        <f aca="false">IF(N253="zákl. prenesená",J253,0)</f>
        <v>0</v>
      </c>
      <c r="BH253" s="190" t="n">
        <f aca="false">IF(N253="zníž. prenesená",J253,0)</f>
        <v>0</v>
      </c>
      <c r="BI253" s="190" t="n">
        <f aca="false">IF(N253="nulová",J253,0)</f>
        <v>0</v>
      </c>
      <c r="BJ253" s="3" t="s">
        <v>85</v>
      </c>
      <c r="BK253" s="190" t="n">
        <f aca="false">ROUND(I253*H253,2)</f>
        <v>384.62</v>
      </c>
      <c r="BL253" s="3" t="s">
        <v>179</v>
      </c>
      <c r="BM253" s="189" t="s">
        <v>519</v>
      </c>
    </row>
    <row r="254" s="22" customFormat="true" ht="24.15" hidden="false" customHeight="true" outlineLevel="0" collapsed="false">
      <c r="A254" s="17"/>
      <c r="B254" s="177"/>
      <c r="C254" s="191" t="s">
        <v>520</v>
      </c>
      <c r="D254" s="191" t="s">
        <v>284</v>
      </c>
      <c r="E254" s="192" t="s">
        <v>521</v>
      </c>
      <c r="F254" s="193" t="s">
        <v>522</v>
      </c>
      <c r="G254" s="194" t="s">
        <v>152</v>
      </c>
      <c r="H254" s="195" t="n">
        <v>867.28</v>
      </c>
      <c r="I254" s="196" t="n">
        <v>1.42</v>
      </c>
      <c r="J254" s="196" t="n">
        <f aca="false">ROUND(I254*H254,2)</f>
        <v>1231.54</v>
      </c>
      <c r="K254" s="197"/>
      <c r="L254" s="198"/>
      <c r="M254" s="199"/>
      <c r="N254" s="200" t="s">
        <v>38</v>
      </c>
      <c r="O254" s="187" t="n">
        <v>0</v>
      </c>
      <c r="P254" s="187" t="n">
        <f aca="false">O254*H254</f>
        <v>0</v>
      </c>
      <c r="Q254" s="187" t="n">
        <v>0</v>
      </c>
      <c r="R254" s="187" t="n">
        <f aca="false">Q254*H254</f>
        <v>0</v>
      </c>
      <c r="S254" s="187" t="n">
        <v>0</v>
      </c>
      <c r="T254" s="188" t="n">
        <f aca="false">S254*H254</f>
        <v>0</v>
      </c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R254" s="189" t="s">
        <v>207</v>
      </c>
      <c r="AT254" s="189" t="s">
        <v>284</v>
      </c>
      <c r="AU254" s="189" t="s">
        <v>85</v>
      </c>
      <c r="AY254" s="3" t="s">
        <v>147</v>
      </c>
      <c r="BE254" s="190" t="n">
        <f aca="false">IF(N254="základná",J254,0)</f>
        <v>0</v>
      </c>
      <c r="BF254" s="190" t="n">
        <f aca="false">IF(N254="znížená",J254,0)</f>
        <v>1231.54</v>
      </c>
      <c r="BG254" s="190" t="n">
        <f aca="false">IF(N254="zákl. prenesená",J254,0)</f>
        <v>0</v>
      </c>
      <c r="BH254" s="190" t="n">
        <f aca="false">IF(N254="zníž. prenesená",J254,0)</f>
        <v>0</v>
      </c>
      <c r="BI254" s="190" t="n">
        <f aca="false">IF(N254="nulová",J254,0)</f>
        <v>0</v>
      </c>
      <c r="BJ254" s="3" t="s">
        <v>85</v>
      </c>
      <c r="BK254" s="190" t="n">
        <f aca="false">ROUND(I254*H254,2)</f>
        <v>1231.54</v>
      </c>
      <c r="BL254" s="3" t="s">
        <v>179</v>
      </c>
      <c r="BM254" s="189" t="s">
        <v>523</v>
      </c>
    </row>
    <row r="255" s="22" customFormat="true" ht="24.15" hidden="false" customHeight="true" outlineLevel="0" collapsed="false">
      <c r="A255" s="17"/>
      <c r="B255" s="177"/>
      <c r="C255" s="178" t="s">
        <v>343</v>
      </c>
      <c r="D255" s="178" t="s">
        <v>149</v>
      </c>
      <c r="E255" s="179" t="s">
        <v>524</v>
      </c>
      <c r="F255" s="180" t="s">
        <v>525</v>
      </c>
      <c r="G255" s="181" t="s">
        <v>287</v>
      </c>
      <c r="H255" s="182" t="n">
        <v>2</v>
      </c>
      <c r="I255" s="183" t="n">
        <v>2.5</v>
      </c>
      <c r="J255" s="183" t="n">
        <f aca="false">ROUND(I255*H255,2)</f>
        <v>5</v>
      </c>
      <c r="K255" s="184"/>
      <c r="L255" s="18"/>
      <c r="M255" s="185"/>
      <c r="N255" s="186" t="s">
        <v>38</v>
      </c>
      <c r="O255" s="187" t="n">
        <v>0</v>
      </c>
      <c r="P255" s="187" t="n">
        <f aca="false">O255*H255</f>
        <v>0</v>
      </c>
      <c r="Q255" s="187" t="n">
        <v>0</v>
      </c>
      <c r="R255" s="187" t="n">
        <f aca="false">Q255*H255</f>
        <v>0</v>
      </c>
      <c r="S255" s="187" t="n">
        <v>0</v>
      </c>
      <c r="T255" s="188" t="n">
        <f aca="false">S255*H255</f>
        <v>0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R255" s="189" t="s">
        <v>179</v>
      </c>
      <c r="AT255" s="189" t="s">
        <v>149</v>
      </c>
      <c r="AU255" s="189" t="s">
        <v>85</v>
      </c>
      <c r="AY255" s="3" t="s">
        <v>147</v>
      </c>
      <c r="BE255" s="190" t="n">
        <f aca="false">IF(N255="základná",J255,0)</f>
        <v>0</v>
      </c>
      <c r="BF255" s="190" t="n">
        <f aca="false">IF(N255="znížená",J255,0)</f>
        <v>5</v>
      </c>
      <c r="BG255" s="190" t="n">
        <f aca="false">IF(N255="zákl. prenesená",J255,0)</f>
        <v>0</v>
      </c>
      <c r="BH255" s="190" t="n">
        <f aca="false">IF(N255="zníž. prenesená",J255,0)</f>
        <v>0</v>
      </c>
      <c r="BI255" s="190" t="n">
        <f aca="false">IF(N255="nulová",J255,0)</f>
        <v>0</v>
      </c>
      <c r="BJ255" s="3" t="s">
        <v>85</v>
      </c>
      <c r="BK255" s="190" t="n">
        <f aca="false">ROUND(I255*H255,2)</f>
        <v>5</v>
      </c>
      <c r="BL255" s="3" t="s">
        <v>179</v>
      </c>
      <c r="BM255" s="189" t="s">
        <v>526</v>
      </c>
    </row>
    <row r="256" s="22" customFormat="true" ht="24.15" hidden="false" customHeight="true" outlineLevel="0" collapsed="false">
      <c r="A256" s="17"/>
      <c r="B256" s="177"/>
      <c r="C256" s="191" t="s">
        <v>527</v>
      </c>
      <c r="D256" s="191" t="s">
        <v>284</v>
      </c>
      <c r="E256" s="192" t="s">
        <v>483</v>
      </c>
      <c r="F256" s="193" t="s">
        <v>484</v>
      </c>
      <c r="G256" s="194" t="s">
        <v>152</v>
      </c>
      <c r="H256" s="195" t="n">
        <v>0.36</v>
      </c>
      <c r="I256" s="196" t="n">
        <v>10.3</v>
      </c>
      <c r="J256" s="196" t="n">
        <f aca="false">ROUND(I256*H256,2)</f>
        <v>3.71</v>
      </c>
      <c r="K256" s="197"/>
      <c r="L256" s="198"/>
      <c r="M256" s="199"/>
      <c r="N256" s="200" t="s">
        <v>38</v>
      </c>
      <c r="O256" s="187" t="n">
        <v>0</v>
      </c>
      <c r="P256" s="187" t="n">
        <f aca="false">O256*H256</f>
        <v>0</v>
      </c>
      <c r="Q256" s="187" t="n">
        <v>0</v>
      </c>
      <c r="R256" s="187" t="n">
        <f aca="false">Q256*H256</f>
        <v>0</v>
      </c>
      <c r="S256" s="187" t="n">
        <v>0</v>
      </c>
      <c r="T256" s="188" t="n">
        <f aca="false">S256*H256</f>
        <v>0</v>
      </c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R256" s="189" t="s">
        <v>207</v>
      </c>
      <c r="AT256" s="189" t="s">
        <v>284</v>
      </c>
      <c r="AU256" s="189" t="s">
        <v>85</v>
      </c>
      <c r="AY256" s="3" t="s">
        <v>147</v>
      </c>
      <c r="BE256" s="190" t="n">
        <f aca="false">IF(N256="základná",J256,0)</f>
        <v>0</v>
      </c>
      <c r="BF256" s="190" t="n">
        <f aca="false">IF(N256="znížená",J256,0)</f>
        <v>3.71</v>
      </c>
      <c r="BG256" s="190" t="n">
        <f aca="false">IF(N256="zákl. prenesená",J256,0)</f>
        <v>0</v>
      </c>
      <c r="BH256" s="190" t="n">
        <f aca="false">IF(N256="zníž. prenesená",J256,0)</f>
        <v>0</v>
      </c>
      <c r="BI256" s="190" t="n">
        <f aca="false">IF(N256="nulová",J256,0)</f>
        <v>0</v>
      </c>
      <c r="BJ256" s="3" t="s">
        <v>85</v>
      </c>
      <c r="BK256" s="190" t="n">
        <f aca="false">ROUND(I256*H256,2)</f>
        <v>3.71</v>
      </c>
      <c r="BL256" s="3" t="s">
        <v>179</v>
      </c>
      <c r="BM256" s="189" t="s">
        <v>528</v>
      </c>
    </row>
    <row r="257" s="22" customFormat="true" ht="16.5" hidden="false" customHeight="true" outlineLevel="0" collapsed="false">
      <c r="A257" s="17"/>
      <c r="B257" s="177"/>
      <c r="C257" s="191" t="s">
        <v>347</v>
      </c>
      <c r="D257" s="191" t="s">
        <v>284</v>
      </c>
      <c r="E257" s="192" t="s">
        <v>529</v>
      </c>
      <c r="F257" s="193" t="s">
        <v>530</v>
      </c>
      <c r="G257" s="194" t="s">
        <v>287</v>
      </c>
      <c r="H257" s="195" t="n">
        <v>2</v>
      </c>
      <c r="I257" s="196" t="n">
        <v>2.92</v>
      </c>
      <c r="J257" s="196" t="n">
        <f aca="false">ROUND(I257*H257,2)</f>
        <v>5.84</v>
      </c>
      <c r="K257" s="197"/>
      <c r="L257" s="198"/>
      <c r="M257" s="199"/>
      <c r="N257" s="200" t="s">
        <v>38</v>
      </c>
      <c r="O257" s="187" t="n">
        <v>0</v>
      </c>
      <c r="P257" s="187" t="n">
        <f aca="false">O257*H257</f>
        <v>0</v>
      </c>
      <c r="Q257" s="187" t="n">
        <v>0</v>
      </c>
      <c r="R257" s="187" t="n">
        <f aca="false">Q257*H257</f>
        <v>0</v>
      </c>
      <c r="S257" s="187" t="n">
        <v>0</v>
      </c>
      <c r="T257" s="188" t="n">
        <f aca="false">S257*H257</f>
        <v>0</v>
      </c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R257" s="189" t="s">
        <v>207</v>
      </c>
      <c r="AT257" s="189" t="s">
        <v>284</v>
      </c>
      <c r="AU257" s="189" t="s">
        <v>85</v>
      </c>
      <c r="AY257" s="3" t="s">
        <v>147</v>
      </c>
      <c r="BE257" s="190" t="n">
        <f aca="false">IF(N257="základná",J257,0)</f>
        <v>0</v>
      </c>
      <c r="BF257" s="190" t="n">
        <f aca="false">IF(N257="znížená",J257,0)</f>
        <v>5.84</v>
      </c>
      <c r="BG257" s="190" t="n">
        <f aca="false">IF(N257="zákl. prenesená",J257,0)</f>
        <v>0</v>
      </c>
      <c r="BH257" s="190" t="n">
        <f aca="false">IF(N257="zníž. prenesená",J257,0)</f>
        <v>0</v>
      </c>
      <c r="BI257" s="190" t="n">
        <f aca="false">IF(N257="nulová",J257,0)</f>
        <v>0</v>
      </c>
      <c r="BJ257" s="3" t="s">
        <v>85</v>
      </c>
      <c r="BK257" s="190" t="n">
        <f aca="false">ROUND(I257*H257,2)</f>
        <v>5.84</v>
      </c>
      <c r="BL257" s="3" t="s">
        <v>179</v>
      </c>
      <c r="BM257" s="189" t="s">
        <v>531</v>
      </c>
    </row>
    <row r="258" s="22" customFormat="true" ht="33" hidden="false" customHeight="true" outlineLevel="0" collapsed="false">
      <c r="A258" s="17"/>
      <c r="B258" s="177"/>
      <c r="C258" s="178" t="s">
        <v>532</v>
      </c>
      <c r="D258" s="178" t="s">
        <v>149</v>
      </c>
      <c r="E258" s="179" t="s">
        <v>533</v>
      </c>
      <c r="F258" s="180" t="s">
        <v>534</v>
      </c>
      <c r="G258" s="181" t="s">
        <v>152</v>
      </c>
      <c r="H258" s="182" t="n">
        <v>685.6</v>
      </c>
      <c r="I258" s="183" t="n">
        <v>1.68</v>
      </c>
      <c r="J258" s="183" t="n">
        <f aca="false">ROUND(I258*H258,2)</f>
        <v>1151.81</v>
      </c>
      <c r="K258" s="184"/>
      <c r="L258" s="18"/>
      <c r="M258" s="185"/>
      <c r="N258" s="186" t="s">
        <v>38</v>
      </c>
      <c r="O258" s="187" t="n">
        <v>0</v>
      </c>
      <c r="P258" s="187" t="n">
        <f aca="false">O258*H258</f>
        <v>0</v>
      </c>
      <c r="Q258" s="187" t="n">
        <v>0</v>
      </c>
      <c r="R258" s="187" t="n">
        <f aca="false">Q258*H258</f>
        <v>0</v>
      </c>
      <c r="S258" s="187" t="n">
        <v>0</v>
      </c>
      <c r="T258" s="18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89" t="s">
        <v>179</v>
      </c>
      <c r="AT258" s="189" t="s">
        <v>149</v>
      </c>
      <c r="AU258" s="189" t="s">
        <v>85</v>
      </c>
      <c r="AY258" s="3" t="s">
        <v>147</v>
      </c>
      <c r="BE258" s="190" t="n">
        <f aca="false">IF(N258="základná",J258,0)</f>
        <v>0</v>
      </c>
      <c r="BF258" s="190" t="n">
        <f aca="false">IF(N258="znížená",J258,0)</f>
        <v>1151.81</v>
      </c>
      <c r="BG258" s="190" t="n">
        <f aca="false">IF(N258="zákl. prenesená",J258,0)</f>
        <v>0</v>
      </c>
      <c r="BH258" s="190" t="n">
        <f aca="false">IF(N258="zníž. prenesená",J258,0)</f>
        <v>0</v>
      </c>
      <c r="BI258" s="190" t="n">
        <f aca="false">IF(N258="nulová",J258,0)</f>
        <v>0</v>
      </c>
      <c r="BJ258" s="3" t="s">
        <v>85</v>
      </c>
      <c r="BK258" s="190" t="n">
        <f aca="false">ROUND(I258*H258,2)</f>
        <v>1151.81</v>
      </c>
      <c r="BL258" s="3" t="s">
        <v>179</v>
      </c>
      <c r="BM258" s="189" t="s">
        <v>535</v>
      </c>
    </row>
    <row r="259" s="22" customFormat="true" ht="37.8" hidden="false" customHeight="true" outlineLevel="0" collapsed="false">
      <c r="A259" s="17"/>
      <c r="B259" s="177"/>
      <c r="C259" s="178" t="s">
        <v>350</v>
      </c>
      <c r="D259" s="178" t="s">
        <v>149</v>
      </c>
      <c r="E259" s="179" t="s">
        <v>536</v>
      </c>
      <c r="F259" s="180" t="s">
        <v>537</v>
      </c>
      <c r="G259" s="181" t="s">
        <v>152</v>
      </c>
      <c r="H259" s="182" t="n">
        <v>2742.4</v>
      </c>
      <c r="I259" s="183" t="n">
        <v>0.45</v>
      </c>
      <c r="J259" s="183" t="n">
        <f aca="false">ROUND(I259*H259,2)</f>
        <v>1234.08</v>
      </c>
      <c r="K259" s="184"/>
      <c r="L259" s="18"/>
      <c r="M259" s="185"/>
      <c r="N259" s="186" t="s">
        <v>38</v>
      </c>
      <c r="O259" s="187" t="n">
        <v>0</v>
      </c>
      <c r="P259" s="187" t="n">
        <f aca="false">O259*H259</f>
        <v>0</v>
      </c>
      <c r="Q259" s="187" t="n">
        <v>0</v>
      </c>
      <c r="R259" s="187" t="n">
        <f aca="false">Q259*H259</f>
        <v>0</v>
      </c>
      <c r="S259" s="187" t="n">
        <v>0</v>
      </c>
      <c r="T259" s="188" t="n">
        <f aca="false">S259*H259</f>
        <v>0</v>
      </c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R259" s="189" t="s">
        <v>179</v>
      </c>
      <c r="AT259" s="189" t="s">
        <v>149</v>
      </c>
      <c r="AU259" s="189" t="s">
        <v>85</v>
      </c>
      <c r="AY259" s="3" t="s">
        <v>147</v>
      </c>
      <c r="BE259" s="190" t="n">
        <f aca="false">IF(N259="základná",J259,0)</f>
        <v>0</v>
      </c>
      <c r="BF259" s="190" t="n">
        <f aca="false">IF(N259="znížená",J259,0)</f>
        <v>1234.08</v>
      </c>
      <c r="BG259" s="190" t="n">
        <f aca="false">IF(N259="zákl. prenesená",J259,0)</f>
        <v>0</v>
      </c>
      <c r="BH259" s="190" t="n">
        <f aca="false">IF(N259="zníž. prenesená",J259,0)</f>
        <v>0</v>
      </c>
      <c r="BI259" s="190" t="n">
        <f aca="false">IF(N259="nulová",J259,0)</f>
        <v>0</v>
      </c>
      <c r="BJ259" s="3" t="s">
        <v>85</v>
      </c>
      <c r="BK259" s="190" t="n">
        <f aca="false">ROUND(I259*H259,2)</f>
        <v>1234.08</v>
      </c>
      <c r="BL259" s="3" t="s">
        <v>179</v>
      </c>
      <c r="BM259" s="189" t="s">
        <v>538</v>
      </c>
    </row>
    <row r="260" s="22" customFormat="true" ht="33" hidden="false" customHeight="true" outlineLevel="0" collapsed="false">
      <c r="A260" s="17"/>
      <c r="B260" s="177"/>
      <c r="C260" s="178" t="s">
        <v>539</v>
      </c>
      <c r="D260" s="178" t="s">
        <v>149</v>
      </c>
      <c r="E260" s="179" t="s">
        <v>540</v>
      </c>
      <c r="F260" s="180" t="s">
        <v>541</v>
      </c>
      <c r="G260" s="181" t="s">
        <v>277</v>
      </c>
      <c r="H260" s="182" t="n">
        <v>133.8</v>
      </c>
      <c r="I260" s="183" t="n">
        <v>9.08</v>
      </c>
      <c r="J260" s="183" t="n">
        <f aca="false">ROUND(I260*H260,2)</f>
        <v>1214.9</v>
      </c>
      <c r="K260" s="184"/>
      <c r="L260" s="18"/>
      <c r="M260" s="185"/>
      <c r="N260" s="186" t="s">
        <v>38</v>
      </c>
      <c r="O260" s="187" t="n">
        <v>0</v>
      </c>
      <c r="P260" s="187" t="n">
        <f aca="false">O260*H260</f>
        <v>0</v>
      </c>
      <c r="Q260" s="187" t="n">
        <v>0</v>
      </c>
      <c r="R260" s="187" t="n">
        <f aca="false">Q260*H260</f>
        <v>0</v>
      </c>
      <c r="S260" s="187" t="n">
        <v>0</v>
      </c>
      <c r="T260" s="188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89" t="s">
        <v>179</v>
      </c>
      <c r="AT260" s="189" t="s">
        <v>149</v>
      </c>
      <c r="AU260" s="189" t="s">
        <v>85</v>
      </c>
      <c r="AY260" s="3" t="s">
        <v>147</v>
      </c>
      <c r="BE260" s="190" t="n">
        <f aca="false">IF(N260="základná",J260,0)</f>
        <v>0</v>
      </c>
      <c r="BF260" s="190" t="n">
        <f aca="false">IF(N260="znížená",J260,0)</f>
        <v>1214.9</v>
      </c>
      <c r="BG260" s="190" t="n">
        <f aca="false">IF(N260="zákl. prenesená",J260,0)</f>
        <v>0</v>
      </c>
      <c r="BH260" s="190" t="n">
        <f aca="false">IF(N260="zníž. prenesená",J260,0)</f>
        <v>0</v>
      </c>
      <c r="BI260" s="190" t="n">
        <f aca="false">IF(N260="nulová",J260,0)</f>
        <v>0</v>
      </c>
      <c r="BJ260" s="3" t="s">
        <v>85</v>
      </c>
      <c r="BK260" s="190" t="n">
        <f aca="false">ROUND(I260*H260,2)</f>
        <v>1214.9</v>
      </c>
      <c r="BL260" s="3" t="s">
        <v>179</v>
      </c>
      <c r="BM260" s="189" t="s">
        <v>542</v>
      </c>
    </row>
    <row r="261" s="22" customFormat="true" ht="16.5" hidden="false" customHeight="true" outlineLevel="0" collapsed="false">
      <c r="A261" s="17"/>
      <c r="B261" s="177"/>
      <c r="C261" s="191" t="s">
        <v>354</v>
      </c>
      <c r="D261" s="191" t="s">
        <v>284</v>
      </c>
      <c r="E261" s="192" t="s">
        <v>476</v>
      </c>
      <c r="F261" s="193" t="s">
        <v>477</v>
      </c>
      <c r="G261" s="194" t="s">
        <v>287</v>
      </c>
      <c r="H261" s="195" t="n">
        <v>1070.4</v>
      </c>
      <c r="I261" s="196" t="n">
        <v>0.23</v>
      </c>
      <c r="J261" s="196" t="n">
        <f aca="false">ROUND(I261*H261,2)</f>
        <v>246.19</v>
      </c>
      <c r="K261" s="197"/>
      <c r="L261" s="198"/>
      <c r="M261" s="199"/>
      <c r="N261" s="200" t="s">
        <v>38</v>
      </c>
      <c r="O261" s="187" t="n">
        <v>0</v>
      </c>
      <c r="P261" s="187" t="n">
        <f aca="false">O261*H261</f>
        <v>0</v>
      </c>
      <c r="Q261" s="187" t="n">
        <v>0</v>
      </c>
      <c r="R261" s="187" t="n">
        <f aca="false">Q261*H261</f>
        <v>0</v>
      </c>
      <c r="S261" s="187" t="n">
        <v>0</v>
      </c>
      <c r="T261" s="188" t="n">
        <f aca="false">S261*H261</f>
        <v>0</v>
      </c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R261" s="189" t="s">
        <v>207</v>
      </c>
      <c r="AT261" s="189" t="s">
        <v>284</v>
      </c>
      <c r="AU261" s="189" t="s">
        <v>85</v>
      </c>
      <c r="AY261" s="3" t="s">
        <v>147</v>
      </c>
      <c r="BE261" s="190" t="n">
        <f aca="false">IF(N261="základná",J261,0)</f>
        <v>0</v>
      </c>
      <c r="BF261" s="190" t="n">
        <f aca="false">IF(N261="znížená",J261,0)</f>
        <v>246.19</v>
      </c>
      <c r="BG261" s="190" t="n">
        <f aca="false">IF(N261="zákl. prenesená",J261,0)</f>
        <v>0</v>
      </c>
      <c r="BH261" s="190" t="n">
        <f aca="false">IF(N261="zníž. prenesená",J261,0)</f>
        <v>0</v>
      </c>
      <c r="BI261" s="190" t="n">
        <f aca="false">IF(N261="nulová",J261,0)</f>
        <v>0</v>
      </c>
      <c r="BJ261" s="3" t="s">
        <v>85</v>
      </c>
      <c r="BK261" s="190" t="n">
        <f aca="false">ROUND(I261*H261,2)</f>
        <v>246.19</v>
      </c>
      <c r="BL261" s="3" t="s">
        <v>179</v>
      </c>
      <c r="BM261" s="189" t="s">
        <v>543</v>
      </c>
    </row>
    <row r="262" s="22" customFormat="true" ht="16.5" hidden="false" customHeight="true" outlineLevel="0" collapsed="false">
      <c r="A262" s="17"/>
      <c r="B262" s="177"/>
      <c r="C262" s="191" t="s">
        <v>544</v>
      </c>
      <c r="D262" s="191" t="s">
        <v>284</v>
      </c>
      <c r="E262" s="192" t="s">
        <v>545</v>
      </c>
      <c r="F262" s="193" t="s">
        <v>546</v>
      </c>
      <c r="G262" s="194" t="s">
        <v>152</v>
      </c>
      <c r="H262" s="195" t="n">
        <v>82.96</v>
      </c>
      <c r="I262" s="196" t="n">
        <v>26.48</v>
      </c>
      <c r="J262" s="196" t="n">
        <f aca="false">ROUND(I262*H262,2)</f>
        <v>2196.78</v>
      </c>
      <c r="K262" s="197"/>
      <c r="L262" s="198"/>
      <c r="M262" s="199"/>
      <c r="N262" s="200" t="s">
        <v>38</v>
      </c>
      <c r="O262" s="187" t="n">
        <v>0</v>
      </c>
      <c r="P262" s="187" t="n">
        <f aca="false">O262*H262</f>
        <v>0</v>
      </c>
      <c r="Q262" s="187" t="n">
        <v>0</v>
      </c>
      <c r="R262" s="187" t="n">
        <f aca="false">Q262*H262</f>
        <v>0</v>
      </c>
      <c r="S262" s="187" t="n">
        <v>0</v>
      </c>
      <c r="T262" s="188" t="n">
        <f aca="false">S262*H262</f>
        <v>0</v>
      </c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R262" s="189" t="s">
        <v>207</v>
      </c>
      <c r="AT262" s="189" t="s">
        <v>284</v>
      </c>
      <c r="AU262" s="189" t="s">
        <v>85</v>
      </c>
      <c r="AY262" s="3" t="s">
        <v>147</v>
      </c>
      <c r="BE262" s="190" t="n">
        <f aca="false">IF(N262="základná",J262,0)</f>
        <v>0</v>
      </c>
      <c r="BF262" s="190" t="n">
        <f aca="false">IF(N262="znížená",J262,0)</f>
        <v>2196.78</v>
      </c>
      <c r="BG262" s="190" t="n">
        <f aca="false">IF(N262="zákl. prenesená",J262,0)</f>
        <v>0</v>
      </c>
      <c r="BH262" s="190" t="n">
        <f aca="false">IF(N262="zníž. prenesená",J262,0)</f>
        <v>0</v>
      </c>
      <c r="BI262" s="190" t="n">
        <f aca="false">IF(N262="nulová",J262,0)</f>
        <v>0</v>
      </c>
      <c r="BJ262" s="3" t="s">
        <v>85</v>
      </c>
      <c r="BK262" s="190" t="n">
        <f aca="false">ROUND(I262*H262,2)</f>
        <v>2196.78</v>
      </c>
      <c r="BL262" s="3" t="s">
        <v>179</v>
      </c>
      <c r="BM262" s="189" t="s">
        <v>547</v>
      </c>
    </row>
    <row r="263" s="22" customFormat="true" ht="24.15" hidden="false" customHeight="true" outlineLevel="0" collapsed="false">
      <c r="A263" s="17"/>
      <c r="B263" s="177"/>
      <c r="C263" s="178" t="s">
        <v>357</v>
      </c>
      <c r="D263" s="178" t="s">
        <v>149</v>
      </c>
      <c r="E263" s="179" t="s">
        <v>548</v>
      </c>
      <c r="F263" s="180" t="s">
        <v>549</v>
      </c>
      <c r="G263" s="181" t="s">
        <v>424</v>
      </c>
      <c r="H263" s="182" t="n">
        <v>435.54</v>
      </c>
      <c r="I263" s="183" t="n">
        <v>2.464</v>
      </c>
      <c r="J263" s="183" t="n">
        <f aca="false">ROUND(I263*H263,2)</f>
        <v>1073.17</v>
      </c>
      <c r="K263" s="184"/>
      <c r="L263" s="18"/>
      <c r="M263" s="185"/>
      <c r="N263" s="186" t="s">
        <v>38</v>
      </c>
      <c r="O263" s="187" t="n">
        <v>0</v>
      </c>
      <c r="P263" s="187" t="n">
        <f aca="false">O263*H263</f>
        <v>0</v>
      </c>
      <c r="Q263" s="187" t="n">
        <v>0</v>
      </c>
      <c r="R263" s="187" t="n">
        <f aca="false">Q263*H263</f>
        <v>0</v>
      </c>
      <c r="S263" s="187" t="n">
        <v>0</v>
      </c>
      <c r="T263" s="188" t="n">
        <f aca="false">S263*H263</f>
        <v>0</v>
      </c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R263" s="189" t="s">
        <v>179</v>
      </c>
      <c r="AT263" s="189" t="s">
        <v>149</v>
      </c>
      <c r="AU263" s="189" t="s">
        <v>85</v>
      </c>
      <c r="AY263" s="3" t="s">
        <v>147</v>
      </c>
      <c r="BE263" s="190" t="n">
        <f aca="false">IF(N263="základná",J263,0)</f>
        <v>0</v>
      </c>
      <c r="BF263" s="190" t="n">
        <f aca="false">IF(N263="znížená",J263,0)</f>
        <v>1073.17</v>
      </c>
      <c r="BG263" s="190" t="n">
        <f aca="false">IF(N263="zákl. prenesená",J263,0)</f>
        <v>0</v>
      </c>
      <c r="BH263" s="190" t="n">
        <f aca="false">IF(N263="zníž. prenesená",J263,0)</f>
        <v>0</v>
      </c>
      <c r="BI263" s="190" t="n">
        <f aca="false">IF(N263="nulová",J263,0)</f>
        <v>0</v>
      </c>
      <c r="BJ263" s="3" t="s">
        <v>85</v>
      </c>
      <c r="BK263" s="190" t="n">
        <f aca="false">ROUND(I263*H263,2)</f>
        <v>1073.17</v>
      </c>
      <c r="BL263" s="3" t="s">
        <v>179</v>
      </c>
      <c r="BM263" s="189" t="s">
        <v>550</v>
      </c>
    </row>
    <row r="264" s="164" customFormat="true" ht="22.8" hidden="false" customHeight="true" outlineLevel="0" collapsed="false">
      <c r="B264" s="165"/>
      <c r="D264" s="166" t="s">
        <v>71</v>
      </c>
      <c r="E264" s="175" t="s">
        <v>551</v>
      </c>
      <c r="F264" s="175" t="s">
        <v>552</v>
      </c>
      <c r="J264" s="176" t="n">
        <f aca="false">BK264</f>
        <v>36663.16</v>
      </c>
      <c r="L264" s="165"/>
      <c r="M264" s="169"/>
      <c r="N264" s="170"/>
      <c r="O264" s="170"/>
      <c r="P264" s="171" t="n">
        <f aca="false">SUM(P265:P274)</f>
        <v>0</v>
      </c>
      <c r="Q264" s="170"/>
      <c r="R264" s="171" t="n">
        <f aca="false">SUM(R265:R274)</f>
        <v>0</v>
      </c>
      <c r="S264" s="170"/>
      <c r="T264" s="172" t="n">
        <f aca="false">SUM(T265:T274)</f>
        <v>0</v>
      </c>
      <c r="AR264" s="166" t="s">
        <v>85</v>
      </c>
      <c r="AT264" s="173" t="s">
        <v>71</v>
      </c>
      <c r="AU264" s="173" t="s">
        <v>79</v>
      </c>
      <c r="AY264" s="166" t="s">
        <v>147</v>
      </c>
      <c r="BK264" s="174" t="n">
        <f aca="false">SUM(BK265:BK274)</f>
        <v>36663.16</v>
      </c>
    </row>
    <row r="265" s="22" customFormat="true" ht="33" hidden="false" customHeight="true" outlineLevel="0" collapsed="false">
      <c r="A265" s="17"/>
      <c r="B265" s="177"/>
      <c r="C265" s="178" t="s">
        <v>553</v>
      </c>
      <c r="D265" s="178" t="s">
        <v>149</v>
      </c>
      <c r="E265" s="179" t="s">
        <v>554</v>
      </c>
      <c r="F265" s="180" t="s">
        <v>555</v>
      </c>
      <c r="G265" s="181" t="s">
        <v>152</v>
      </c>
      <c r="H265" s="182" t="n">
        <v>5.58</v>
      </c>
      <c r="I265" s="183" t="n">
        <v>6.69</v>
      </c>
      <c r="J265" s="183" t="n">
        <f aca="false">ROUND(I265*H265,2)</f>
        <v>37.33</v>
      </c>
      <c r="K265" s="184"/>
      <c r="L265" s="18"/>
      <c r="M265" s="185"/>
      <c r="N265" s="186" t="s">
        <v>38</v>
      </c>
      <c r="O265" s="187" t="n">
        <v>0</v>
      </c>
      <c r="P265" s="187" t="n">
        <f aca="false">O265*H265</f>
        <v>0</v>
      </c>
      <c r="Q265" s="187" t="n">
        <v>0</v>
      </c>
      <c r="R265" s="187" t="n">
        <f aca="false">Q265*H265</f>
        <v>0</v>
      </c>
      <c r="S265" s="187" t="n">
        <v>0</v>
      </c>
      <c r="T265" s="188" t="n">
        <f aca="false">S265*H265</f>
        <v>0</v>
      </c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R265" s="189" t="s">
        <v>179</v>
      </c>
      <c r="AT265" s="189" t="s">
        <v>149</v>
      </c>
      <c r="AU265" s="189" t="s">
        <v>85</v>
      </c>
      <c r="AY265" s="3" t="s">
        <v>147</v>
      </c>
      <c r="BE265" s="190" t="n">
        <f aca="false">IF(N265="základná",J265,0)</f>
        <v>0</v>
      </c>
      <c r="BF265" s="190" t="n">
        <f aca="false">IF(N265="znížená",J265,0)</f>
        <v>37.33</v>
      </c>
      <c r="BG265" s="190" t="n">
        <f aca="false">IF(N265="zákl. prenesená",J265,0)</f>
        <v>0</v>
      </c>
      <c r="BH265" s="190" t="n">
        <f aca="false">IF(N265="zníž. prenesená",J265,0)</f>
        <v>0</v>
      </c>
      <c r="BI265" s="190" t="n">
        <f aca="false">IF(N265="nulová",J265,0)</f>
        <v>0</v>
      </c>
      <c r="BJ265" s="3" t="s">
        <v>85</v>
      </c>
      <c r="BK265" s="190" t="n">
        <f aca="false">ROUND(I265*H265,2)</f>
        <v>37.33</v>
      </c>
      <c r="BL265" s="3" t="s">
        <v>179</v>
      </c>
      <c r="BM265" s="189" t="s">
        <v>556</v>
      </c>
    </row>
    <row r="266" s="22" customFormat="true" ht="24.15" hidden="false" customHeight="true" outlineLevel="0" collapsed="false">
      <c r="A266" s="17"/>
      <c r="B266" s="177"/>
      <c r="C266" s="191" t="s">
        <v>362</v>
      </c>
      <c r="D266" s="191" t="s">
        <v>284</v>
      </c>
      <c r="E266" s="192" t="s">
        <v>557</v>
      </c>
      <c r="F266" s="193" t="s">
        <v>558</v>
      </c>
      <c r="G266" s="194" t="s">
        <v>152</v>
      </c>
      <c r="H266" s="195" t="n">
        <v>5.69</v>
      </c>
      <c r="I266" s="196" t="n">
        <v>13.42</v>
      </c>
      <c r="J266" s="196" t="n">
        <f aca="false">ROUND(I266*H266,2)</f>
        <v>76.36</v>
      </c>
      <c r="K266" s="197"/>
      <c r="L266" s="198"/>
      <c r="M266" s="199"/>
      <c r="N266" s="200" t="s">
        <v>38</v>
      </c>
      <c r="O266" s="187" t="n">
        <v>0</v>
      </c>
      <c r="P266" s="187" t="n">
        <f aca="false">O266*H266</f>
        <v>0</v>
      </c>
      <c r="Q266" s="187" t="n">
        <v>0</v>
      </c>
      <c r="R266" s="187" t="n">
        <f aca="false">Q266*H266</f>
        <v>0</v>
      </c>
      <c r="S266" s="187" t="n">
        <v>0</v>
      </c>
      <c r="T266" s="188" t="n">
        <f aca="false">S266*H266</f>
        <v>0</v>
      </c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R266" s="189" t="s">
        <v>207</v>
      </c>
      <c r="AT266" s="189" t="s">
        <v>284</v>
      </c>
      <c r="AU266" s="189" t="s">
        <v>85</v>
      </c>
      <c r="AY266" s="3" t="s">
        <v>147</v>
      </c>
      <c r="BE266" s="190" t="n">
        <f aca="false">IF(N266="základná",J266,0)</f>
        <v>0</v>
      </c>
      <c r="BF266" s="190" t="n">
        <f aca="false">IF(N266="znížená",J266,0)</f>
        <v>76.36</v>
      </c>
      <c r="BG266" s="190" t="n">
        <f aca="false">IF(N266="zákl. prenesená",J266,0)</f>
        <v>0</v>
      </c>
      <c r="BH266" s="190" t="n">
        <f aca="false">IF(N266="zníž. prenesená",J266,0)</f>
        <v>0</v>
      </c>
      <c r="BI266" s="190" t="n">
        <f aca="false">IF(N266="nulová",J266,0)</f>
        <v>0</v>
      </c>
      <c r="BJ266" s="3" t="s">
        <v>85</v>
      </c>
      <c r="BK266" s="190" t="n">
        <f aca="false">ROUND(I266*H266,2)</f>
        <v>76.36</v>
      </c>
      <c r="BL266" s="3" t="s">
        <v>179</v>
      </c>
      <c r="BM266" s="189" t="s">
        <v>559</v>
      </c>
    </row>
    <row r="267" s="22" customFormat="true" ht="33" hidden="false" customHeight="true" outlineLevel="0" collapsed="false">
      <c r="A267" s="17"/>
      <c r="B267" s="177"/>
      <c r="C267" s="178" t="s">
        <v>560</v>
      </c>
      <c r="D267" s="178" t="s">
        <v>149</v>
      </c>
      <c r="E267" s="179" t="s">
        <v>561</v>
      </c>
      <c r="F267" s="180" t="s">
        <v>562</v>
      </c>
      <c r="G267" s="181" t="s">
        <v>152</v>
      </c>
      <c r="H267" s="182" t="n">
        <v>685.6</v>
      </c>
      <c r="I267" s="183" t="n">
        <v>1.48</v>
      </c>
      <c r="J267" s="183" t="n">
        <f aca="false">ROUND(I267*H267,2)</f>
        <v>1014.69</v>
      </c>
      <c r="K267" s="184"/>
      <c r="L267" s="18"/>
      <c r="M267" s="185"/>
      <c r="N267" s="186" t="s">
        <v>38</v>
      </c>
      <c r="O267" s="187" t="n">
        <v>0</v>
      </c>
      <c r="P267" s="187" t="n">
        <f aca="false">O267*H267</f>
        <v>0</v>
      </c>
      <c r="Q267" s="187" t="n">
        <v>0</v>
      </c>
      <c r="R267" s="187" t="n">
        <f aca="false">Q267*H267</f>
        <v>0</v>
      </c>
      <c r="S267" s="187" t="n">
        <v>0</v>
      </c>
      <c r="T267" s="188" t="n">
        <f aca="false">S267*H267</f>
        <v>0</v>
      </c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R267" s="189" t="s">
        <v>179</v>
      </c>
      <c r="AT267" s="189" t="s">
        <v>149</v>
      </c>
      <c r="AU267" s="189" t="s">
        <v>85</v>
      </c>
      <c r="AY267" s="3" t="s">
        <v>147</v>
      </c>
      <c r="BE267" s="190" t="n">
        <f aca="false">IF(N267="základná",J267,0)</f>
        <v>0</v>
      </c>
      <c r="BF267" s="190" t="n">
        <f aca="false">IF(N267="znížená",J267,0)</f>
        <v>1014.69</v>
      </c>
      <c r="BG267" s="190" t="n">
        <f aca="false">IF(N267="zákl. prenesená",J267,0)</f>
        <v>0</v>
      </c>
      <c r="BH267" s="190" t="n">
        <f aca="false">IF(N267="zníž. prenesená",J267,0)</f>
        <v>0</v>
      </c>
      <c r="BI267" s="190" t="n">
        <f aca="false">IF(N267="nulová",J267,0)</f>
        <v>0</v>
      </c>
      <c r="BJ267" s="3" t="s">
        <v>85</v>
      </c>
      <c r="BK267" s="190" t="n">
        <f aca="false">ROUND(I267*H267,2)</f>
        <v>1014.69</v>
      </c>
      <c r="BL267" s="3" t="s">
        <v>179</v>
      </c>
      <c r="BM267" s="189" t="s">
        <v>563</v>
      </c>
    </row>
    <row r="268" s="22" customFormat="true" ht="24.15" hidden="false" customHeight="true" outlineLevel="0" collapsed="false">
      <c r="A268" s="17"/>
      <c r="B268" s="177"/>
      <c r="C268" s="191" t="s">
        <v>365</v>
      </c>
      <c r="D268" s="191" t="s">
        <v>284</v>
      </c>
      <c r="E268" s="192" t="s">
        <v>564</v>
      </c>
      <c r="F268" s="193" t="s">
        <v>565</v>
      </c>
      <c r="G268" s="194" t="s">
        <v>156</v>
      </c>
      <c r="H268" s="195" t="n">
        <v>102.84</v>
      </c>
      <c r="I268" s="196" t="n">
        <v>95.55</v>
      </c>
      <c r="J268" s="196" t="n">
        <f aca="false">ROUND(I268*H268,2)</f>
        <v>9826.36</v>
      </c>
      <c r="K268" s="197"/>
      <c r="L268" s="198"/>
      <c r="M268" s="199"/>
      <c r="N268" s="200" t="s">
        <v>38</v>
      </c>
      <c r="O268" s="187" t="n">
        <v>0</v>
      </c>
      <c r="P268" s="187" t="n">
        <f aca="false">O268*H268</f>
        <v>0</v>
      </c>
      <c r="Q268" s="187" t="n">
        <v>0</v>
      </c>
      <c r="R268" s="187" t="n">
        <f aca="false">Q268*H268</f>
        <v>0</v>
      </c>
      <c r="S268" s="187" t="n">
        <v>0</v>
      </c>
      <c r="T268" s="188" t="n">
        <f aca="false">S268*H268</f>
        <v>0</v>
      </c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R268" s="189" t="s">
        <v>207</v>
      </c>
      <c r="AT268" s="189" t="s">
        <v>284</v>
      </c>
      <c r="AU268" s="189" t="s">
        <v>85</v>
      </c>
      <c r="AY268" s="3" t="s">
        <v>147</v>
      </c>
      <c r="BE268" s="190" t="n">
        <f aca="false">IF(N268="základná",J268,0)</f>
        <v>0</v>
      </c>
      <c r="BF268" s="190" t="n">
        <f aca="false">IF(N268="znížená",J268,0)</f>
        <v>9826.36</v>
      </c>
      <c r="BG268" s="190" t="n">
        <f aca="false">IF(N268="zákl. prenesená",J268,0)</f>
        <v>0</v>
      </c>
      <c r="BH268" s="190" t="n">
        <f aca="false">IF(N268="zníž. prenesená",J268,0)</f>
        <v>0</v>
      </c>
      <c r="BI268" s="190" t="n">
        <f aca="false">IF(N268="nulová",J268,0)</f>
        <v>0</v>
      </c>
      <c r="BJ268" s="3" t="s">
        <v>85</v>
      </c>
      <c r="BK268" s="190" t="n">
        <f aca="false">ROUND(I268*H268,2)</f>
        <v>9826.36</v>
      </c>
      <c r="BL268" s="3" t="s">
        <v>179</v>
      </c>
      <c r="BM268" s="189" t="s">
        <v>566</v>
      </c>
    </row>
    <row r="269" s="22" customFormat="true" ht="16.5" hidden="false" customHeight="true" outlineLevel="0" collapsed="false">
      <c r="A269" s="17"/>
      <c r="B269" s="177"/>
      <c r="C269" s="178" t="s">
        <v>567</v>
      </c>
      <c r="D269" s="178" t="s">
        <v>149</v>
      </c>
      <c r="E269" s="179" t="s">
        <v>568</v>
      </c>
      <c r="F269" s="180" t="s">
        <v>569</v>
      </c>
      <c r="G269" s="181" t="s">
        <v>152</v>
      </c>
      <c r="H269" s="182" t="n">
        <v>133.8</v>
      </c>
      <c r="I269" s="183" t="n">
        <v>9.97</v>
      </c>
      <c r="J269" s="183" t="n">
        <f aca="false">ROUND(I269*H269,2)</f>
        <v>1333.99</v>
      </c>
      <c r="K269" s="184"/>
      <c r="L269" s="18"/>
      <c r="M269" s="185"/>
      <c r="N269" s="186" t="s">
        <v>38</v>
      </c>
      <c r="O269" s="187" t="n">
        <v>0</v>
      </c>
      <c r="P269" s="187" t="n">
        <f aca="false">O269*H269</f>
        <v>0</v>
      </c>
      <c r="Q269" s="187" t="n">
        <v>0</v>
      </c>
      <c r="R269" s="187" t="n">
        <f aca="false">Q269*H269</f>
        <v>0</v>
      </c>
      <c r="S269" s="187" t="n">
        <v>0</v>
      </c>
      <c r="T269" s="188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89" t="s">
        <v>179</v>
      </c>
      <c r="AT269" s="189" t="s">
        <v>149</v>
      </c>
      <c r="AU269" s="189" t="s">
        <v>85</v>
      </c>
      <c r="AY269" s="3" t="s">
        <v>147</v>
      </c>
      <c r="BE269" s="190" t="n">
        <f aca="false">IF(N269="základná",J269,0)</f>
        <v>0</v>
      </c>
      <c r="BF269" s="190" t="n">
        <f aca="false">IF(N269="znížená",J269,0)</f>
        <v>1333.99</v>
      </c>
      <c r="BG269" s="190" t="n">
        <f aca="false">IF(N269="zákl. prenesená",J269,0)</f>
        <v>0</v>
      </c>
      <c r="BH269" s="190" t="n">
        <f aca="false">IF(N269="zníž. prenesená",J269,0)</f>
        <v>0</v>
      </c>
      <c r="BI269" s="190" t="n">
        <f aca="false">IF(N269="nulová",J269,0)</f>
        <v>0</v>
      </c>
      <c r="BJ269" s="3" t="s">
        <v>85</v>
      </c>
      <c r="BK269" s="190" t="n">
        <f aca="false">ROUND(I269*H269,2)</f>
        <v>1333.99</v>
      </c>
      <c r="BL269" s="3" t="s">
        <v>179</v>
      </c>
      <c r="BM269" s="189" t="s">
        <v>570</v>
      </c>
    </row>
    <row r="270" s="22" customFormat="true" ht="24.15" hidden="false" customHeight="true" outlineLevel="0" collapsed="false">
      <c r="A270" s="17"/>
      <c r="B270" s="177"/>
      <c r="C270" s="191" t="s">
        <v>369</v>
      </c>
      <c r="D270" s="191" t="s">
        <v>284</v>
      </c>
      <c r="E270" s="192" t="s">
        <v>571</v>
      </c>
      <c r="F270" s="193" t="s">
        <v>572</v>
      </c>
      <c r="G270" s="194" t="s">
        <v>152</v>
      </c>
      <c r="H270" s="195" t="n">
        <v>82.69</v>
      </c>
      <c r="I270" s="196" t="n">
        <v>21.17</v>
      </c>
      <c r="J270" s="196" t="n">
        <f aca="false">ROUND(I270*H270,2)</f>
        <v>1750.55</v>
      </c>
      <c r="K270" s="197"/>
      <c r="L270" s="198"/>
      <c r="M270" s="199"/>
      <c r="N270" s="200" t="s">
        <v>38</v>
      </c>
      <c r="O270" s="187" t="n">
        <v>0</v>
      </c>
      <c r="P270" s="187" t="n">
        <f aca="false">O270*H270</f>
        <v>0</v>
      </c>
      <c r="Q270" s="187" t="n">
        <v>0</v>
      </c>
      <c r="R270" s="187" t="n">
        <f aca="false">Q270*H270</f>
        <v>0</v>
      </c>
      <c r="S270" s="187" t="n">
        <v>0</v>
      </c>
      <c r="T270" s="188" t="n">
        <f aca="false">S270*H270</f>
        <v>0</v>
      </c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R270" s="189" t="s">
        <v>207</v>
      </c>
      <c r="AT270" s="189" t="s">
        <v>284</v>
      </c>
      <c r="AU270" s="189" t="s">
        <v>85</v>
      </c>
      <c r="AY270" s="3" t="s">
        <v>147</v>
      </c>
      <c r="BE270" s="190" t="n">
        <f aca="false">IF(N270="základná",J270,0)</f>
        <v>0</v>
      </c>
      <c r="BF270" s="190" t="n">
        <f aca="false">IF(N270="znížená",J270,0)</f>
        <v>1750.55</v>
      </c>
      <c r="BG270" s="190" t="n">
        <f aca="false">IF(N270="zákl. prenesená",J270,0)</f>
        <v>0</v>
      </c>
      <c r="BH270" s="190" t="n">
        <f aca="false">IF(N270="zníž. prenesená",J270,0)</f>
        <v>0</v>
      </c>
      <c r="BI270" s="190" t="n">
        <f aca="false">IF(N270="nulová",J270,0)</f>
        <v>0</v>
      </c>
      <c r="BJ270" s="3" t="s">
        <v>85</v>
      </c>
      <c r="BK270" s="190" t="n">
        <f aca="false">ROUND(I270*H270,2)</f>
        <v>1750.55</v>
      </c>
      <c r="BL270" s="3" t="s">
        <v>179</v>
      </c>
      <c r="BM270" s="189" t="s">
        <v>573</v>
      </c>
    </row>
    <row r="271" s="22" customFormat="true" ht="24.15" hidden="false" customHeight="true" outlineLevel="0" collapsed="false">
      <c r="A271" s="17"/>
      <c r="B271" s="177"/>
      <c r="C271" s="191" t="s">
        <v>574</v>
      </c>
      <c r="D271" s="191" t="s">
        <v>284</v>
      </c>
      <c r="E271" s="192" t="s">
        <v>575</v>
      </c>
      <c r="F271" s="193" t="s">
        <v>576</v>
      </c>
      <c r="G271" s="194" t="s">
        <v>152</v>
      </c>
      <c r="H271" s="195" t="n">
        <v>53.52</v>
      </c>
      <c r="I271" s="196" t="n">
        <v>15.8</v>
      </c>
      <c r="J271" s="196" t="n">
        <f aca="false">ROUND(I271*H271,2)</f>
        <v>845.62</v>
      </c>
      <c r="K271" s="197"/>
      <c r="L271" s="198"/>
      <c r="M271" s="199"/>
      <c r="N271" s="200" t="s">
        <v>38</v>
      </c>
      <c r="O271" s="187" t="n">
        <v>0</v>
      </c>
      <c r="P271" s="187" t="n">
        <f aca="false">O271*H271</f>
        <v>0</v>
      </c>
      <c r="Q271" s="187" t="n">
        <v>0</v>
      </c>
      <c r="R271" s="187" t="n">
        <f aca="false">Q271*H271</f>
        <v>0</v>
      </c>
      <c r="S271" s="187" t="n">
        <v>0</v>
      </c>
      <c r="T271" s="188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89" t="s">
        <v>207</v>
      </c>
      <c r="AT271" s="189" t="s">
        <v>284</v>
      </c>
      <c r="AU271" s="189" t="s">
        <v>85</v>
      </c>
      <c r="AY271" s="3" t="s">
        <v>147</v>
      </c>
      <c r="BE271" s="190" t="n">
        <f aca="false">IF(N271="základná",J271,0)</f>
        <v>0</v>
      </c>
      <c r="BF271" s="190" t="n">
        <f aca="false">IF(N271="znížená",J271,0)</f>
        <v>845.62</v>
      </c>
      <c r="BG271" s="190" t="n">
        <f aca="false">IF(N271="zákl. prenesená",J271,0)</f>
        <v>0</v>
      </c>
      <c r="BH271" s="190" t="n">
        <f aca="false">IF(N271="zníž. prenesená",J271,0)</f>
        <v>0</v>
      </c>
      <c r="BI271" s="190" t="n">
        <f aca="false">IF(N271="nulová",J271,0)</f>
        <v>0</v>
      </c>
      <c r="BJ271" s="3" t="s">
        <v>85</v>
      </c>
      <c r="BK271" s="190" t="n">
        <f aca="false">ROUND(I271*H271,2)</f>
        <v>845.62</v>
      </c>
      <c r="BL271" s="3" t="s">
        <v>179</v>
      </c>
      <c r="BM271" s="189" t="s">
        <v>577</v>
      </c>
    </row>
    <row r="272" s="22" customFormat="true" ht="24.15" hidden="false" customHeight="true" outlineLevel="0" collapsed="false">
      <c r="A272" s="17"/>
      <c r="B272" s="177"/>
      <c r="C272" s="178" t="s">
        <v>372</v>
      </c>
      <c r="D272" s="178" t="s">
        <v>149</v>
      </c>
      <c r="E272" s="179" t="s">
        <v>578</v>
      </c>
      <c r="F272" s="180" t="s">
        <v>579</v>
      </c>
      <c r="G272" s="181" t="s">
        <v>152</v>
      </c>
      <c r="H272" s="182" t="n">
        <v>685.6</v>
      </c>
      <c r="I272" s="183" t="n">
        <v>4.38</v>
      </c>
      <c r="J272" s="183" t="n">
        <f aca="false">ROUND(I272*H272,2)</f>
        <v>3002.93</v>
      </c>
      <c r="K272" s="184"/>
      <c r="L272" s="18"/>
      <c r="M272" s="185"/>
      <c r="N272" s="186" t="s">
        <v>38</v>
      </c>
      <c r="O272" s="187" t="n">
        <v>0</v>
      </c>
      <c r="P272" s="187" t="n">
        <f aca="false">O272*H272</f>
        <v>0</v>
      </c>
      <c r="Q272" s="187" t="n">
        <v>0</v>
      </c>
      <c r="R272" s="187" t="n">
        <f aca="false">Q272*H272</f>
        <v>0</v>
      </c>
      <c r="S272" s="187" t="n">
        <v>0</v>
      </c>
      <c r="T272" s="188" t="n">
        <f aca="false">S272*H272</f>
        <v>0</v>
      </c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R272" s="189" t="s">
        <v>179</v>
      </c>
      <c r="AT272" s="189" t="s">
        <v>149</v>
      </c>
      <c r="AU272" s="189" t="s">
        <v>85</v>
      </c>
      <c r="AY272" s="3" t="s">
        <v>147</v>
      </c>
      <c r="BE272" s="190" t="n">
        <f aca="false">IF(N272="základná",J272,0)</f>
        <v>0</v>
      </c>
      <c r="BF272" s="190" t="n">
        <f aca="false">IF(N272="znížená",J272,0)</f>
        <v>3002.93</v>
      </c>
      <c r="BG272" s="190" t="n">
        <f aca="false">IF(N272="zákl. prenesená",J272,0)</f>
        <v>0</v>
      </c>
      <c r="BH272" s="190" t="n">
        <f aca="false">IF(N272="zníž. prenesená",J272,0)</f>
        <v>0</v>
      </c>
      <c r="BI272" s="190" t="n">
        <f aca="false">IF(N272="nulová",J272,0)</f>
        <v>0</v>
      </c>
      <c r="BJ272" s="3" t="s">
        <v>85</v>
      </c>
      <c r="BK272" s="190" t="n">
        <f aca="false">ROUND(I272*H272,2)</f>
        <v>3002.93</v>
      </c>
      <c r="BL272" s="3" t="s">
        <v>179</v>
      </c>
      <c r="BM272" s="189" t="s">
        <v>580</v>
      </c>
    </row>
    <row r="273" s="22" customFormat="true" ht="16.5" hidden="false" customHeight="true" outlineLevel="0" collapsed="false">
      <c r="A273" s="17"/>
      <c r="B273" s="177"/>
      <c r="C273" s="191" t="s">
        <v>581</v>
      </c>
      <c r="D273" s="191" t="s">
        <v>284</v>
      </c>
      <c r="E273" s="192" t="s">
        <v>582</v>
      </c>
      <c r="F273" s="193" t="s">
        <v>583</v>
      </c>
      <c r="G273" s="194" t="s">
        <v>152</v>
      </c>
      <c r="H273" s="195" t="n">
        <v>706.17</v>
      </c>
      <c r="I273" s="196" t="n">
        <v>25.58</v>
      </c>
      <c r="J273" s="196" t="n">
        <f aca="false">ROUND(I273*H273,2)</f>
        <v>18063.83</v>
      </c>
      <c r="K273" s="197"/>
      <c r="L273" s="198"/>
      <c r="M273" s="199"/>
      <c r="N273" s="200" t="s">
        <v>38</v>
      </c>
      <c r="O273" s="187" t="n">
        <v>0</v>
      </c>
      <c r="P273" s="187" t="n">
        <f aca="false">O273*H273</f>
        <v>0</v>
      </c>
      <c r="Q273" s="187" t="n">
        <v>0</v>
      </c>
      <c r="R273" s="187" t="n">
        <f aca="false">Q273*H273</f>
        <v>0</v>
      </c>
      <c r="S273" s="187" t="n">
        <v>0</v>
      </c>
      <c r="T273" s="188" t="n">
        <f aca="false">S273*H273</f>
        <v>0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R273" s="189" t="s">
        <v>207</v>
      </c>
      <c r="AT273" s="189" t="s">
        <v>284</v>
      </c>
      <c r="AU273" s="189" t="s">
        <v>85</v>
      </c>
      <c r="AY273" s="3" t="s">
        <v>147</v>
      </c>
      <c r="BE273" s="190" t="n">
        <f aca="false">IF(N273="základná",J273,0)</f>
        <v>0</v>
      </c>
      <c r="BF273" s="190" t="n">
        <f aca="false">IF(N273="znížená",J273,0)</f>
        <v>18063.83</v>
      </c>
      <c r="BG273" s="190" t="n">
        <f aca="false">IF(N273="zákl. prenesená",J273,0)</f>
        <v>0</v>
      </c>
      <c r="BH273" s="190" t="n">
        <f aca="false">IF(N273="zníž. prenesená",J273,0)</f>
        <v>0</v>
      </c>
      <c r="BI273" s="190" t="n">
        <f aca="false">IF(N273="nulová",J273,0)</f>
        <v>0</v>
      </c>
      <c r="BJ273" s="3" t="s">
        <v>85</v>
      </c>
      <c r="BK273" s="190" t="n">
        <f aca="false">ROUND(I273*H273,2)</f>
        <v>18063.83</v>
      </c>
      <c r="BL273" s="3" t="s">
        <v>179</v>
      </c>
      <c r="BM273" s="189" t="s">
        <v>584</v>
      </c>
    </row>
    <row r="274" s="22" customFormat="true" ht="24.15" hidden="false" customHeight="true" outlineLevel="0" collapsed="false">
      <c r="A274" s="17"/>
      <c r="B274" s="177"/>
      <c r="C274" s="178" t="s">
        <v>376</v>
      </c>
      <c r="D274" s="178" t="s">
        <v>149</v>
      </c>
      <c r="E274" s="179" t="s">
        <v>585</v>
      </c>
      <c r="F274" s="180" t="s">
        <v>586</v>
      </c>
      <c r="G274" s="181" t="s">
        <v>424</v>
      </c>
      <c r="H274" s="182" t="n">
        <v>534.963</v>
      </c>
      <c r="I274" s="183" t="n">
        <v>1.33</v>
      </c>
      <c r="J274" s="183" t="n">
        <f aca="false">ROUND(I274*H274,2)</f>
        <v>711.5</v>
      </c>
      <c r="K274" s="184"/>
      <c r="L274" s="18"/>
      <c r="M274" s="185"/>
      <c r="N274" s="186" t="s">
        <v>38</v>
      </c>
      <c r="O274" s="187" t="n">
        <v>0</v>
      </c>
      <c r="P274" s="187" t="n">
        <f aca="false">O274*H274</f>
        <v>0</v>
      </c>
      <c r="Q274" s="187" t="n">
        <v>0</v>
      </c>
      <c r="R274" s="187" t="n">
        <f aca="false">Q274*H274</f>
        <v>0</v>
      </c>
      <c r="S274" s="187" t="n">
        <v>0</v>
      </c>
      <c r="T274" s="188" t="n">
        <f aca="false">S274*H274</f>
        <v>0</v>
      </c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R274" s="189" t="s">
        <v>179</v>
      </c>
      <c r="AT274" s="189" t="s">
        <v>149</v>
      </c>
      <c r="AU274" s="189" t="s">
        <v>85</v>
      </c>
      <c r="AY274" s="3" t="s">
        <v>147</v>
      </c>
      <c r="BE274" s="190" t="n">
        <f aca="false">IF(N274="základná",J274,0)</f>
        <v>0</v>
      </c>
      <c r="BF274" s="190" t="n">
        <f aca="false">IF(N274="znížená",J274,0)</f>
        <v>711.5</v>
      </c>
      <c r="BG274" s="190" t="n">
        <f aca="false">IF(N274="zákl. prenesená",J274,0)</f>
        <v>0</v>
      </c>
      <c r="BH274" s="190" t="n">
        <f aca="false">IF(N274="zníž. prenesená",J274,0)</f>
        <v>0</v>
      </c>
      <c r="BI274" s="190" t="n">
        <f aca="false">IF(N274="nulová",J274,0)</f>
        <v>0</v>
      </c>
      <c r="BJ274" s="3" t="s">
        <v>85</v>
      </c>
      <c r="BK274" s="190" t="n">
        <f aca="false">ROUND(I274*H274,2)</f>
        <v>711.5</v>
      </c>
      <c r="BL274" s="3" t="s">
        <v>179</v>
      </c>
      <c r="BM274" s="189" t="s">
        <v>587</v>
      </c>
    </row>
    <row r="275" s="164" customFormat="true" ht="22.8" hidden="false" customHeight="true" outlineLevel="0" collapsed="false">
      <c r="B275" s="165"/>
      <c r="D275" s="166" t="s">
        <v>71</v>
      </c>
      <c r="E275" s="175" t="s">
        <v>588</v>
      </c>
      <c r="F275" s="175" t="s">
        <v>589</v>
      </c>
      <c r="J275" s="176" t="n">
        <f aca="false">BK275</f>
        <v>2279.82</v>
      </c>
      <c r="L275" s="165"/>
      <c r="M275" s="169"/>
      <c r="N275" s="170"/>
      <c r="O275" s="170"/>
      <c r="P275" s="171" t="n">
        <f aca="false">SUM(P276:P280)</f>
        <v>0</v>
      </c>
      <c r="Q275" s="170"/>
      <c r="R275" s="171" t="n">
        <f aca="false">SUM(R276:R280)</f>
        <v>0</v>
      </c>
      <c r="S275" s="170"/>
      <c r="T275" s="172" t="n">
        <f aca="false">SUM(T276:T280)</f>
        <v>0</v>
      </c>
      <c r="AR275" s="166" t="s">
        <v>85</v>
      </c>
      <c r="AT275" s="173" t="s">
        <v>71</v>
      </c>
      <c r="AU275" s="173" t="s">
        <v>79</v>
      </c>
      <c r="AY275" s="166" t="s">
        <v>147</v>
      </c>
      <c r="BK275" s="174" t="n">
        <f aca="false">SUM(BK276:BK280)</f>
        <v>2279.82</v>
      </c>
    </row>
    <row r="276" s="22" customFormat="true" ht="24.15" hidden="false" customHeight="true" outlineLevel="0" collapsed="false">
      <c r="A276" s="17"/>
      <c r="B276" s="177"/>
      <c r="C276" s="178" t="s">
        <v>590</v>
      </c>
      <c r="D276" s="178" t="s">
        <v>149</v>
      </c>
      <c r="E276" s="179" t="s">
        <v>591</v>
      </c>
      <c r="F276" s="180" t="s">
        <v>592</v>
      </c>
      <c r="G276" s="181" t="s">
        <v>277</v>
      </c>
      <c r="H276" s="182" t="n">
        <v>133.8</v>
      </c>
      <c r="I276" s="183" t="n">
        <v>4.22</v>
      </c>
      <c r="J276" s="183" t="n">
        <f aca="false">ROUND(I276*H276,2)</f>
        <v>564.64</v>
      </c>
      <c r="K276" s="184"/>
      <c r="L276" s="18"/>
      <c r="M276" s="185"/>
      <c r="N276" s="186" t="s">
        <v>38</v>
      </c>
      <c r="O276" s="187" t="n">
        <v>0</v>
      </c>
      <c r="P276" s="187" t="n">
        <f aca="false">O276*H276</f>
        <v>0</v>
      </c>
      <c r="Q276" s="187" t="n">
        <v>0</v>
      </c>
      <c r="R276" s="187" t="n">
        <f aca="false">Q276*H276</f>
        <v>0</v>
      </c>
      <c r="S276" s="187" t="n">
        <v>0</v>
      </c>
      <c r="T276" s="188" t="n">
        <f aca="false">S276*H276</f>
        <v>0</v>
      </c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R276" s="189" t="s">
        <v>179</v>
      </c>
      <c r="AT276" s="189" t="s">
        <v>149</v>
      </c>
      <c r="AU276" s="189" t="s">
        <v>85</v>
      </c>
      <c r="AY276" s="3" t="s">
        <v>147</v>
      </c>
      <c r="BE276" s="190" t="n">
        <f aca="false">IF(N276="základná",J276,0)</f>
        <v>0</v>
      </c>
      <c r="BF276" s="190" t="n">
        <f aca="false">IF(N276="znížená",J276,0)</f>
        <v>564.64</v>
      </c>
      <c r="BG276" s="190" t="n">
        <f aca="false">IF(N276="zákl. prenesená",J276,0)</f>
        <v>0</v>
      </c>
      <c r="BH276" s="190" t="n">
        <f aca="false">IF(N276="zníž. prenesená",J276,0)</f>
        <v>0</v>
      </c>
      <c r="BI276" s="190" t="n">
        <f aca="false">IF(N276="nulová",J276,0)</f>
        <v>0</v>
      </c>
      <c r="BJ276" s="3" t="s">
        <v>85</v>
      </c>
      <c r="BK276" s="190" t="n">
        <f aca="false">ROUND(I276*H276,2)</f>
        <v>564.64</v>
      </c>
      <c r="BL276" s="3" t="s">
        <v>179</v>
      </c>
      <c r="BM276" s="189" t="s">
        <v>593</v>
      </c>
    </row>
    <row r="277" s="22" customFormat="true" ht="16.5" hidden="false" customHeight="true" outlineLevel="0" collapsed="false">
      <c r="A277" s="17"/>
      <c r="B277" s="177"/>
      <c r="C277" s="191" t="s">
        <v>379</v>
      </c>
      <c r="D277" s="191" t="s">
        <v>284</v>
      </c>
      <c r="E277" s="192" t="s">
        <v>594</v>
      </c>
      <c r="F277" s="193" t="s">
        <v>595</v>
      </c>
      <c r="G277" s="194" t="s">
        <v>156</v>
      </c>
      <c r="H277" s="195" t="n">
        <v>3.31</v>
      </c>
      <c r="I277" s="196" t="n">
        <v>365.94</v>
      </c>
      <c r="J277" s="196" t="n">
        <f aca="false">ROUND(I277*H277,2)</f>
        <v>1211.26</v>
      </c>
      <c r="K277" s="197"/>
      <c r="L277" s="198"/>
      <c r="M277" s="199"/>
      <c r="N277" s="200" t="s">
        <v>38</v>
      </c>
      <c r="O277" s="187" t="n">
        <v>0</v>
      </c>
      <c r="P277" s="187" t="n">
        <f aca="false">O277*H277</f>
        <v>0</v>
      </c>
      <c r="Q277" s="187" t="n">
        <v>0</v>
      </c>
      <c r="R277" s="187" t="n">
        <f aca="false">Q277*H277</f>
        <v>0</v>
      </c>
      <c r="S277" s="187" t="n">
        <v>0</v>
      </c>
      <c r="T277" s="188" t="n">
        <f aca="false">S277*H277</f>
        <v>0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89" t="s">
        <v>207</v>
      </c>
      <c r="AT277" s="189" t="s">
        <v>284</v>
      </c>
      <c r="AU277" s="189" t="s">
        <v>85</v>
      </c>
      <c r="AY277" s="3" t="s">
        <v>147</v>
      </c>
      <c r="BE277" s="190" t="n">
        <f aca="false">IF(N277="základná",J277,0)</f>
        <v>0</v>
      </c>
      <c r="BF277" s="190" t="n">
        <f aca="false">IF(N277="znížená",J277,0)</f>
        <v>1211.26</v>
      </c>
      <c r="BG277" s="190" t="n">
        <f aca="false">IF(N277="zákl. prenesená",J277,0)</f>
        <v>0</v>
      </c>
      <c r="BH277" s="190" t="n">
        <f aca="false">IF(N277="zníž. prenesená",J277,0)</f>
        <v>0</v>
      </c>
      <c r="BI277" s="190" t="n">
        <f aca="false">IF(N277="nulová",J277,0)</f>
        <v>0</v>
      </c>
      <c r="BJ277" s="3" t="s">
        <v>85</v>
      </c>
      <c r="BK277" s="190" t="n">
        <f aca="false">ROUND(I277*H277,2)</f>
        <v>1211.26</v>
      </c>
      <c r="BL277" s="3" t="s">
        <v>179</v>
      </c>
      <c r="BM277" s="189" t="s">
        <v>596</v>
      </c>
    </row>
    <row r="278" s="22" customFormat="true" ht="24.15" hidden="false" customHeight="true" outlineLevel="0" collapsed="false">
      <c r="A278" s="17"/>
      <c r="B278" s="177"/>
      <c r="C278" s="178" t="s">
        <v>597</v>
      </c>
      <c r="D278" s="178" t="s">
        <v>149</v>
      </c>
      <c r="E278" s="179" t="s">
        <v>598</v>
      </c>
      <c r="F278" s="180" t="s">
        <v>599</v>
      </c>
      <c r="G278" s="181" t="s">
        <v>152</v>
      </c>
      <c r="H278" s="182" t="n">
        <v>6</v>
      </c>
      <c r="I278" s="183" t="n">
        <v>33.57</v>
      </c>
      <c r="J278" s="183" t="n">
        <f aca="false">ROUND(I278*H278,2)</f>
        <v>201.42</v>
      </c>
      <c r="K278" s="184"/>
      <c r="L278" s="18"/>
      <c r="M278" s="185"/>
      <c r="N278" s="186" t="s">
        <v>38</v>
      </c>
      <c r="O278" s="187" t="n">
        <v>0</v>
      </c>
      <c r="P278" s="187" t="n">
        <f aca="false">O278*H278</f>
        <v>0</v>
      </c>
      <c r="Q278" s="187" t="n">
        <v>0</v>
      </c>
      <c r="R278" s="187" t="n">
        <f aca="false">Q278*H278</f>
        <v>0</v>
      </c>
      <c r="S278" s="187" t="n">
        <v>0</v>
      </c>
      <c r="T278" s="188" t="n">
        <f aca="false">S278*H278</f>
        <v>0</v>
      </c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R278" s="189" t="s">
        <v>179</v>
      </c>
      <c r="AT278" s="189" t="s">
        <v>149</v>
      </c>
      <c r="AU278" s="189" t="s">
        <v>85</v>
      </c>
      <c r="AY278" s="3" t="s">
        <v>147</v>
      </c>
      <c r="BE278" s="190" t="n">
        <f aca="false">IF(N278="základná",J278,0)</f>
        <v>0</v>
      </c>
      <c r="BF278" s="190" t="n">
        <f aca="false">IF(N278="znížená",J278,0)</f>
        <v>201.42</v>
      </c>
      <c r="BG278" s="190" t="n">
        <f aca="false">IF(N278="zákl. prenesená",J278,0)</f>
        <v>0</v>
      </c>
      <c r="BH278" s="190" t="n">
        <f aca="false">IF(N278="zníž. prenesená",J278,0)</f>
        <v>0</v>
      </c>
      <c r="BI278" s="190" t="n">
        <f aca="false">IF(N278="nulová",J278,0)</f>
        <v>0</v>
      </c>
      <c r="BJ278" s="3" t="s">
        <v>85</v>
      </c>
      <c r="BK278" s="190" t="n">
        <f aca="false">ROUND(I278*H278,2)</f>
        <v>201.42</v>
      </c>
      <c r="BL278" s="3" t="s">
        <v>179</v>
      </c>
      <c r="BM278" s="189" t="s">
        <v>600</v>
      </c>
    </row>
    <row r="279" s="22" customFormat="true" ht="24.15" hidden="false" customHeight="true" outlineLevel="0" collapsed="false">
      <c r="A279" s="17"/>
      <c r="B279" s="177"/>
      <c r="C279" s="178" t="s">
        <v>383</v>
      </c>
      <c r="D279" s="178" t="s">
        <v>149</v>
      </c>
      <c r="E279" s="179" t="s">
        <v>601</v>
      </c>
      <c r="F279" s="180" t="s">
        <v>602</v>
      </c>
      <c r="G279" s="181" t="s">
        <v>152</v>
      </c>
      <c r="H279" s="182" t="n">
        <v>5.58</v>
      </c>
      <c r="I279" s="183" t="n">
        <v>36.64</v>
      </c>
      <c r="J279" s="183" t="n">
        <f aca="false">ROUND(I279*H279,2)</f>
        <v>204.45</v>
      </c>
      <c r="K279" s="184"/>
      <c r="L279" s="18"/>
      <c r="M279" s="185"/>
      <c r="N279" s="186" t="s">
        <v>38</v>
      </c>
      <c r="O279" s="187" t="n">
        <v>0</v>
      </c>
      <c r="P279" s="187" t="n">
        <f aca="false">O279*H279</f>
        <v>0</v>
      </c>
      <c r="Q279" s="187" t="n">
        <v>0</v>
      </c>
      <c r="R279" s="187" t="n">
        <f aca="false">Q279*H279</f>
        <v>0</v>
      </c>
      <c r="S279" s="187" t="n">
        <v>0</v>
      </c>
      <c r="T279" s="188" t="n">
        <f aca="false">S279*H279</f>
        <v>0</v>
      </c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R279" s="189" t="s">
        <v>179</v>
      </c>
      <c r="AT279" s="189" t="s">
        <v>149</v>
      </c>
      <c r="AU279" s="189" t="s">
        <v>85</v>
      </c>
      <c r="AY279" s="3" t="s">
        <v>147</v>
      </c>
      <c r="BE279" s="190" t="n">
        <f aca="false">IF(N279="základná",J279,0)</f>
        <v>0</v>
      </c>
      <c r="BF279" s="190" t="n">
        <f aca="false">IF(N279="znížená",J279,0)</f>
        <v>204.45</v>
      </c>
      <c r="BG279" s="190" t="n">
        <f aca="false">IF(N279="zákl. prenesená",J279,0)</f>
        <v>0</v>
      </c>
      <c r="BH279" s="190" t="n">
        <f aca="false">IF(N279="zníž. prenesená",J279,0)</f>
        <v>0</v>
      </c>
      <c r="BI279" s="190" t="n">
        <f aca="false">IF(N279="nulová",J279,0)</f>
        <v>0</v>
      </c>
      <c r="BJ279" s="3" t="s">
        <v>85</v>
      </c>
      <c r="BK279" s="190" t="n">
        <f aca="false">ROUND(I279*H279,2)</f>
        <v>204.45</v>
      </c>
      <c r="BL279" s="3" t="s">
        <v>179</v>
      </c>
      <c r="BM279" s="189" t="s">
        <v>603</v>
      </c>
    </row>
    <row r="280" s="22" customFormat="true" ht="24.15" hidden="false" customHeight="true" outlineLevel="0" collapsed="false">
      <c r="A280" s="17"/>
      <c r="B280" s="177"/>
      <c r="C280" s="178" t="s">
        <v>604</v>
      </c>
      <c r="D280" s="178" t="s">
        <v>149</v>
      </c>
      <c r="E280" s="179" t="s">
        <v>605</v>
      </c>
      <c r="F280" s="180" t="s">
        <v>606</v>
      </c>
      <c r="G280" s="181" t="s">
        <v>424</v>
      </c>
      <c r="H280" s="182" t="n">
        <v>22.936</v>
      </c>
      <c r="I280" s="183" t="n">
        <v>4.275</v>
      </c>
      <c r="J280" s="183" t="n">
        <f aca="false">ROUND(I280*H280,2)</f>
        <v>98.05</v>
      </c>
      <c r="K280" s="184"/>
      <c r="L280" s="18"/>
      <c r="M280" s="185"/>
      <c r="N280" s="186" t="s">
        <v>38</v>
      </c>
      <c r="O280" s="187" t="n">
        <v>0</v>
      </c>
      <c r="P280" s="187" t="n">
        <f aca="false">O280*H280</f>
        <v>0</v>
      </c>
      <c r="Q280" s="187" t="n">
        <v>0</v>
      </c>
      <c r="R280" s="187" t="n">
        <f aca="false">Q280*H280</f>
        <v>0</v>
      </c>
      <c r="S280" s="187" t="n">
        <v>0</v>
      </c>
      <c r="T280" s="188" t="n">
        <f aca="false">S280*H280</f>
        <v>0</v>
      </c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R280" s="189" t="s">
        <v>179</v>
      </c>
      <c r="AT280" s="189" t="s">
        <v>149</v>
      </c>
      <c r="AU280" s="189" t="s">
        <v>85</v>
      </c>
      <c r="AY280" s="3" t="s">
        <v>147</v>
      </c>
      <c r="BE280" s="190" t="n">
        <f aca="false">IF(N280="základná",J280,0)</f>
        <v>0</v>
      </c>
      <c r="BF280" s="190" t="n">
        <f aca="false">IF(N280="znížená",J280,0)</f>
        <v>98.05</v>
      </c>
      <c r="BG280" s="190" t="n">
        <f aca="false">IF(N280="zákl. prenesená",J280,0)</f>
        <v>0</v>
      </c>
      <c r="BH280" s="190" t="n">
        <f aca="false">IF(N280="zníž. prenesená",J280,0)</f>
        <v>0</v>
      </c>
      <c r="BI280" s="190" t="n">
        <f aca="false">IF(N280="nulová",J280,0)</f>
        <v>0</v>
      </c>
      <c r="BJ280" s="3" t="s">
        <v>85</v>
      </c>
      <c r="BK280" s="190" t="n">
        <f aca="false">ROUND(I280*H280,2)</f>
        <v>98.05</v>
      </c>
      <c r="BL280" s="3" t="s">
        <v>179</v>
      </c>
      <c r="BM280" s="189" t="s">
        <v>607</v>
      </c>
    </row>
    <row r="281" s="164" customFormat="true" ht="22.8" hidden="false" customHeight="true" outlineLevel="0" collapsed="false">
      <c r="B281" s="165"/>
      <c r="D281" s="166" t="s">
        <v>71</v>
      </c>
      <c r="E281" s="175" t="s">
        <v>608</v>
      </c>
      <c r="F281" s="175" t="s">
        <v>609</v>
      </c>
      <c r="J281" s="176" t="n">
        <f aca="false">BK281</f>
        <v>4633.78</v>
      </c>
      <c r="L281" s="165"/>
      <c r="M281" s="169"/>
      <c r="N281" s="170"/>
      <c r="O281" s="170"/>
      <c r="P281" s="171" t="n">
        <f aca="false">SUM(P282:P292)</f>
        <v>0</v>
      </c>
      <c r="Q281" s="170"/>
      <c r="R281" s="171" t="n">
        <f aca="false">SUM(R282:R292)</f>
        <v>0</v>
      </c>
      <c r="S281" s="170"/>
      <c r="T281" s="172" t="n">
        <f aca="false">SUM(T282:T292)</f>
        <v>0</v>
      </c>
      <c r="AR281" s="166" t="s">
        <v>85</v>
      </c>
      <c r="AT281" s="173" t="s">
        <v>71</v>
      </c>
      <c r="AU281" s="173" t="s">
        <v>79</v>
      </c>
      <c r="AY281" s="166" t="s">
        <v>147</v>
      </c>
      <c r="BK281" s="174" t="n">
        <f aca="false">SUM(BK282:BK292)</f>
        <v>4633.78</v>
      </c>
    </row>
    <row r="282" s="22" customFormat="true" ht="21.75" hidden="false" customHeight="true" outlineLevel="0" collapsed="false">
      <c r="A282" s="17"/>
      <c r="B282" s="177"/>
      <c r="C282" s="178" t="s">
        <v>386</v>
      </c>
      <c r="D282" s="178" t="s">
        <v>149</v>
      </c>
      <c r="E282" s="179" t="s">
        <v>610</v>
      </c>
      <c r="F282" s="180" t="s">
        <v>611</v>
      </c>
      <c r="G282" s="181" t="s">
        <v>277</v>
      </c>
      <c r="H282" s="182" t="n">
        <v>5.58</v>
      </c>
      <c r="I282" s="183" t="n">
        <v>0.95</v>
      </c>
      <c r="J282" s="183" t="n">
        <f aca="false">ROUND(I282*H282,2)</f>
        <v>5.3</v>
      </c>
      <c r="K282" s="184"/>
      <c r="L282" s="18"/>
      <c r="M282" s="185"/>
      <c r="N282" s="186" t="s">
        <v>38</v>
      </c>
      <c r="O282" s="187" t="n">
        <v>0</v>
      </c>
      <c r="P282" s="187" t="n">
        <f aca="false">O282*H282</f>
        <v>0</v>
      </c>
      <c r="Q282" s="187" t="n">
        <v>0</v>
      </c>
      <c r="R282" s="187" t="n">
        <f aca="false">Q282*H282</f>
        <v>0</v>
      </c>
      <c r="S282" s="187" t="n">
        <v>0</v>
      </c>
      <c r="T282" s="188" t="n">
        <f aca="false">S282*H282</f>
        <v>0</v>
      </c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R282" s="189" t="s">
        <v>179</v>
      </c>
      <c r="AT282" s="189" t="s">
        <v>149</v>
      </c>
      <c r="AU282" s="189" t="s">
        <v>85</v>
      </c>
      <c r="AY282" s="3" t="s">
        <v>147</v>
      </c>
      <c r="BE282" s="190" t="n">
        <f aca="false">IF(N282="základná",J282,0)</f>
        <v>0</v>
      </c>
      <c r="BF282" s="190" t="n">
        <f aca="false">IF(N282="znížená",J282,0)</f>
        <v>5.3</v>
      </c>
      <c r="BG282" s="190" t="n">
        <f aca="false">IF(N282="zákl. prenesená",J282,0)</f>
        <v>0</v>
      </c>
      <c r="BH282" s="190" t="n">
        <f aca="false">IF(N282="zníž. prenesená",J282,0)</f>
        <v>0</v>
      </c>
      <c r="BI282" s="190" t="n">
        <f aca="false">IF(N282="nulová",J282,0)</f>
        <v>0</v>
      </c>
      <c r="BJ282" s="3" t="s">
        <v>85</v>
      </c>
      <c r="BK282" s="190" t="n">
        <f aca="false">ROUND(I282*H282,2)</f>
        <v>5.3</v>
      </c>
      <c r="BL282" s="3" t="s">
        <v>179</v>
      </c>
      <c r="BM282" s="189" t="s">
        <v>612</v>
      </c>
    </row>
    <row r="283" s="22" customFormat="true" ht="24.15" hidden="false" customHeight="true" outlineLevel="0" collapsed="false">
      <c r="A283" s="17"/>
      <c r="B283" s="177"/>
      <c r="C283" s="178" t="s">
        <v>613</v>
      </c>
      <c r="D283" s="178" t="s">
        <v>149</v>
      </c>
      <c r="E283" s="179" t="s">
        <v>614</v>
      </c>
      <c r="F283" s="180" t="s">
        <v>615</v>
      </c>
      <c r="G283" s="181" t="s">
        <v>277</v>
      </c>
      <c r="H283" s="182" t="n">
        <v>26.9</v>
      </c>
      <c r="I283" s="183" t="n">
        <v>2.21</v>
      </c>
      <c r="J283" s="183" t="n">
        <f aca="false">ROUND(I283*H283,2)</f>
        <v>59.45</v>
      </c>
      <c r="K283" s="184"/>
      <c r="L283" s="18"/>
      <c r="M283" s="185"/>
      <c r="N283" s="186" t="s">
        <v>38</v>
      </c>
      <c r="O283" s="187" t="n">
        <v>0</v>
      </c>
      <c r="P283" s="187" t="n">
        <f aca="false">O283*H283</f>
        <v>0</v>
      </c>
      <c r="Q283" s="187" t="n">
        <v>0</v>
      </c>
      <c r="R283" s="187" t="n">
        <f aca="false">Q283*H283</f>
        <v>0</v>
      </c>
      <c r="S283" s="187" t="n">
        <v>0</v>
      </c>
      <c r="T283" s="188" t="n">
        <f aca="false">S283*H283</f>
        <v>0</v>
      </c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R283" s="189" t="s">
        <v>179</v>
      </c>
      <c r="AT283" s="189" t="s">
        <v>149</v>
      </c>
      <c r="AU283" s="189" t="s">
        <v>85</v>
      </c>
      <c r="AY283" s="3" t="s">
        <v>147</v>
      </c>
      <c r="BE283" s="190" t="n">
        <f aca="false">IF(N283="základná",J283,0)</f>
        <v>0</v>
      </c>
      <c r="BF283" s="190" t="n">
        <f aca="false">IF(N283="znížená",J283,0)</f>
        <v>59.45</v>
      </c>
      <c r="BG283" s="190" t="n">
        <f aca="false">IF(N283="zákl. prenesená",J283,0)</f>
        <v>0</v>
      </c>
      <c r="BH283" s="190" t="n">
        <f aca="false">IF(N283="zníž. prenesená",J283,0)</f>
        <v>0</v>
      </c>
      <c r="BI283" s="190" t="n">
        <f aca="false">IF(N283="nulová",J283,0)</f>
        <v>0</v>
      </c>
      <c r="BJ283" s="3" t="s">
        <v>85</v>
      </c>
      <c r="BK283" s="190" t="n">
        <f aca="false">ROUND(I283*H283,2)</f>
        <v>59.45</v>
      </c>
      <c r="BL283" s="3" t="s">
        <v>179</v>
      </c>
      <c r="BM283" s="189" t="s">
        <v>616</v>
      </c>
    </row>
    <row r="284" s="22" customFormat="true" ht="33" hidden="false" customHeight="true" outlineLevel="0" collapsed="false">
      <c r="A284" s="17"/>
      <c r="B284" s="177"/>
      <c r="C284" s="178" t="s">
        <v>390</v>
      </c>
      <c r="D284" s="178" t="s">
        <v>149</v>
      </c>
      <c r="E284" s="179" t="s">
        <v>617</v>
      </c>
      <c r="F284" s="180" t="s">
        <v>618</v>
      </c>
      <c r="G284" s="181" t="s">
        <v>287</v>
      </c>
      <c r="H284" s="182" t="n">
        <v>1</v>
      </c>
      <c r="I284" s="183" t="n">
        <v>1.36</v>
      </c>
      <c r="J284" s="183" t="n">
        <f aca="false">ROUND(I284*H284,2)</f>
        <v>1.36</v>
      </c>
      <c r="K284" s="184"/>
      <c r="L284" s="18"/>
      <c r="M284" s="185"/>
      <c r="N284" s="186" t="s">
        <v>38</v>
      </c>
      <c r="O284" s="187" t="n">
        <v>0</v>
      </c>
      <c r="P284" s="187" t="n">
        <f aca="false">O284*H284</f>
        <v>0</v>
      </c>
      <c r="Q284" s="187" t="n">
        <v>0</v>
      </c>
      <c r="R284" s="187" t="n">
        <f aca="false">Q284*H284</f>
        <v>0</v>
      </c>
      <c r="S284" s="187" t="n">
        <v>0</v>
      </c>
      <c r="T284" s="188" t="n">
        <f aca="false">S284*H284</f>
        <v>0</v>
      </c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R284" s="189" t="s">
        <v>179</v>
      </c>
      <c r="AT284" s="189" t="s">
        <v>149</v>
      </c>
      <c r="AU284" s="189" t="s">
        <v>85</v>
      </c>
      <c r="AY284" s="3" t="s">
        <v>147</v>
      </c>
      <c r="BE284" s="190" t="n">
        <f aca="false">IF(N284="základná",J284,0)</f>
        <v>0</v>
      </c>
      <c r="BF284" s="190" t="n">
        <f aca="false">IF(N284="znížená",J284,0)</f>
        <v>1.36</v>
      </c>
      <c r="BG284" s="190" t="n">
        <f aca="false">IF(N284="zákl. prenesená",J284,0)</f>
        <v>0</v>
      </c>
      <c r="BH284" s="190" t="n">
        <f aca="false">IF(N284="zníž. prenesená",J284,0)</f>
        <v>0</v>
      </c>
      <c r="BI284" s="190" t="n">
        <f aca="false">IF(N284="nulová",J284,0)</f>
        <v>0</v>
      </c>
      <c r="BJ284" s="3" t="s">
        <v>85</v>
      </c>
      <c r="BK284" s="190" t="n">
        <f aca="false">ROUND(I284*H284,2)</f>
        <v>1.36</v>
      </c>
      <c r="BL284" s="3" t="s">
        <v>179</v>
      </c>
      <c r="BM284" s="189" t="s">
        <v>619</v>
      </c>
    </row>
    <row r="285" s="22" customFormat="true" ht="33" hidden="false" customHeight="true" outlineLevel="0" collapsed="false">
      <c r="A285" s="17"/>
      <c r="B285" s="177"/>
      <c r="C285" s="178" t="s">
        <v>620</v>
      </c>
      <c r="D285" s="178" t="s">
        <v>149</v>
      </c>
      <c r="E285" s="179" t="s">
        <v>621</v>
      </c>
      <c r="F285" s="180" t="s">
        <v>622</v>
      </c>
      <c r="G285" s="181" t="s">
        <v>152</v>
      </c>
      <c r="H285" s="182" t="n">
        <v>1</v>
      </c>
      <c r="I285" s="183" t="n">
        <v>2.52</v>
      </c>
      <c r="J285" s="183" t="n">
        <f aca="false">ROUND(I285*H285,2)</f>
        <v>2.52</v>
      </c>
      <c r="K285" s="184"/>
      <c r="L285" s="18"/>
      <c r="M285" s="185"/>
      <c r="N285" s="186" t="s">
        <v>38</v>
      </c>
      <c r="O285" s="187" t="n">
        <v>0</v>
      </c>
      <c r="P285" s="187" t="n">
        <f aca="false">O285*H285</f>
        <v>0</v>
      </c>
      <c r="Q285" s="187" t="n">
        <v>0</v>
      </c>
      <c r="R285" s="187" t="n">
        <f aca="false">Q285*H285</f>
        <v>0</v>
      </c>
      <c r="S285" s="187" t="n">
        <v>0</v>
      </c>
      <c r="T285" s="188" t="n">
        <f aca="false">S285*H285</f>
        <v>0</v>
      </c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R285" s="189" t="s">
        <v>179</v>
      </c>
      <c r="AT285" s="189" t="s">
        <v>149</v>
      </c>
      <c r="AU285" s="189" t="s">
        <v>85</v>
      </c>
      <c r="AY285" s="3" t="s">
        <v>147</v>
      </c>
      <c r="BE285" s="190" t="n">
        <f aca="false">IF(N285="základná",J285,0)</f>
        <v>0</v>
      </c>
      <c r="BF285" s="190" t="n">
        <f aca="false">IF(N285="znížená",J285,0)</f>
        <v>2.52</v>
      </c>
      <c r="BG285" s="190" t="n">
        <f aca="false">IF(N285="zákl. prenesená",J285,0)</f>
        <v>0</v>
      </c>
      <c r="BH285" s="190" t="n">
        <f aca="false">IF(N285="zníž. prenesená",J285,0)</f>
        <v>0</v>
      </c>
      <c r="BI285" s="190" t="n">
        <f aca="false">IF(N285="nulová",J285,0)</f>
        <v>0</v>
      </c>
      <c r="BJ285" s="3" t="s">
        <v>85</v>
      </c>
      <c r="BK285" s="190" t="n">
        <f aca="false">ROUND(I285*H285,2)</f>
        <v>2.52</v>
      </c>
      <c r="BL285" s="3" t="s">
        <v>179</v>
      </c>
      <c r="BM285" s="189" t="s">
        <v>623</v>
      </c>
    </row>
    <row r="286" s="22" customFormat="true" ht="24.15" hidden="false" customHeight="true" outlineLevel="0" collapsed="false">
      <c r="A286" s="17"/>
      <c r="B286" s="177"/>
      <c r="C286" s="178" t="s">
        <v>393</v>
      </c>
      <c r="D286" s="178" t="s">
        <v>149</v>
      </c>
      <c r="E286" s="179" t="s">
        <v>624</v>
      </c>
      <c r="F286" s="180" t="s">
        <v>625</v>
      </c>
      <c r="G286" s="181" t="s">
        <v>277</v>
      </c>
      <c r="H286" s="182" t="n">
        <v>158.45</v>
      </c>
      <c r="I286" s="183" t="n">
        <v>1.25</v>
      </c>
      <c r="J286" s="183" t="n">
        <f aca="false">ROUND(I286*H286,2)</f>
        <v>198.06</v>
      </c>
      <c r="K286" s="184"/>
      <c r="L286" s="18"/>
      <c r="M286" s="185"/>
      <c r="N286" s="186" t="s">
        <v>38</v>
      </c>
      <c r="O286" s="187" t="n">
        <v>0</v>
      </c>
      <c r="P286" s="187" t="n">
        <f aca="false">O286*H286</f>
        <v>0</v>
      </c>
      <c r="Q286" s="187" t="n">
        <v>0</v>
      </c>
      <c r="R286" s="187" t="n">
        <f aca="false">Q286*H286</f>
        <v>0</v>
      </c>
      <c r="S286" s="187" t="n">
        <v>0</v>
      </c>
      <c r="T286" s="188" t="n">
        <f aca="false">S286*H286</f>
        <v>0</v>
      </c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R286" s="189" t="s">
        <v>179</v>
      </c>
      <c r="AT286" s="189" t="s">
        <v>149</v>
      </c>
      <c r="AU286" s="189" t="s">
        <v>85</v>
      </c>
      <c r="AY286" s="3" t="s">
        <v>147</v>
      </c>
      <c r="BE286" s="190" t="n">
        <f aca="false">IF(N286="základná",J286,0)</f>
        <v>0</v>
      </c>
      <c r="BF286" s="190" t="n">
        <f aca="false">IF(N286="znížená",J286,0)</f>
        <v>198.06</v>
      </c>
      <c r="BG286" s="190" t="n">
        <f aca="false">IF(N286="zákl. prenesená",J286,0)</f>
        <v>0</v>
      </c>
      <c r="BH286" s="190" t="n">
        <f aca="false">IF(N286="zníž. prenesená",J286,0)</f>
        <v>0</v>
      </c>
      <c r="BI286" s="190" t="n">
        <f aca="false">IF(N286="nulová",J286,0)</f>
        <v>0</v>
      </c>
      <c r="BJ286" s="3" t="s">
        <v>85</v>
      </c>
      <c r="BK286" s="190" t="n">
        <f aca="false">ROUND(I286*H286,2)</f>
        <v>198.06</v>
      </c>
      <c r="BL286" s="3" t="s">
        <v>179</v>
      </c>
      <c r="BM286" s="189" t="s">
        <v>626</v>
      </c>
    </row>
    <row r="287" s="22" customFormat="true" ht="16.5" hidden="false" customHeight="true" outlineLevel="0" collapsed="false">
      <c r="A287" s="17"/>
      <c r="B287" s="177"/>
      <c r="C287" s="178" t="s">
        <v>627</v>
      </c>
      <c r="D287" s="178" t="s">
        <v>149</v>
      </c>
      <c r="E287" s="179" t="s">
        <v>628</v>
      </c>
      <c r="F287" s="180" t="s">
        <v>629</v>
      </c>
      <c r="G287" s="181" t="s">
        <v>152</v>
      </c>
      <c r="H287" s="182" t="n">
        <v>5.58</v>
      </c>
      <c r="I287" s="183" t="n">
        <v>33.06</v>
      </c>
      <c r="J287" s="183" t="n">
        <f aca="false">ROUND(I287*H287,2)</f>
        <v>184.47</v>
      </c>
      <c r="K287" s="184"/>
      <c r="L287" s="18"/>
      <c r="M287" s="185"/>
      <c r="N287" s="186" t="s">
        <v>38</v>
      </c>
      <c r="O287" s="187" t="n">
        <v>0</v>
      </c>
      <c r="P287" s="187" t="n">
        <f aca="false">O287*H287</f>
        <v>0</v>
      </c>
      <c r="Q287" s="187" t="n">
        <v>0</v>
      </c>
      <c r="R287" s="187" t="n">
        <f aca="false">Q287*H287</f>
        <v>0</v>
      </c>
      <c r="S287" s="187" t="n">
        <v>0</v>
      </c>
      <c r="T287" s="188" t="n">
        <f aca="false">S287*H287</f>
        <v>0</v>
      </c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R287" s="189" t="s">
        <v>179</v>
      </c>
      <c r="AT287" s="189" t="s">
        <v>149</v>
      </c>
      <c r="AU287" s="189" t="s">
        <v>85</v>
      </c>
      <c r="AY287" s="3" t="s">
        <v>147</v>
      </c>
      <c r="BE287" s="190" t="n">
        <f aca="false">IF(N287="základná",J287,0)</f>
        <v>0</v>
      </c>
      <c r="BF287" s="190" t="n">
        <f aca="false">IF(N287="znížená",J287,0)</f>
        <v>184.47</v>
      </c>
      <c r="BG287" s="190" t="n">
        <f aca="false">IF(N287="zákl. prenesená",J287,0)</f>
        <v>0</v>
      </c>
      <c r="BH287" s="190" t="n">
        <f aca="false">IF(N287="zníž. prenesená",J287,0)</f>
        <v>0</v>
      </c>
      <c r="BI287" s="190" t="n">
        <f aca="false">IF(N287="nulová",J287,0)</f>
        <v>0</v>
      </c>
      <c r="BJ287" s="3" t="s">
        <v>85</v>
      </c>
      <c r="BK287" s="190" t="n">
        <f aca="false">ROUND(I287*H287,2)</f>
        <v>184.47</v>
      </c>
      <c r="BL287" s="3" t="s">
        <v>179</v>
      </c>
      <c r="BM287" s="189" t="s">
        <v>630</v>
      </c>
    </row>
    <row r="288" s="22" customFormat="true" ht="24.15" hidden="false" customHeight="true" outlineLevel="0" collapsed="false">
      <c r="A288" s="17"/>
      <c r="B288" s="177"/>
      <c r="C288" s="178" t="s">
        <v>399</v>
      </c>
      <c r="D288" s="178" t="s">
        <v>149</v>
      </c>
      <c r="E288" s="179" t="s">
        <v>631</v>
      </c>
      <c r="F288" s="180" t="s">
        <v>632</v>
      </c>
      <c r="G288" s="181" t="s">
        <v>277</v>
      </c>
      <c r="H288" s="182" t="n">
        <v>139.3</v>
      </c>
      <c r="I288" s="183" t="n">
        <v>1.24</v>
      </c>
      <c r="J288" s="183" t="n">
        <f aca="false">ROUND(I288*H288,2)</f>
        <v>172.73</v>
      </c>
      <c r="K288" s="184"/>
      <c r="L288" s="18"/>
      <c r="M288" s="185"/>
      <c r="N288" s="186" t="s">
        <v>38</v>
      </c>
      <c r="O288" s="187" t="n">
        <v>0</v>
      </c>
      <c r="P288" s="187" t="n">
        <f aca="false">O288*H288</f>
        <v>0</v>
      </c>
      <c r="Q288" s="187" t="n">
        <v>0</v>
      </c>
      <c r="R288" s="187" t="n">
        <f aca="false">Q288*H288</f>
        <v>0</v>
      </c>
      <c r="S288" s="187" t="n">
        <v>0</v>
      </c>
      <c r="T288" s="188" t="n">
        <f aca="false">S288*H288</f>
        <v>0</v>
      </c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R288" s="189" t="s">
        <v>179</v>
      </c>
      <c r="AT288" s="189" t="s">
        <v>149</v>
      </c>
      <c r="AU288" s="189" t="s">
        <v>85</v>
      </c>
      <c r="AY288" s="3" t="s">
        <v>147</v>
      </c>
      <c r="BE288" s="190" t="n">
        <f aca="false">IF(N288="základná",J288,0)</f>
        <v>0</v>
      </c>
      <c r="BF288" s="190" t="n">
        <f aca="false">IF(N288="znížená",J288,0)</f>
        <v>172.73</v>
      </c>
      <c r="BG288" s="190" t="n">
        <f aca="false">IF(N288="zákl. prenesená",J288,0)</f>
        <v>0</v>
      </c>
      <c r="BH288" s="190" t="n">
        <f aca="false">IF(N288="zníž. prenesená",J288,0)</f>
        <v>0</v>
      </c>
      <c r="BI288" s="190" t="n">
        <f aca="false">IF(N288="nulová",J288,0)</f>
        <v>0</v>
      </c>
      <c r="BJ288" s="3" t="s">
        <v>85</v>
      </c>
      <c r="BK288" s="190" t="n">
        <f aca="false">ROUND(I288*H288,2)</f>
        <v>172.73</v>
      </c>
      <c r="BL288" s="3" t="s">
        <v>179</v>
      </c>
      <c r="BM288" s="189" t="s">
        <v>633</v>
      </c>
    </row>
    <row r="289" s="22" customFormat="true" ht="16.5" hidden="false" customHeight="true" outlineLevel="0" collapsed="false">
      <c r="A289" s="17"/>
      <c r="B289" s="177"/>
      <c r="C289" s="178" t="s">
        <v>634</v>
      </c>
      <c r="D289" s="178" t="s">
        <v>149</v>
      </c>
      <c r="E289" s="179" t="s">
        <v>635</v>
      </c>
      <c r="F289" s="180" t="s">
        <v>636</v>
      </c>
      <c r="G289" s="181" t="s">
        <v>316</v>
      </c>
      <c r="H289" s="182" t="n">
        <v>3</v>
      </c>
      <c r="I289" s="183" t="n">
        <v>1.24</v>
      </c>
      <c r="J289" s="183" t="n">
        <f aca="false">ROUND(I289*H289,2)</f>
        <v>3.72</v>
      </c>
      <c r="K289" s="184"/>
      <c r="L289" s="18"/>
      <c r="M289" s="185"/>
      <c r="N289" s="186" t="s">
        <v>38</v>
      </c>
      <c r="O289" s="187" t="n">
        <v>0</v>
      </c>
      <c r="P289" s="187" t="n">
        <f aca="false">O289*H289</f>
        <v>0</v>
      </c>
      <c r="Q289" s="187" t="n">
        <v>0</v>
      </c>
      <c r="R289" s="187" t="n">
        <f aca="false">Q289*H289</f>
        <v>0</v>
      </c>
      <c r="S289" s="187" t="n">
        <v>0</v>
      </c>
      <c r="T289" s="188" t="n">
        <f aca="false">S289*H289</f>
        <v>0</v>
      </c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R289" s="189" t="s">
        <v>179</v>
      </c>
      <c r="AT289" s="189" t="s">
        <v>149</v>
      </c>
      <c r="AU289" s="189" t="s">
        <v>85</v>
      </c>
      <c r="AY289" s="3" t="s">
        <v>147</v>
      </c>
      <c r="BE289" s="190" t="n">
        <f aca="false">IF(N289="základná",J289,0)</f>
        <v>0</v>
      </c>
      <c r="BF289" s="190" t="n">
        <f aca="false">IF(N289="znížená",J289,0)</f>
        <v>3.72</v>
      </c>
      <c r="BG289" s="190" t="n">
        <f aca="false">IF(N289="zákl. prenesená",J289,0)</f>
        <v>0</v>
      </c>
      <c r="BH289" s="190" t="n">
        <f aca="false">IF(N289="zníž. prenesená",J289,0)</f>
        <v>0</v>
      </c>
      <c r="BI289" s="190" t="n">
        <f aca="false">IF(N289="nulová",J289,0)</f>
        <v>0</v>
      </c>
      <c r="BJ289" s="3" t="s">
        <v>85</v>
      </c>
      <c r="BK289" s="190" t="n">
        <f aca="false">ROUND(I289*H289,2)</f>
        <v>3.72</v>
      </c>
      <c r="BL289" s="3" t="s">
        <v>179</v>
      </c>
      <c r="BM289" s="189" t="s">
        <v>637</v>
      </c>
    </row>
    <row r="290" s="22" customFormat="true" ht="16.5" hidden="false" customHeight="true" outlineLevel="0" collapsed="false">
      <c r="A290" s="17"/>
      <c r="B290" s="177"/>
      <c r="C290" s="178" t="s">
        <v>406</v>
      </c>
      <c r="D290" s="178" t="s">
        <v>149</v>
      </c>
      <c r="E290" s="179" t="s">
        <v>638</v>
      </c>
      <c r="F290" s="180" t="s">
        <v>639</v>
      </c>
      <c r="G290" s="181" t="s">
        <v>277</v>
      </c>
      <c r="H290" s="182" t="n">
        <v>16</v>
      </c>
      <c r="I290" s="183" t="n">
        <v>34.27</v>
      </c>
      <c r="J290" s="183" t="n">
        <f aca="false">ROUND(I290*H290,2)</f>
        <v>548.32</v>
      </c>
      <c r="K290" s="184"/>
      <c r="L290" s="18"/>
      <c r="M290" s="185"/>
      <c r="N290" s="186" t="s">
        <v>38</v>
      </c>
      <c r="O290" s="187" t="n">
        <v>0</v>
      </c>
      <c r="P290" s="187" t="n">
        <f aca="false">O290*H290</f>
        <v>0</v>
      </c>
      <c r="Q290" s="187" t="n">
        <v>0</v>
      </c>
      <c r="R290" s="187" t="n">
        <f aca="false">Q290*H290</f>
        <v>0</v>
      </c>
      <c r="S290" s="187" t="n">
        <v>0</v>
      </c>
      <c r="T290" s="188" t="n">
        <f aca="false">S290*H290</f>
        <v>0</v>
      </c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R290" s="189" t="s">
        <v>179</v>
      </c>
      <c r="AT290" s="189" t="s">
        <v>149</v>
      </c>
      <c r="AU290" s="189" t="s">
        <v>85</v>
      </c>
      <c r="AY290" s="3" t="s">
        <v>147</v>
      </c>
      <c r="BE290" s="190" t="n">
        <f aca="false">IF(N290="základná",J290,0)</f>
        <v>0</v>
      </c>
      <c r="BF290" s="190" t="n">
        <f aca="false">IF(N290="znížená",J290,0)</f>
        <v>548.32</v>
      </c>
      <c r="BG290" s="190" t="n">
        <f aca="false">IF(N290="zákl. prenesená",J290,0)</f>
        <v>0</v>
      </c>
      <c r="BH290" s="190" t="n">
        <f aca="false">IF(N290="zníž. prenesená",J290,0)</f>
        <v>0</v>
      </c>
      <c r="BI290" s="190" t="n">
        <f aca="false">IF(N290="nulová",J290,0)</f>
        <v>0</v>
      </c>
      <c r="BJ290" s="3" t="s">
        <v>85</v>
      </c>
      <c r="BK290" s="190" t="n">
        <f aca="false">ROUND(I290*H290,2)</f>
        <v>548.32</v>
      </c>
      <c r="BL290" s="3" t="s">
        <v>179</v>
      </c>
      <c r="BM290" s="189" t="s">
        <v>640</v>
      </c>
    </row>
    <row r="291" s="22" customFormat="true" ht="24.15" hidden="false" customHeight="true" outlineLevel="0" collapsed="false">
      <c r="A291" s="17"/>
      <c r="B291" s="177"/>
      <c r="C291" s="178" t="s">
        <v>641</v>
      </c>
      <c r="D291" s="178" t="s">
        <v>149</v>
      </c>
      <c r="E291" s="179" t="s">
        <v>642</v>
      </c>
      <c r="F291" s="180" t="s">
        <v>643</v>
      </c>
      <c r="G291" s="181" t="s">
        <v>277</v>
      </c>
      <c r="H291" s="182" t="n">
        <v>156.1</v>
      </c>
      <c r="I291" s="183" t="n">
        <v>21.62</v>
      </c>
      <c r="J291" s="183" t="n">
        <f aca="false">ROUND(I291*H291,2)</f>
        <v>3374.88</v>
      </c>
      <c r="K291" s="184"/>
      <c r="L291" s="18"/>
      <c r="M291" s="185"/>
      <c r="N291" s="186" t="s">
        <v>38</v>
      </c>
      <c r="O291" s="187" t="n">
        <v>0</v>
      </c>
      <c r="P291" s="187" t="n">
        <f aca="false">O291*H291</f>
        <v>0</v>
      </c>
      <c r="Q291" s="187" t="n">
        <v>0</v>
      </c>
      <c r="R291" s="187" t="n">
        <f aca="false">Q291*H291</f>
        <v>0</v>
      </c>
      <c r="S291" s="187" t="n">
        <v>0</v>
      </c>
      <c r="T291" s="188" t="n">
        <f aca="false">S291*H291</f>
        <v>0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R291" s="189" t="s">
        <v>179</v>
      </c>
      <c r="AT291" s="189" t="s">
        <v>149</v>
      </c>
      <c r="AU291" s="189" t="s">
        <v>85</v>
      </c>
      <c r="AY291" s="3" t="s">
        <v>147</v>
      </c>
      <c r="BE291" s="190" t="n">
        <f aca="false">IF(N291="základná",J291,0)</f>
        <v>0</v>
      </c>
      <c r="BF291" s="190" t="n">
        <f aca="false">IF(N291="znížená",J291,0)</f>
        <v>3374.88</v>
      </c>
      <c r="BG291" s="190" t="n">
        <f aca="false">IF(N291="zákl. prenesená",J291,0)</f>
        <v>0</v>
      </c>
      <c r="BH291" s="190" t="n">
        <f aca="false">IF(N291="zníž. prenesená",J291,0)</f>
        <v>0</v>
      </c>
      <c r="BI291" s="190" t="n">
        <f aca="false">IF(N291="nulová",J291,0)</f>
        <v>0</v>
      </c>
      <c r="BJ291" s="3" t="s">
        <v>85</v>
      </c>
      <c r="BK291" s="190" t="n">
        <f aca="false">ROUND(I291*H291,2)</f>
        <v>3374.88</v>
      </c>
      <c r="BL291" s="3" t="s">
        <v>179</v>
      </c>
      <c r="BM291" s="189" t="s">
        <v>644</v>
      </c>
    </row>
    <row r="292" s="22" customFormat="true" ht="24.15" hidden="false" customHeight="true" outlineLevel="0" collapsed="false">
      <c r="A292" s="17"/>
      <c r="B292" s="177"/>
      <c r="C292" s="178" t="s">
        <v>410</v>
      </c>
      <c r="D292" s="178" t="s">
        <v>149</v>
      </c>
      <c r="E292" s="179" t="s">
        <v>645</v>
      </c>
      <c r="F292" s="180" t="s">
        <v>646</v>
      </c>
      <c r="G292" s="181" t="s">
        <v>424</v>
      </c>
      <c r="H292" s="182" t="n">
        <v>45.965</v>
      </c>
      <c r="I292" s="183" t="n">
        <v>1.805</v>
      </c>
      <c r="J292" s="183" t="n">
        <f aca="false">ROUND(I292*H292,2)</f>
        <v>82.97</v>
      </c>
      <c r="K292" s="184"/>
      <c r="L292" s="18"/>
      <c r="M292" s="185"/>
      <c r="N292" s="186" t="s">
        <v>38</v>
      </c>
      <c r="O292" s="187" t="n">
        <v>0</v>
      </c>
      <c r="P292" s="187" t="n">
        <f aca="false">O292*H292</f>
        <v>0</v>
      </c>
      <c r="Q292" s="187" t="n">
        <v>0</v>
      </c>
      <c r="R292" s="187" t="n">
        <f aca="false">Q292*H292</f>
        <v>0</v>
      </c>
      <c r="S292" s="187" t="n">
        <v>0</v>
      </c>
      <c r="T292" s="188" t="n">
        <f aca="false">S292*H292</f>
        <v>0</v>
      </c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R292" s="189" t="s">
        <v>179</v>
      </c>
      <c r="AT292" s="189" t="s">
        <v>149</v>
      </c>
      <c r="AU292" s="189" t="s">
        <v>85</v>
      </c>
      <c r="AY292" s="3" t="s">
        <v>147</v>
      </c>
      <c r="BE292" s="190" t="n">
        <f aca="false">IF(N292="základná",J292,0)</f>
        <v>0</v>
      </c>
      <c r="BF292" s="190" t="n">
        <f aca="false">IF(N292="znížená",J292,0)</f>
        <v>82.97</v>
      </c>
      <c r="BG292" s="190" t="n">
        <f aca="false">IF(N292="zákl. prenesená",J292,0)</f>
        <v>0</v>
      </c>
      <c r="BH292" s="190" t="n">
        <f aca="false">IF(N292="zníž. prenesená",J292,0)</f>
        <v>0</v>
      </c>
      <c r="BI292" s="190" t="n">
        <f aca="false">IF(N292="nulová",J292,0)</f>
        <v>0</v>
      </c>
      <c r="BJ292" s="3" t="s">
        <v>85</v>
      </c>
      <c r="BK292" s="190" t="n">
        <f aca="false">ROUND(I292*H292,2)</f>
        <v>82.97</v>
      </c>
      <c r="BL292" s="3" t="s">
        <v>179</v>
      </c>
      <c r="BM292" s="189" t="s">
        <v>647</v>
      </c>
    </row>
    <row r="293" s="164" customFormat="true" ht="22.8" hidden="false" customHeight="true" outlineLevel="0" collapsed="false">
      <c r="B293" s="165"/>
      <c r="D293" s="166" t="s">
        <v>71</v>
      </c>
      <c r="E293" s="175" t="s">
        <v>648</v>
      </c>
      <c r="F293" s="175" t="s">
        <v>649</v>
      </c>
      <c r="J293" s="176" t="n">
        <f aca="false">BK293</f>
        <v>1852.26</v>
      </c>
      <c r="L293" s="165"/>
      <c r="M293" s="169"/>
      <c r="N293" s="170"/>
      <c r="O293" s="170"/>
      <c r="P293" s="171" t="n">
        <f aca="false">SUM(P294:P297)</f>
        <v>0</v>
      </c>
      <c r="Q293" s="170"/>
      <c r="R293" s="171" t="n">
        <f aca="false">SUM(R294:R297)</f>
        <v>0</v>
      </c>
      <c r="S293" s="170"/>
      <c r="T293" s="172" t="n">
        <f aca="false">SUM(T294:T297)</f>
        <v>0</v>
      </c>
      <c r="AR293" s="166" t="s">
        <v>85</v>
      </c>
      <c r="AT293" s="173" t="s">
        <v>71</v>
      </c>
      <c r="AU293" s="173" t="s">
        <v>79</v>
      </c>
      <c r="AY293" s="166" t="s">
        <v>147</v>
      </c>
      <c r="BK293" s="174" t="n">
        <f aca="false">SUM(BK294:BK297)</f>
        <v>1852.26</v>
      </c>
    </row>
    <row r="294" s="22" customFormat="true" ht="21.75" hidden="false" customHeight="true" outlineLevel="0" collapsed="false">
      <c r="A294" s="17"/>
      <c r="B294" s="177"/>
      <c r="C294" s="178" t="s">
        <v>650</v>
      </c>
      <c r="D294" s="178" t="s">
        <v>149</v>
      </c>
      <c r="E294" s="179" t="s">
        <v>651</v>
      </c>
      <c r="F294" s="180" t="s">
        <v>652</v>
      </c>
      <c r="G294" s="181" t="s">
        <v>277</v>
      </c>
      <c r="H294" s="182" t="n">
        <v>10.7</v>
      </c>
      <c r="I294" s="183" t="n">
        <v>7.74</v>
      </c>
      <c r="J294" s="183" t="n">
        <f aca="false">ROUND(I294*H294,2)</f>
        <v>82.82</v>
      </c>
      <c r="K294" s="184"/>
      <c r="L294" s="18"/>
      <c r="M294" s="185"/>
      <c r="N294" s="186" t="s">
        <v>38</v>
      </c>
      <c r="O294" s="187" t="n">
        <v>0</v>
      </c>
      <c r="P294" s="187" t="n">
        <f aca="false">O294*H294</f>
        <v>0</v>
      </c>
      <c r="Q294" s="187" t="n">
        <v>0</v>
      </c>
      <c r="R294" s="187" t="n">
        <f aca="false">Q294*H294</f>
        <v>0</v>
      </c>
      <c r="S294" s="187" t="n">
        <v>0</v>
      </c>
      <c r="T294" s="188" t="n">
        <f aca="false">S294*H294</f>
        <v>0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R294" s="189" t="s">
        <v>179</v>
      </c>
      <c r="AT294" s="189" t="s">
        <v>149</v>
      </c>
      <c r="AU294" s="189" t="s">
        <v>85</v>
      </c>
      <c r="AY294" s="3" t="s">
        <v>147</v>
      </c>
      <c r="BE294" s="190" t="n">
        <f aca="false">IF(N294="základná",J294,0)</f>
        <v>0</v>
      </c>
      <c r="BF294" s="190" t="n">
        <f aca="false">IF(N294="znížená",J294,0)</f>
        <v>82.82</v>
      </c>
      <c r="BG294" s="190" t="n">
        <f aca="false">IF(N294="zákl. prenesená",J294,0)</f>
        <v>0</v>
      </c>
      <c r="BH294" s="190" t="n">
        <f aca="false">IF(N294="zníž. prenesená",J294,0)</f>
        <v>0</v>
      </c>
      <c r="BI294" s="190" t="n">
        <f aca="false">IF(N294="nulová",J294,0)</f>
        <v>0</v>
      </c>
      <c r="BJ294" s="3" t="s">
        <v>85</v>
      </c>
      <c r="BK294" s="190" t="n">
        <f aca="false">ROUND(I294*H294,2)</f>
        <v>82.82</v>
      </c>
      <c r="BL294" s="3" t="s">
        <v>179</v>
      </c>
      <c r="BM294" s="189" t="s">
        <v>653</v>
      </c>
    </row>
    <row r="295" s="22" customFormat="true" ht="33" hidden="false" customHeight="true" outlineLevel="0" collapsed="false">
      <c r="A295" s="17"/>
      <c r="B295" s="177"/>
      <c r="C295" s="191" t="s">
        <v>413</v>
      </c>
      <c r="D295" s="191" t="s">
        <v>284</v>
      </c>
      <c r="E295" s="192" t="s">
        <v>654</v>
      </c>
      <c r="F295" s="193" t="s">
        <v>655</v>
      </c>
      <c r="G295" s="194" t="s">
        <v>287</v>
      </c>
      <c r="H295" s="195" t="n">
        <v>1</v>
      </c>
      <c r="I295" s="196" t="n">
        <v>1757.5</v>
      </c>
      <c r="J295" s="196" t="n">
        <f aca="false">ROUND(I295*H295,2)</f>
        <v>1757.5</v>
      </c>
      <c r="K295" s="197"/>
      <c r="L295" s="198"/>
      <c r="M295" s="199"/>
      <c r="N295" s="200" t="s">
        <v>38</v>
      </c>
      <c r="O295" s="187" t="n">
        <v>0</v>
      </c>
      <c r="P295" s="187" t="n">
        <f aca="false">O295*H295</f>
        <v>0</v>
      </c>
      <c r="Q295" s="187" t="n">
        <v>0</v>
      </c>
      <c r="R295" s="187" t="n">
        <f aca="false">Q295*H295</f>
        <v>0</v>
      </c>
      <c r="S295" s="187" t="n">
        <v>0</v>
      </c>
      <c r="T295" s="188" t="n">
        <f aca="false">S295*H295</f>
        <v>0</v>
      </c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R295" s="189" t="s">
        <v>207</v>
      </c>
      <c r="AT295" s="189" t="s">
        <v>284</v>
      </c>
      <c r="AU295" s="189" t="s">
        <v>85</v>
      </c>
      <c r="AY295" s="3" t="s">
        <v>147</v>
      </c>
      <c r="BE295" s="190" t="n">
        <f aca="false">IF(N295="základná",J295,0)</f>
        <v>0</v>
      </c>
      <c r="BF295" s="190" t="n">
        <f aca="false">IF(N295="znížená",J295,0)</f>
        <v>1757.5</v>
      </c>
      <c r="BG295" s="190" t="n">
        <f aca="false">IF(N295="zákl. prenesená",J295,0)</f>
        <v>0</v>
      </c>
      <c r="BH295" s="190" t="n">
        <f aca="false">IF(N295="zníž. prenesená",J295,0)</f>
        <v>0</v>
      </c>
      <c r="BI295" s="190" t="n">
        <f aca="false">IF(N295="nulová",J295,0)</f>
        <v>0</v>
      </c>
      <c r="BJ295" s="3" t="s">
        <v>85</v>
      </c>
      <c r="BK295" s="190" t="n">
        <f aca="false">ROUND(I295*H295,2)</f>
        <v>1757.5</v>
      </c>
      <c r="BL295" s="3" t="s">
        <v>179</v>
      </c>
      <c r="BM295" s="189" t="s">
        <v>656</v>
      </c>
    </row>
    <row r="296" s="22" customFormat="true" ht="24.15" hidden="false" customHeight="true" outlineLevel="0" collapsed="false">
      <c r="A296" s="17"/>
      <c r="B296" s="177"/>
      <c r="C296" s="178" t="s">
        <v>657</v>
      </c>
      <c r="D296" s="178" t="s">
        <v>149</v>
      </c>
      <c r="E296" s="179" t="s">
        <v>658</v>
      </c>
      <c r="F296" s="180" t="s">
        <v>659</v>
      </c>
      <c r="G296" s="181" t="s">
        <v>287</v>
      </c>
      <c r="H296" s="182" t="n">
        <v>1</v>
      </c>
      <c r="I296" s="183" t="n">
        <v>1.81</v>
      </c>
      <c r="J296" s="183" t="n">
        <f aca="false">ROUND(I296*H296,2)</f>
        <v>1.81</v>
      </c>
      <c r="K296" s="184"/>
      <c r="L296" s="18"/>
      <c r="M296" s="185"/>
      <c r="N296" s="186" t="s">
        <v>38</v>
      </c>
      <c r="O296" s="187" t="n">
        <v>0</v>
      </c>
      <c r="P296" s="187" t="n">
        <f aca="false">O296*H296</f>
        <v>0</v>
      </c>
      <c r="Q296" s="187" t="n">
        <v>0</v>
      </c>
      <c r="R296" s="187" t="n">
        <f aca="false">Q296*H296</f>
        <v>0</v>
      </c>
      <c r="S296" s="187" t="n">
        <v>0</v>
      </c>
      <c r="T296" s="188" t="n">
        <f aca="false">S296*H296</f>
        <v>0</v>
      </c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R296" s="189" t="s">
        <v>179</v>
      </c>
      <c r="AT296" s="189" t="s">
        <v>149</v>
      </c>
      <c r="AU296" s="189" t="s">
        <v>85</v>
      </c>
      <c r="AY296" s="3" t="s">
        <v>147</v>
      </c>
      <c r="BE296" s="190" t="n">
        <f aca="false">IF(N296="základná",J296,0)</f>
        <v>0</v>
      </c>
      <c r="BF296" s="190" t="n">
        <f aca="false">IF(N296="znížená",J296,0)</f>
        <v>1.81</v>
      </c>
      <c r="BG296" s="190" t="n">
        <f aca="false">IF(N296="zákl. prenesená",J296,0)</f>
        <v>0</v>
      </c>
      <c r="BH296" s="190" t="n">
        <f aca="false">IF(N296="zníž. prenesená",J296,0)</f>
        <v>0</v>
      </c>
      <c r="BI296" s="190" t="n">
        <f aca="false">IF(N296="nulová",J296,0)</f>
        <v>0</v>
      </c>
      <c r="BJ296" s="3" t="s">
        <v>85</v>
      </c>
      <c r="BK296" s="190" t="n">
        <f aca="false">ROUND(I296*H296,2)</f>
        <v>1.81</v>
      </c>
      <c r="BL296" s="3" t="s">
        <v>179</v>
      </c>
      <c r="BM296" s="189" t="s">
        <v>660</v>
      </c>
    </row>
    <row r="297" s="22" customFormat="true" ht="24.15" hidden="false" customHeight="true" outlineLevel="0" collapsed="false">
      <c r="A297" s="17"/>
      <c r="B297" s="177"/>
      <c r="C297" s="178" t="s">
        <v>417</v>
      </c>
      <c r="D297" s="178" t="s">
        <v>149</v>
      </c>
      <c r="E297" s="179" t="s">
        <v>661</v>
      </c>
      <c r="F297" s="180" t="s">
        <v>662</v>
      </c>
      <c r="G297" s="181" t="s">
        <v>424</v>
      </c>
      <c r="H297" s="182" t="n">
        <v>19.391</v>
      </c>
      <c r="I297" s="183" t="n">
        <v>0.5225</v>
      </c>
      <c r="J297" s="183" t="n">
        <f aca="false">ROUND(I297*H297,2)</f>
        <v>10.13</v>
      </c>
      <c r="K297" s="184"/>
      <c r="L297" s="18"/>
      <c r="M297" s="185"/>
      <c r="N297" s="186" t="s">
        <v>38</v>
      </c>
      <c r="O297" s="187" t="n">
        <v>0</v>
      </c>
      <c r="P297" s="187" t="n">
        <f aca="false">O297*H297</f>
        <v>0</v>
      </c>
      <c r="Q297" s="187" t="n">
        <v>0</v>
      </c>
      <c r="R297" s="187" t="n">
        <f aca="false">Q297*H297</f>
        <v>0</v>
      </c>
      <c r="S297" s="187" t="n">
        <v>0</v>
      </c>
      <c r="T297" s="188" t="n">
        <f aca="false">S297*H297</f>
        <v>0</v>
      </c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R297" s="189" t="s">
        <v>179</v>
      </c>
      <c r="AT297" s="189" t="s">
        <v>149</v>
      </c>
      <c r="AU297" s="189" t="s">
        <v>85</v>
      </c>
      <c r="AY297" s="3" t="s">
        <v>147</v>
      </c>
      <c r="BE297" s="190" t="n">
        <f aca="false">IF(N297="základná",J297,0)</f>
        <v>0</v>
      </c>
      <c r="BF297" s="190" t="n">
        <f aca="false">IF(N297="znížená",J297,0)</f>
        <v>10.13</v>
      </c>
      <c r="BG297" s="190" t="n">
        <f aca="false">IF(N297="zákl. prenesená",J297,0)</f>
        <v>0</v>
      </c>
      <c r="BH297" s="190" t="n">
        <f aca="false">IF(N297="zníž. prenesená",J297,0)</f>
        <v>0</v>
      </c>
      <c r="BI297" s="190" t="n">
        <f aca="false">IF(N297="nulová",J297,0)</f>
        <v>0</v>
      </c>
      <c r="BJ297" s="3" t="s">
        <v>85</v>
      </c>
      <c r="BK297" s="190" t="n">
        <f aca="false">ROUND(I297*H297,2)</f>
        <v>10.13</v>
      </c>
      <c r="BL297" s="3" t="s">
        <v>179</v>
      </c>
      <c r="BM297" s="189" t="s">
        <v>663</v>
      </c>
    </row>
    <row r="298" s="164" customFormat="true" ht="22.8" hidden="false" customHeight="true" outlineLevel="0" collapsed="false">
      <c r="B298" s="165"/>
      <c r="D298" s="166" t="s">
        <v>71</v>
      </c>
      <c r="E298" s="175" t="s">
        <v>664</v>
      </c>
      <c r="F298" s="175" t="s">
        <v>665</v>
      </c>
      <c r="J298" s="176" t="n">
        <f aca="false">BK298</f>
        <v>40487.44</v>
      </c>
      <c r="L298" s="165"/>
      <c r="M298" s="169"/>
      <c r="N298" s="170"/>
      <c r="O298" s="170"/>
      <c r="P298" s="171" t="n">
        <f aca="false">SUM(P299:P306)</f>
        <v>0</v>
      </c>
      <c r="Q298" s="170"/>
      <c r="R298" s="171" t="n">
        <f aca="false">SUM(R299:R306)</f>
        <v>0</v>
      </c>
      <c r="S298" s="170"/>
      <c r="T298" s="172" t="n">
        <f aca="false">SUM(T299:T306)</f>
        <v>0</v>
      </c>
      <c r="AR298" s="166" t="s">
        <v>85</v>
      </c>
      <c r="AT298" s="173" t="s">
        <v>71</v>
      </c>
      <c r="AU298" s="173" t="s">
        <v>79</v>
      </c>
      <c r="AY298" s="166" t="s">
        <v>147</v>
      </c>
      <c r="BK298" s="174" t="n">
        <f aca="false">SUM(BK299:BK306)</f>
        <v>40487.44</v>
      </c>
    </row>
    <row r="299" s="22" customFormat="true" ht="16.5" hidden="false" customHeight="true" outlineLevel="0" collapsed="false">
      <c r="A299" s="17"/>
      <c r="B299" s="177"/>
      <c r="C299" s="178" t="s">
        <v>666</v>
      </c>
      <c r="D299" s="178" t="s">
        <v>149</v>
      </c>
      <c r="E299" s="179" t="s">
        <v>667</v>
      </c>
      <c r="F299" s="180" t="s">
        <v>668</v>
      </c>
      <c r="G299" s="181" t="s">
        <v>287</v>
      </c>
      <c r="H299" s="182" t="n">
        <v>1</v>
      </c>
      <c r="I299" s="183" t="n">
        <v>188.04</v>
      </c>
      <c r="J299" s="183" t="n">
        <f aca="false">ROUND(I299*H299,2)</f>
        <v>188.04</v>
      </c>
      <c r="K299" s="184"/>
      <c r="L299" s="18"/>
      <c r="M299" s="185"/>
      <c r="N299" s="186" t="s">
        <v>38</v>
      </c>
      <c r="O299" s="187" t="n">
        <v>0</v>
      </c>
      <c r="P299" s="187" t="n">
        <f aca="false">O299*H299</f>
        <v>0</v>
      </c>
      <c r="Q299" s="187" t="n">
        <v>0</v>
      </c>
      <c r="R299" s="187" t="n">
        <f aca="false">Q299*H299</f>
        <v>0</v>
      </c>
      <c r="S299" s="187" t="n">
        <v>0</v>
      </c>
      <c r="T299" s="188" t="n">
        <f aca="false">S299*H299</f>
        <v>0</v>
      </c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R299" s="189" t="s">
        <v>179</v>
      </c>
      <c r="AT299" s="189" t="s">
        <v>149</v>
      </c>
      <c r="AU299" s="189" t="s">
        <v>85</v>
      </c>
      <c r="AY299" s="3" t="s">
        <v>147</v>
      </c>
      <c r="BE299" s="190" t="n">
        <f aca="false">IF(N299="základná",J299,0)</f>
        <v>0</v>
      </c>
      <c r="BF299" s="190" t="n">
        <f aca="false">IF(N299="znížená",J299,0)</f>
        <v>188.04</v>
      </c>
      <c r="BG299" s="190" t="n">
        <f aca="false">IF(N299="zákl. prenesená",J299,0)</f>
        <v>0</v>
      </c>
      <c r="BH299" s="190" t="n">
        <f aca="false">IF(N299="zníž. prenesená",J299,0)</f>
        <v>0</v>
      </c>
      <c r="BI299" s="190" t="n">
        <f aca="false">IF(N299="nulová",J299,0)</f>
        <v>0</v>
      </c>
      <c r="BJ299" s="3" t="s">
        <v>85</v>
      </c>
      <c r="BK299" s="190" t="n">
        <f aca="false">ROUND(I299*H299,2)</f>
        <v>188.04</v>
      </c>
      <c r="BL299" s="3" t="s">
        <v>179</v>
      </c>
      <c r="BM299" s="189" t="s">
        <v>669</v>
      </c>
    </row>
    <row r="300" s="22" customFormat="true" ht="21.75" hidden="false" customHeight="true" outlineLevel="0" collapsed="false">
      <c r="A300" s="17"/>
      <c r="B300" s="177"/>
      <c r="C300" s="191" t="s">
        <v>420</v>
      </c>
      <c r="D300" s="191" t="s">
        <v>284</v>
      </c>
      <c r="E300" s="192" t="s">
        <v>670</v>
      </c>
      <c r="F300" s="193" t="s">
        <v>671</v>
      </c>
      <c r="G300" s="194" t="s">
        <v>287</v>
      </c>
      <c r="H300" s="195" t="n">
        <v>1</v>
      </c>
      <c r="I300" s="196" t="n">
        <v>247.19</v>
      </c>
      <c r="J300" s="196" t="n">
        <f aca="false">ROUND(I300*H300,2)</f>
        <v>247.19</v>
      </c>
      <c r="K300" s="197"/>
      <c r="L300" s="198"/>
      <c r="M300" s="199"/>
      <c r="N300" s="200" t="s">
        <v>38</v>
      </c>
      <c r="O300" s="187" t="n">
        <v>0</v>
      </c>
      <c r="P300" s="187" t="n">
        <f aca="false">O300*H300</f>
        <v>0</v>
      </c>
      <c r="Q300" s="187" t="n">
        <v>0</v>
      </c>
      <c r="R300" s="187" t="n">
        <f aca="false">Q300*H300</f>
        <v>0</v>
      </c>
      <c r="S300" s="187" t="n">
        <v>0</v>
      </c>
      <c r="T300" s="188" t="n">
        <f aca="false">S300*H300</f>
        <v>0</v>
      </c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R300" s="189" t="s">
        <v>207</v>
      </c>
      <c r="AT300" s="189" t="s">
        <v>284</v>
      </c>
      <c r="AU300" s="189" t="s">
        <v>85</v>
      </c>
      <c r="AY300" s="3" t="s">
        <v>147</v>
      </c>
      <c r="BE300" s="190" t="n">
        <f aca="false">IF(N300="základná",J300,0)</f>
        <v>0</v>
      </c>
      <c r="BF300" s="190" t="n">
        <f aca="false">IF(N300="znížená",J300,0)</f>
        <v>247.19</v>
      </c>
      <c r="BG300" s="190" t="n">
        <f aca="false">IF(N300="zákl. prenesená",J300,0)</f>
        <v>0</v>
      </c>
      <c r="BH300" s="190" t="n">
        <f aca="false">IF(N300="zníž. prenesená",J300,0)</f>
        <v>0</v>
      </c>
      <c r="BI300" s="190" t="n">
        <f aca="false">IF(N300="nulová",J300,0)</f>
        <v>0</v>
      </c>
      <c r="BJ300" s="3" t="s">
        <v>85</v>
      </c>
      <c r="BK300" s="190" t="n">
        <f aca="false">ROUND(I300*H300,2)</f>
        <v>247.19</v>
      </c>
      <c r="BL300" s="3" t="s">
        <v>179</v>
      </c>
      <c r="BM300" s="189" t="s">
        <v>672</v>
      </c>
    </row>
    <row r="301" s="22" customFormat="true" ht="16.5" hidden="false" customHeight="true" outlineLevel="0" collapsed="false">
      <c r="A301" s="17"/>
      <c r="B301" s="177"/>
      <c r="C301" s="178" t="s">
        <v>673</v>
      </c>
      <c r="D301" s="178" t="s">
        <v>149</v>
      </c>
      <c r="E301" s="179" t="s">
        <v>674</v>
      </c>
      <c r="F301" s="180" t="s">
        <v>675</v>
      </c>
      <c r="G301" s="181" t="s">
        <v>277</v>
      </c>
      <c r="H301" s="182" t="n">
        <v>130.45</v>
      </c>
      <c r="I301" s="183" t="n">
        <v>249.5</v>
      </c>
      <c r="J301" s="183" t="n">
        <f aca="false">ROUND(I301*H301,2)</f>
        <v>32547.28</v>
      </c>
      <c r="K301" s="184"/>
      <c r="L301" s="18"/>
      <c r="M301" s="185"/>
      <c r="N301" s="186" t="s">
        <v>38</v>
      </c>
      <c r="O301" s="187" t="n">
        <v>0</v>
      </c>
      <c r="P301" s="187" t="n">
        <f aca="false">O301*H301</f>
        <v>0</v>
      </c>
      <c r="Q301" s="187" t="n">
        <v>0</v>
      </c>
      <c r="R301" s="187" t="n">
        <f aca="false">Q301*H301</f>
        <v>0</v>
      </c>
      <c r="S301" s="187" t="n">
        <v>0</v>
      </c>
      <c r="T301" s="188" t="n">
        <f aca="false">S301*H301</f>
        <v>0</v>
      </c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R301" s="189" t="s">
        <v>179</v>
      </c>
      <c r="AT301" s="189" t="s">
        <v>149</v>
      </c>
      <c r="AU301" s="189" t="s">
        <v>85</v>
      </c>
      <c r="AY301" s="3" t="s">
        <v>147</v>
      </c>
      <c r="BE301" s="190" t="n">
        <f aca="false">IF(N301="základná",J301,0)</f>
        <v>0</v>
      </c>
      <c r="BF301" s="190" t="n">
        <f aca="false">IF(N301="znížená",J301,0)</f>
        <v>32547.28</v>
      </c>
      <c r="BG301" s="190" t="n">
        <f aca="false">IF(N301="zákl. prenesená",J301,0)</f>
        <v>0</v>
      </c>
      <c r="BH301" s="190" t="n">
        <f aca="false">IF(N301="zníž. prenesená",J301,0)</f>
        <v>0</v>
      </c>
      <c r="BI301" s="190" t="n">
        <f aca="false">IF(N301="nulová",J301,0)</f>
        <v>0</v>
      </c>
      <c r="BJ301" s="3" t="s">
        <v>85</v>
      </c>
      <c r="BK301" s="190" t="n">
        <f aca="false">ROUND(I301*H301,2)</f>
        <v>32547.28</v>
      </c>
      <c r="BL301" s="3" t="s">
        <v>179</v>
      </c>
      <c r="BM301" s="189" t="s">
        <v>676</v>
      </c>
    </row>
    <row r="302" s="22" customFormat="true" ht="24.15" hidden="false" customHeight="true" outlineLevel="0" collapsed="false">
      <c r="A302" s="17"/>
      <c r="B302" s="177"/>
      <c r="C302" s="178" t="s">
        <v>425</v>
      </c>
      <c r="D302" s="178" t="s">
        <v>149</v>
      </c>
      <c r="E302" s="179" t="s">
        <v>677</v>
      </c>
      <c r="F302" s="180" t="s">
        <v>678</v>
      </c>
      <c r="G302" s="181" t="s">
        <v>679</v>
      </c>
      <c r="H302" s="182" t="n">
        <v>375</v>
      </c>
      <c r="I302" s="183" t="n">
        <v>3.64</v>
      </c>
      <c r="J302" s="183" t="n">
        <f aca="false">ROUND(I302*H302,2)</f>
        <v>1365</v>
      </c>
      <c r="K302" s="184"/>
      <c r="L302" s="18"/>
      <c r="M302" s="185"/>
      <c r="N302" s="186" t="s">
        <v>38</v>
      </c>
      <c r="O302" s="187" t="n">
        <v>0</v>
      </c>
      <c r="P302" s="187" t="n">
        <f aca="false">O302*H302</f>
        <v>0</v>
      </c>
      <c r="Q302" s="187" t="n">
        <v>0</v>
      </c>
      <c r="R302" s="187" t="n">
        <f aca="false">Q302*H302</f>
        <v>0</v>
      </c>
      <c r="S302" s="187" t="n">
        <v>0</v>
      </c>
      <c r="T302" s="188" t="n">
        <f aca="false">S302*H302</f>
        <v>0</v>
      </c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R302" s="189" t="s">
        <v>179</v>
      </c>
      <c r="AT302" s="189" t="s">
        <v>149</v>
      </c>
      <c r="AU302" s="189" t="s">
        <v>85</v>
      </c>
      <c r="AY302" s="3" t="s">
        <v>147</v>
      </c>
      <c r="BE302" s="190" t="n">
        <f aca="false">IF(N302="základná",J302,0)</f>
        <v>0</v>
      </c>
      <c r="BF302" s="190" t="n">
        <f aca="false">IF(N302="znížená",J302,0)</f>
        <v>1365</v>
      </c>
      <c r="BG302" s="190" t="n">
        <f aca="false">IF(N302="zákl. prenesená",J302,0)</f>
        <v>0</v>
      </c>
      <c r="BH302" s="190" t="n">
        <f aca="false">IF(N302="zníž. prenesená",J302,0)</f>
        <v>0</v>
      </c>
      <c r="BI302" s="190" t="n">
        <f aca="false">IF(N302="nulová",J302,0)</f>
        <v>0</v>
      </c>
      <c r="BJ302" s="3" t="s">
        <v>85</v>
      </c>
      <c r="BK302" s="190" t="n">
        <f aca="false">ROUND(I302*H302,2)</f>
        <v>1365</v>
      </c>
      <c r="BL302" s="3" t="s">
        <v>179</v>
      </c>
      <c r="BM302" s="189" t="s">
        <v>680</v>
      </c>
    </row>
    <row r="303" s="22" customFormat="true" ht="44.25" hidden="false" customHeight="true" outlineLevel="0" collapsed="false">
      <c r="A303" s="17"/>
      <c r="B303" s="177"/>
      <c r="C303" s="191" t="s">
        <v>681</v>
      </c>
      <c r="D303" s="191" t="s">
        <v>284</v>
      </c>
      <c r="E303" s="192" t="s">
        <v>682</v>
      </c>
      <c r="F303" s="193" t="s">
        <v>683</v>
      </c>
      <c r="G303" s="194" t="s">
        <v>316</v>
      </c>
      <c r="H303" s="195" t="n">
        <v>1</v>
      </c>
      <c r="I303" s="196" t="n">
        <v>3800</v>
      </c>
      <c r="J303" s="196" t="n">
        <f aca="false">ROUND(I303*H303,2)</f>
        <v>3800</v>
      </c>
      <c r="K303" s="197"/>
      <c r="L303" s="198"/>
      <c r="M303" s="199"/>
      <c r="N303" s="200" t="s">
        <v>38</v>
      </c>
      <c r="O303" s="187" t="n">
        <v>0</v>
      </c>
      <c r="P303" s="187" t="n">
        <f aca="false">O303*H303</f>
        <v>0</v>
      </c>
      <c r="Q303" s="187" t="n">
        <v>0</v>
      </c>
      <c r="R303" s="187" t="n">
        <f aca="false">Q303*H303</f>
        <v>0</v>
      </c>
      <c r="S303" s="187" t="n">
        <v>0</v>
      </c>
      <c r="T303" s="188" t="n">
        <f aca="false">S303*H303</f>
        <v>0</v>
      </c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R303" s="189" t="s">
        <v>207</v>
      </c>
      <c r="AT303" s="189" t="s">
        <v>284</v>
      </c>
      <c r="AU303" s="189" t="s">
        <v>85</v>
      </c>
      <c r="AY303" s="3" t="s">
        <v>147</v>
      </c>
      <c r="BE303" s="190" t="n">
        <f aca="false">IF(N303="základná",J303,0)</f>
        <v>0</v>
      </c>
      <c r="BF303" s="190" t="n">
        <f aca="false">IF(N303="znížená",J303,0)</f>
        <v>3800</v>
      </c>
      <c r="BG303" s="190" t="n">
        <f aca="false">IF(N303="zákl. prenesená",J303,0)</f>
        <v>0</v>
      </c>
      <c r="BH303" s="190" t="n">
        <f aca="false">IF(N303="zníž. prenesená",J303,0)</f>
        <v>0</v>
      </c>
      <c r="BI303" s="190" t="n">
        <f aca="false">IF(N303="nulová",J303,0)</f>
        <v>0</v>
      </c>
      <c r="BJ303" s="3" t="s">
        <v>85</v>
      </c>
      <c r="BK303" s="190" t="n">
        <f aca="false">ROUND(I303*H303,2)</f>
        <v>3800</v>
      </c>
      <c r="BL303" s="3" t="s">
        <v>179</v>
      </c>
      <c r="BM303" s="189" t="s">
        <v>684</v>
      </c>
    </row>
    <row r="304" s="22" customFormat="true" ht="24.15" hidden="false" customHeight="true" outlineLevel="0" collapsed="false">
      <c r="A304" s="17"/>
      <c r="B304" s="177"/>
      <c r="C304" s="178" t="s">
        <v>430</v>
      </c>
      <c r="D304" s="178" t="s">
        <v>149</v>
      </c>
      <c r="E304" s="179" t="s">
        <v>685</v>
      </c>
      <c r="F304" s="180" t="s">
        <v>686</v>
      </c>
      <c r="G304" s="181" t="s">
        <v>679</v>
      </c>
      <c r="H304" s="182" t="n">
        <v>416</v>
      </c>
      <c r="I304" s="183" t="n">
        <v>1.77</v>
      </c>
      <c r="J304" s="183" t="n">
        <f aca="false">ROUND(I304*H304,2)</f>
        <v>736.32</v>
      </c>
      <c r="K304" s="184"/>
      <c r="L304" s="18"/>
      <c r="M304" s="185"/>
      <c r="N304" s="186" t="s">
        <v>38</v>
      </c>
      <c r="O304" s="187" t="n">
        <v>0</v>
      </c>
      <c r="P304" s="187" t="n">
        <f aca="false">O304*H304</f>
        <v>0</v>
      </c>
      <c r="Q304" s="187" t="n">
        <v>0</v>
      </c>
      <c r="R304" s="187" t="n">
        <f aca="false">Q304*H304</f>
        <v>0</v>
      </c>
      <c r="S304" s="187" t="n">
        <v>0</v>
      </c>
      <c r="T304" s="188" t="n">
        <f aca="false">S304*H304</f>
        <v>0</v>
      </c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R304" s="189" t="s">
        <v>179</v>
      </c>
      <c r="AT304" s="189" t="s">
        <v>149</v>
      </c>
      <c r="AU304" s="189" t="s">
        <v>85</v>
      </c>
      <c r="AY304" s="3" t="s">
        <v>147</v>
      </c>
      <c r="BE304" s="190" t="n">
        <f aca="false">IF(N304="základná",J304,0)</f>
        <v>0</v>
      </c>
      <c r="BF304" s="190" t="n">
        <f aca="false">IF(N304="znížená",J304,0)</f>
        <v>736.32</v>
      </c>
      <c r="BG304" s="190" t="n">
        <f aca="false">IF(N304="zákl. prenesená",J304,0)</f>
        <v>0</v>
      </c>
      <c r="BH304" s="190" t="n">
        <f aca="false">IF(N304="zníž. prenesená",J304,0)</f>
        <v>0</v>
      </c>
      <c r="BI304" s="190" t="n">
        <f aca="false">IF(N304="nulová",J304,0)</f>
        <v>0</v>
      </c>
      <c r="BJ304" s="3" t="s">
        <v>85</v>
      </c>
      <c r="BK304" s="190" t="n">
        <f aca="false">ROUND(I304*H304,2)</f>
        <v>736.32</v>
      </c>
      <c r="BL304" s="3" t="s">
        <v>179</v>
      </c>
      <c r="BM304" s="189" t="s">
        <v>687</v>
      </c>
    </row>
    <row r="305" s="22" customFormat="true" ht="24.15" hidden="false" customHeight="true" outlineLevel="0" collapsed="false">
      <c r="A305" s="17"/>
      <c r="B305" s="177"/>
      <c r="C305" s="191" t="s">
        <v>688</v>
      </c>
      <c r="D305" s="191" t="s">
        <v>284</v>
      </c>
      <c r="E305" s="192" t="s">
        <v>689</v>
      </c>
      <c r="F305" s="193" t="s">
        <v>690</v>
      </c>
      <c r="G305" s="194" t="s">
        <v>679</v>
      </c>
      <c r="H305" s="195" t="n">
        <v>416</v>
      </c>
      <c r="I305" s="196" t="n">
        <v>3.8</v>
      </c>
      <c r="J305" s="196" t="n">
        <f aca="false">ROUND(I305*H305,2)</f>
        <v>1580.8</v>
      </c>
      <c r="K305" s="197"/>
      <c r="L305" s="198"/>
      <c r="M305" s="199"/>
      <c r="N305" s="200" t="s">
        <v>38</v>
      </c>
      <c r="O305" s="187" t="n">
        <v>0</v>
      </c>
      <c r="P305" s="187" t="n">
        <f aca="false">O305*H305</f>
        <v>0</v>
      </c>
      <c r="Q305" s="187" t="n">
        <v>0</v>
      </c>
      <c r="R305" s="187" t="n">
        <f aca="false">Q305*H305</f>
        <v>0</v>
      </c>
      <c r="S305" s="187" t="n">
        <v>0</v>
      </c>
      <c r="T305" s="188" t="n">
        <f aca="false">S305*H305</f>
        <v>0</v>
      </c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R305" s="189" t="s">
        <v>207</v>
      </c>
      <c r="AT305" s="189" t="s">
        <v>284</v>
      </c>
      <c r="AU305" s="189" t="s">
        <v>85</v>
      </c>
      <c r="AY305" s="3" t="s">
        <v>147</v>
      </c>
      <c r="BE305" s="190" t="n">
        <f aca="false">IF(N305="základná",J305,0)</f>
        <v>0</v>
      </c>
      <c r="BF305" s="190" t="n">
        <f aca="false">IF(N305="znížená",J305,0)</f>
        <v>1580.8</v>
      </c>
      <c r="BG305" s="190" t="n">
        <f aca="false">IF(N305="zákl. prenesená",J305,0)</f>
        <v>0</v>
      </c>
      <c r="BH305" s="190" t="n">
        <f aca="false">IF(N305="zníž. prenesená",J305,0)</f>
        <v>0</v>
      </c>
      <c r="BI305" s="190" t="n">
        <f aca="false">IF(N305="nulová",J305,0)</f>
        <v>0</v>
      </c>
      <c r="BJ305" s="3" t="s">
        <v>85</v>
      </c>
      <c r="BK305" s="190" t="n">
        <f aca="false">ROUND(I305*H305,2)</f>
        <v>1580.8</v>
      </c>
      <c r="BL305" s="3" t="s">
        <v>179</v>
      </c>
      <c r="BM305" s="189" t="s">
        <v>691</v>
      </c>
    </row>
    <row r="306" s="22" customFormat="true" ht="24.15" hidden="false" customHeight="true" outlineLevel="0" collapsed="false">
      <c r="A306" s="17"/>
      <c r="B306" s="177"/>
      <c r="C306" s="178" t="s">
        <v>434</v>
      </c>
      <c r="D306" s="178" t="s">
        <v>149</v>
      </c>
      <c r="E306" s="179" t="s">
        <v>692</v>
      </c>
      <c r="F306" s="180" t="s">
        <v>693</v>
      </c>
      <c r="G306" s="181" t="s">
        <v>424</v>
      </c>
      <c r="H306" s="182" t="n">
        <v>26.682</v>
      </c>
      <c r="I306" s="183" t="n">
        <v>0.855</v>
      </c>
      <c r="J306" s="183" t="n">
        <f aca="false">ROUND(I306*H306,2)</f>
        <v>22.81</v>
      </c>
      <c r="K306" s="184"/>
      <c r="L306" s="18"/>
      <c r="M306" s="185"/>
      <c r="N306" s="186" t="s">
        <v>38</v>
      </c>
      <c r="O306" s="187" t="n">
        <v>0</v>
      </c>
      <c r="P306" s="187" t="n">
        <f aca="false">O306*H306</f>
        <v>0</v>
      </c>
      <c r="Q306" s="187" t="n">
        <v>0</v>
      </c>
      <c r="R306" s="187" t="n">
        <f aca="false">Q306*H306</f>
        <v>0</v>
      </c>
      <c r="S306" s="187" t="n">
        <v>0</v>
      </c>
      <c r="T306" s="188" t="n">
        <f aca="false">S306*H306</f>
        <v>0</v>
      </c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R306" s="189" t="s">
        <v>179</v>
      </c>
      <c r="AT306" s="189" t="s">
        <v>149</v>
      </c>
      <c r="AU306" s="189" t="s">
        <v>85</v>
      </c>
      <c r="AY306" s="3" t="s">
        <v>147</v>
      </c>
      <c r="BE306" s="190" t="n">
        <f aca="false">IF(N306="základná",J306,0)</f>
        <v>0</v>
      </c>
      <c r="BF306" s="190" t="n">
        <f aca="false">IF(N306="znížená",J306,0)</f>
        <v>22.81</v>
      </c>
      <c r="BG306" s="190" t="n">
        <f aca="false">IF(N306="zákl. prenesená",J306,0)</f>
        <v>0</v>
      </c>
      <c r="BH306" s="190" t="n">
        <f aca="false">IF(N306="zníž. prenesená",J306,0)</f>
        <v>0</v>
      </c>
      <c r="BI306" s="190" t="n">
        <f aca="false">IF(N306="nulová",J306,0)</f>
        <v>0</v>
      </c>
      <c r="BJ306" s="3" t="s">
        <v>85</v>
      </c>
      <c r="BK306" s="190" t="n">
        <f aca="false">ROUND(I306*H306,2)</f>
        <v>22.81</v>
      </c>
      <c r="BL306" s="3" t="s">
        <v>179</v>
      </c>
      <c r="BM306" s="189" t="s">
        <v>694</v>
      </c>
    </row>
    <row r="307" s="164" customFormat="true" ht="22.8" hidden="false" customHeight="true" outlineLevel="0" collapsed="false">
      <c r="B307" s="165"/>
      <c r="D307" s="166" t="s">
        <v>71</v>
      </c>
      <c r="E307" s="175" t="s">
        <v>695</v>
      </c>
      <c r="F307" s="175" t="s">
        <v>696</v>
      </c>
      <c r="J307" s="176" t="n">
        <f aca="false">BK307</f>
        <v>322.07</v>
      </c>
      <c r="L307" s="165"/>
      <c r="M307" s="169"/>
      <c r="N307" s="170"/>
      <c r="O307" s="170"/>
      <c r="P307" s="171" t="n">
        <f aca="false">SUM(P308:P311)</f>
        <v>0</v>
      </c>
      <c r="Q307" s="170"/>
      <c r="R307" s="171" t="n">
        <f aca="false">SUM(R308:R311)</f>
        <v>0</v>
      </c>
      <c r="S307" s="170"/>
      <c r="T307" s="172" t="n">
        <f aca="false">SUM(T308:T311)</f>
        <v>0</v>
      </c>
      <c r="AR307" s="166" t="s">
        <v>85</v>
      </c>
      <c r="AT307" s="173" t="s">
        <v>71</v>
      </c>
      <c r="AU307" s="173" t="s">
        <v>79</v>
      </c>
      <c r="AY307" s="166" t="s">
        <v>147</v>
      </c>
      <c r="BK307" s="174" t="n">
        <f aca="false">SUM(BK308:BK311)</f>
        <v>322.07</v>
      </c>
    </row>
    <row r="308" s="22" customFormat="true" ht="24.15" hidden="false" customHeight="true" outlineLevel="0" collapsed="false">
      <c r="A308" s="17"/>
      <c r="B308" s="177"/>
      <c r="C308" s="178" t="s">
        <v>697</v>
      </c>
      <c r="D308" s="178" t="s">
        <v>149</v>
      </c>
      <c r="E308" s="179" t="s">
        <v>698</v>
      </c>
      <c r="F308" s="180" t="s">
        <v>699</v>
      </c>
      <c r="G308" s="181" t="s">
        <v>287</v>
      </c>
      <c r="H308" s="182" t="n">
        <v>2</v>
      </c>
      <c r="I308" s="183" t="n">
        <v>10.29</v>
      </c>
      <c r="J308" s="183" t="n">
        <f aca="false">ROUND(I308*H308,2)</f>
        <v>20.58</v>
      </c>
      <c r="K308" s="184"/>
      <c r="L308" s="18"/>
      <c r="M308" s="185"/>
      <c r="N308" s="186" t="s">
        <v>38</v>
      </c>
      <c r="O308" s="187" t="n">
        <v>0</v>
      </c>
      <c r="P308" s="187" t="n">
        <f aca="false">O308*H308</f>
        <v>0</v>
      </c>
      <c r="Q308" s="187" t="n">
        <v>0</v>
      </c>
      <c r="R308" s="187" t="n">
        <f aca="false">Q308*H308</f>
        <v>0</v>
      </c>
      <c r="S308" s="187" t="n">
        <v>0</v>
      </c>
      <c r="T308" s="188" t="n">
        <f aca="false">S308*H308</f>
        <v>0</v>
      </c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R308" s="189" t="s">
        <v>179</v>
      </c>
      <c r="AT308" s="189" t="s">
        <v>149</v>
      </c>
      <c r="AU308" s="189" t="s">
        <v>85</v>
      </c>
      <c r="AY308" s="3" t="s">
        <v>147</v>
      </c>
      <c r="BE308" s="190" t="n">
        <f aca="false">IF(N308="základná",J308,0)</f>
        <v>0</v>
      </c>
      <c r="BF308" s="190" t="n">
        <f aca="false">IF(N308="znížená",J308,0)</f>
        <v>20.58</v>
      </c>
      <c r="BG308" s="190" t="n">
        <f aca="false">IF(N308="zákl. prenesená",J308,0)</f>
        <v>0</v>
      </c>
      <c r="BH308" s="190" t="n">
        <f aca="false">IF(N308="zníž. prenesená",J308,0)</f>
        <v>0</v>
      </c>
      <c r="BI308" s="190" t="n">
        <f aca="false">IF(N308="nulová",J308,0)</f>
        <v>0</v>
      </c>
      <c r="BJ308" s="3" t="s">
        <v>85</v>
      </c>
      <c r="BK308" s="190" t="n">
        <f aca="false">ROUND(I308*H308,2)</f>
        <v>20.58</v>
      </c>
      <c r="BL308" s="3" t="s">
        <v>179</v>
      </c>
      <c r="BM308" s="189" t="s">
        <v>700</v>
      </c>
    </row>
    <row r="309" s="22" customFormat="true" ht="21.75" hidden="false" customHeight="true" outlineLevel="0" collapsed="false">
      <c r="A309" s="17"/>
      <c r="B309" s="177"/>
      <c r="C309" s="191" t="s">
        <v>437</v>
      </c>
      <c r="D309" s="191" t="s">
        <v>284</v>
      </c>
      <c r="E309" s="192" t="s">
        <v>701</v>
      </c>
      <c r="F309" s="193" t="s">
        <v>702</v>
      </c>
      <c r="G309" s="194" t="s">
        <v>287</v>
      </c>
      <c r="H309" s="195" t="n">
        <v>2</v>
      </c>
      <c r="I309" s="196" t="n">
        <v>145.35</v>
      </c>
      <c r="J309" s="196" t="n">
        <f aca="false">ROUND(I309*H309,2)</f>
        <v>290.7</v>
      </c>
      <c r="K309" s="197"/>
      <c r="L309" s="198"/>
      <c r="M309" s="199"/>
      <c r="N309" s="200" t="s">
        <v>38</v>
      </c>
      <c r="O309" s="187" t="n">
        <v>0</v>
      </c>
      <c r="P309" s="187" t="n">
        <f aca="false">O309*H309</f>
        <v>0</v>
      </c>
      <c r="Q309" s="187" t="n">
        <v>0</v>
      </c>
      <c r="R309" s="187" t="n">
        <f aca="false">Q309*H309</f>
        <v>0</v>
      </c>
      <c r="S309" s="187" t="n">
        <v>0</v>
      </c>
      <c r="T309" s="188" t="n">
        <f aca="false">S309*H309</f>
        <v>0</v>
      </c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R309" s="189" t="s">
        <v>207</v>
      </c>
      <c r="AT309" s="189" t="s">
        <v>284</v>
      </c>
      <c r="AU309" s="189" t="s">
        <v>85</v>
      </c>
      <c r="AY309" s="3" t="s">
        <v>147</v>
      </c>
      <c r="BE309" s="190" t="n">
        <f aca="false">IF(N309="základná",J309,0)</f>
        <v>0</v>
      </c>
      <c r="BF309" s="190" t="n">
        <f aca="false">IF(N309="znížená",J309,0)</f>
        <v>290.7</v>
      </c>
      <c r="BG309" s="190" t="n">
        <f aca="false">IF(N309="zákl. prenesená",J309,0)</f>
        <v>0</v>
      </c>
      <c r="BH309" s="190" t="n">
        <f aca="false">IF(N309="zníž. prenesená",J309,0)</f>
        <v>0</v>
      </c>
      <c r="BI309" s="190" t="n">
        <f aca="false">IF(N309="nulová",J309,0)</f>
        <v>0</v>
      </c>
      <c r="BJ309" s="3" t="s">
        <v>85</v>
      </c>
      <c r="BK309" s="190" t="n">
        <f aca="false">ROUND(I309*H309,2)</f>
        <v>290.7</v>
      </c>
      <c r="BL309" s="3" t="s">
        <v>179</v>
      </c>
      <c r="BM309" s="189" t="s">
        <v>703</v>
      </c>
    </row>
    <row r="310" s="22" customFormat="true" ht="24.15" hidden="false" customHeight="true" outlineLevel="0" collapsed="false">
      <c r="A310" s="17"/>
      <c r="B310" s="177"/>
      <c r="C310" s="178" t="s">
        <v>704</v>
      </c>
      <c r="D310" s="178" t="s">
        <v>149</v>
      </c>
      <c r="E310" s="179" t="s">
        <v>705</v>
      </c>
      <c r="F310" s="180" t="s">
        <v>706</v>
      </c>
      <c r="G310" s="181" t="s">
        <v>287</v>
      </c>
      <c r="H310" s="182" t="n">
        <v>2</v>
      </c>
      <c r="I310" s="183" t="n">
        <v>4.58</v>
      </c>
      <c r="J310" s="183" t="n">
        <f aca="false">ROUND(I310*H310,2)</f>
        <v>9.16</v>
      </c>
      <c r="K310" s="184"/>
      <c r="L310" s="18"/>
      <c r="M310" s="185"/>
      <c r="N310" s="186" t="s">
        <v>38</v>
      </c>
      <c r="O310" s="187" t="n">
        <v>0</v>
      </c>
      <c r="P310" s="187" t="n">
        <f aca="false">O310*H310</f>
        <v>0</v>
      </c>
      <c r="Q310" s="187" t="n">
        <v>0</v>
      </c>
      <c r="R310" s="187" t="n">
        <f aca="false">Q310*H310</f>
        <v>0</v>
      </c>
      <c r="S310" s="187" t="n">
        <v>0</v>
      </c>
      <c r="T310" s="188" t="n">
        <f aca="false">S310*H310</f>
        <v>0</v>
      </c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R310" s="189" t="s">
        <v>179</v>
      </c>
      <c r="AT310" s="189" t="s">
        <v>149</v>
      </c>
      <c r="AU310" s="189" t="s">
        <v>85</v>
      </c>
      <c r="AY310" s="3" t="s">
        <v>147</v>
      </c>
      <c r="BE310" s="190" t="n">
        <f aca="false">IF(N310="základná",J310,0)</f>
        <v>0</v>
      </c>
      <c r="BF310" s="190" t="n">
        <f aca="false">IF(N310="znížená",J310,0)</f>
        <v>9.16</v>
      </c>
      <c r="BG310" s="190" t="n">
        <f aca="false">IF(N310="zákl. prenesená",J310,0)</f>
        <v>0</v>
      </c>
      <c r="BH310" s="190" t="n">
        <f aca="false">IF(N310="zníž. prenesená",J310,0)</f>
        <v>0</v>
      </c>
      <c r="BI310" s="190" t="n">
        <f aca="false">IF(N310="nulová",J310,0)</f>
        <v>0</v>
      </c>
      <c r="BJ310" s="3" t="s">
        <v>85</v>
      </c>
      <c r="BK310" s="190" t="n">
        <f aca="false">ROUND(I310*H310,2)</f>
        <v>9.16</v>
      </c>
      <c r="BL310" s="3" t="s">
        <v>179</v>
      </c>
      <c r="BM310" s="189" t="s">
        <v>707</v>
      </c>
    </row>
    <row r="311" s="22" customFormat="true" ht="33" hidden="false" customHeight="true" outlineLevel="0" collapsed="false">
      <c r="A311" s="17"/>
      <c r="B311" s="177"/>
      <c r="C311" s="178" t="s">
        <v>441</v>
      </c>
      <c r="D311" s="178" t="s">
        <v>149</v>
      </c>
      <c r="E311" s="179" t="s">
        <v>708</v>
      </c>
      <c r="F311" s="180" t="s">
        <v>709</v>
      </c>
      <c r="G311" s="181" t="s">
        <v>424</v>
      </c>
      <c r="H311" s="182" t="n">
        <v>0.953</v>
      </c>
      <c r="I311" s="183" t="n">
        <v>1.71</v>
      </c>
      <c r="J311" s="183" t="n">
        <f aca="false">ROUND(I311*H311,2)</f>
        <v>1.63</v>
      </c>
      <c r="K311" s="184"/>
      <c r="L311" s="18"/>
      <c r="M311" s="185"/>
      <c r="N311" s="186" t="s">
        <v>38</v>
      </c>
      <c r="O311" s="187" t="n">
        <v>0</v>
      </c>
      <c r="P311" s="187" t="n">
        <f aca="false">O311*H311</f>
        <v>0</v>
      </c>
      <c r="Q311" s="187" t="n">
        <v>0</v>
      </c>
      <c r="R311" s="187" t="n">
        <f aca="false">Q311*H311</f>
        <v>0</v>
      </c>
      <c r="S311" s="187" t="n">
        <v>0</v>
      </c>
      <c r="T311" s="188" t="n">
        <f aca="false">S311*H311</f>
        <v>0</v>
      </c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R311" s="189" t="s">
        <v>179</v>
      </c>
      <c r="AT311" s="189" t="s">
        <v>149</v>
      </c>
      <c r="AU311" s="189" t="s">
        <v>85</v>
      </c>
      <c r="AY311" s="3" t="s">
        <v>147</v>
      </c>
      <c r="BE311" s="190" t="n">
        <f aca="false">IF(N311="základná",J311,0)</f>
        <v>0</v>
      </c>
      <c r="BF311" s="190" t="n">
        <f aca="false">IF(N311="znížená",J311,0)</f>
        <v>1.63</v>
      </c>
      <c r="BG311" s="190" t="n">
        <f aca="false">IF(N311="zákl. prenesená",J311,0)</f>
        <v>0</v>
      </c>
      <c r="BH311" s="190" t="n">
        <f aca="false">IF(N311="zníž. prenesená",J311,0)</f>
        <v>0</v>
      </c>
      <c r="BI311" s="190" t="n">
        <f aca="false">IF(N311="nulová",J311,0)</f>
        <v>0</v>
      </c>
      <c r="BJ311" s="3" t="s">
        <v>85</v>
      </c>
      <c r="BK311" s="190" t="n">
        <f aca="false">ROUND(I311*H311,2)</f>
        <v>1.63</v>
      </c>
      <c r="BL311" s="3" t="s">
        <v>179</v>
      </c>
      <c r="BM311" s="189" t="s">
        <v>710</v>
      </c>
    </row>
    <row r="312" s="164" customFormat="true" ht="22.8" hidden="false" customHeight="true" outlineLevel="0" collapsed="false">
      <c r="B312" s="165"/>
      <c r="D312" s="166" t="s">
        <v>71</v>
      </c>
      <c r="E312" s="175" t="s">
        <v>711</v>
      </c>
      <c r="F312" s="175" t="s">
        <v>712</v>
      </c>
      <c r="J312" s="176" t="n">
        <f aca="false">BK312</f>
        <v>484.29</v>
      </c>
      <c r="L312" s="165"/>
      <c r="M312" s="169"/>
      <c r="N312" s="170"/>
      <c r="O312" s="170"/>
      <c r="P312" s="171" t="n">
        <f aca="false">SUM(P313:P319)</f>
        <v>0</v>
      </c>
      <c r="Q312" s="170"/>
      <c r="R312" s="171" t="n">
        <f aca="false">SUM(R313:R319)</f>
        <v>0</v>
      </c>
      <c r="S312" s="170"/>
      <c r="T312" s="172" t="n">
        <f aca="false">SUM(T313:T319)</f>
        <v>0</v>
      </c>
      <c r="AR312" s="166" t="s">
        <v>85</v>
      </c>
      <c r="AT312" s="173" t="s">
        <v>71</v>
      </c>
      <c r="AU312" s="173" t="s">
        <v>79</v>
      </c>
      <c r="AY312" s="166" t="s">
        <v>147</v>
      </c>
      <c r="BK312" s="174" t="n">
        <f aca="false">SUM(BK313:BK319)</f>
        <v>484.29</v>
      </c>
    </row>
    <row r="313" s="22" customFormat="true" ht="24.15" hidden="false" customHeight="true" outlineLevel="0" collapsed="false">
      <c r="A313" s="17"/>
      <c r="B313" s="177"/>
      <c r="C313" s="178" t="s">
        <v>713</v>
      </c>
      <c r="D313" s="178" t="s">
        <v>149</v>
      </c>
      <c r="E313" s="179" t="s">
        <v>714</v>
      </c>
      <c r="F313" s="180" t="s">
        <v>715</v>
      </c>
      <c r="G313" s="181" t="s">
        <v>152</v>
      </c>
      <c r="H313" s="182" t="n">
        <v>15</v>
      </c>
      <c r="I313" s="183" t="n">
        <v>1.15</v>
      </c>
      <c r="J313" s="183" t="n">
        <f aca="false">ROUND(I313*H313,2)</f>
        <v>17.25</v>
      </c>
      <c r="K313" s="184"/>
      <c r="L313" s="18"/>
      <c r="M313" s="185"/>
      <c r="N313" s="186" t="s">
        <v>38</v>
      </c>
      <c r="O313" s="187" t="n">
        <v>0</v>
      </c>
      <c r="P313" s="187" t="n">
        <f aca="false">O313*H313</f>
        <v>0</v>
      </c>
      <c r="Q313" s="187" t="n">
        <v>0</v>
      </c>
      <c r="R313" s="187" t="n">
        <f aca="false">Q313*H313</f>
        <v>0</v>
      </c>
      <c r="S313" s="187" t="n">
        <v>0</v>
      </c>
      <c r="T313" s="188" t="n">
        <f aca="false">S313*H313</f>
        <v>0</v>
      </c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R313" s="189" t="s">
        <v>179</v>
      </c>
      <c r="AT313" s="189" t="s">
        <v>149</v>
      </c>
      <c r="AU313" s="189" t="s">
        <v>85</v>
      </c>
      <c r="AY313" s="3" t="s">
        <v>147</v>
      </c>
      <c r="BE313" s="190" t="n">
        <f aca="false">IF(N313="základná",J313,0)</f>
        <v>0</v>
      </c>
      <c r="BF313" s="190" t="n">
        <f aca="false">IF(N313="znížená",J313,0)</f>
        <v>17.25</v>
      </c>
      <c r="BG313" s="190" t="n">
        <f aca="false">IF(N313="zákl. prenesená",J313,0)</f>
        <v>0</v>
      </c>
      <c r="BH313" s="190" t="n">
        <f aca="false">IF(N313="zníž. prenesená",J313,0)</f>
        <v>0</v>
      </c>
      <c r="BI313" s="190" t="n">
        <f aca="false">IF(N313="nulová",J313,0)</f>
        <v>0</v>
      </c>
      <c r="BJ313" s="3" t="s">
        <v>85</v>
      </c>
      <c r="BK313" s="190" t="n">
        <f aca="false">ROUND(I313*H313,2)</f>
        <v>17.25</v>
      </c>
      <c r="BL313" s="3" t="s">
        <v>179</v>
      </c>
      <c r="BM313" s="189" t="s">
        <v>716</v>
      </c>
    </row>
    <row r="314" s="22" customFormat="true" ht="24.15" hidden="false" customHeight="true" outlineLevel="0" collapsed="false">
      <c r="A314" s="17"/>
      <c r="B314" s="177"/>
      <c r="C314" s="178" t="s">
        <v>445</v>
      </c>
      <c r="D314" s="178" t="s">
        <v>149</v>
      </c>
      <c r="E314" s="179" t="s">
        <v>717</v>
      </c>
      <c r="F314" s="180" t="s">
        <v>718</v>
      </c>
      <c r="G314" s="181" t="s">
        <v>152</v>
      </c>
      <c r="H314" s="182" t="n">
        <v>15</v>
      </c>
      <c r="I314" s="183" t="n">
        <v>5.52</v>
      </c>
      <c r="J314" s="183" t="n">
        <f aca="false">ROUND(I314*H314,2)</f>
        <v>82.8</v>
      </c>
      <c r="K314" s="184"/>
      <c r="L314" s="18"/>
      <c r="M314" s="185"/>
      <c r="N314" s="186" t="s">
        <v>38</v>
      </c>
      <c r="O314" s="187" t="n">
        <v>0</v>
      </c>
      <c r="P314" s="187" t="n">
        <f aca="false">O314*H314</f>
        <v>0</v>
      </c>
      <c r="Q314" s="187" t="n">
        <v>0</v>
      </c>
      <c r="R314" s="187" t="n">
        <f aca="false">Q314*H314</f>
        <v>0</v>
      </c>
      <c r="S314" s="187" t="n">
        <v>0</v>
      </c>
      <c r="T314" s="188" t="n">
        <f aca="false">S314*H314</f>
        <v>0</v>
      </c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R314" s="189" t="s">
        <v>179</v>
      </c>
      <c r="AT314" s="189" t="s">
        <v>149</v>
      </c>
      <c r="AU314" s="189" t="s">
        <v>85</v>
      </c>
      <c r="AY314" s="3" t="s">
        <v>147</v>
      </c>
      <c r="BE314" s="190" t="n">
        <f aca="false">IF(N314="základná",J314,0)</f>
        <v>0</v>
      </c>
      <c r="BF314" s="190" t="n">
        <f aca="false">IF(N314="znížená",J314,0)</f>
        <v>82.8</v>
      </c>
      <c r="BG314" s="190" t="n">
        <f aca="false">IF(N314="zákl. prenesená",J314,0)</f>
        <v>0</v>
      </c>
      <c r="BH314" s="190" t="n">
        <f aca="false">IF(N314="zníž. prenesená",J314,0)</f>
        <v>0</v>
      </c>
      <c r="BI314" s="190" t="n">
        <f aca="false">IF(N314="nulová",J314,0)</f>
        <v>0</v>
      </c>
      <c r="BJ314" s="3" t="s">
        <v>85</v>
      </c>
      <c r="BK314" s="190" t="n">
        <f aca="false">ROUND(I314*H314,2)</f>
        <v>82.8</v>
      </c>
      <c r="BL314" s="3" t="s">
        <v>179</v>
      </c>
      <c r="BM314" s="189" t="s">
        <v>719</v>
      </c>
    </row>
    <row r="315" s="22" customFormat="true" ht="24.15" hidden="false" customHeight="true" outlineLevel="0" collapsed="false">
      <c r="A315" s="17"/>
      <c r="B315" s="177"/>
      <c r="C315" s="178" t="s">
        <v>720</v>
      </c>
      <c r="D315" s="178" t="s">
        <v>149</v>
      </c>
      <c r="E315" s="179" t="s">
        <v>721</v>
      </c>
      <c r="F315" s="180" t="s">
        <v>722</v>
      </c>
      <c r="G315" s="181" t="s">
        <v>152</v>
      </c>
      <c r="H315" s="182" t="n">
        <v>15</v>
      </c>
      <c r="I315" s="183" t="n">
        <v>2.9</v>
      </c>
      <c r="J315" s="183" t="n">
        <f aca="false">ROUND(I315*H315,2)</f>
        <v>43.5</v>
      </c>
      <c r="K315" s="184"/>
      <c r="L315" s="18"/>
      <c r="M315" s="185"/>
      <c r="N315" s="186" t="s">
        <v>38</v>
      </c>
      <c r="O315" s="187" t="n">
        <v>0</v>
      </c>
      <c r="P315" s="187" t="n">
        <f aca="false">O315*H315</f>
        <v>0</v>
      </c>
      <c r="Q315" s="187" t="n">
        <v>0</v>
      </c>
      <c r="R315" s="187" t="n">
        <f aca="false">Q315*H315</f>
        <v>0</v>
      </c>
      <c r="S315" s="187" t="n">
        <v>0</v>
      </c>
      <c r="T315" s="188" t="n">
        <f aca="false">S315*H315</f>
        <v>0</v>
      </c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R315" s="189" t="s">
        <v>179</v>
      </c>
      <c r="AT315" s="189" t="s">
        <v>149</v>
      </c>
      <c r="AU315" s="189" t="s">
        <v>85</v>
      </c>
      <c r="AY315" s="3" t="s">
        <v>147</v>
      </c>
      <c r="BE315" s="190" t="n">
        <f aca="false">IF(N315="základná",J315,0)</f>
        <v>0</v>
      </c>
      <c r="BF315" s="190" t="n">
        <f aca="false">IF(N315="znížená",J315,0)</f>
        <v>43.5</v>
      </c>
      <c r="BG315" s="190" t="n">
        <f aca="false">IF(N315="zákl. prenesená",J315,0)</f>
        <v>0</v>
      </c>
      <c r="BH315" s="190" t="n">
        <f aca="false">IF(N315="zníž. prenesená",J315,0)</f>
        <v>0</v>
      </c>
      <c r="BI315" s="190" t="n">
        <f aca="false">IF(N315="nulová",J315,0)</f>
        <v>0</v>
      </c>
      <c r="BJ315" s="3" t="s">
        <v>85</v>
      </c>
      <c r="BK315" s="190" t="n">
        <f aca="false">ROUND(I315*H315,2)</f>
        <v>43.5</v>
      </c>
      <c r="BL315" s="3" t="s">
        <v>179</v>
      </c>
      <c r="BM315" s="189" t="s">
        <v>723</v>
      </c>
    </row>
    <row r="316" s="22" customFormat="true" ht="37.8" hidden="false" customHeight="true" outlineLevel="0" collapsed="false">
      <c r="A316" s="17"/>
      <c r="B316" s="177"/>
      <c r="C316" s="178" t="s">
        <v>449</v>
      </c>
      <c r="D316" s="178" t="s">
        <v>149</v>
      </c>
      <c r="E316" s="179" t="s">
        <v>724</v>
      </c>
      <c r="F316" s="180" t="s">
        <v>725</v>
      </c>
      <c r="G316" s="181" t="s">
        <v>152</v>
      </c>
      <c r="H316" s="182" t="n">
        <v>88.31</v>
      </c>
      <c r="I316" s="183" t="n">
        <v>3.14</v>
      </c>
      <c r="J316" s="183" t="n">
        <f aca="false">ROUND(I316*H316,2)</f>
        <v>277.29</v>
      </c>
      <c r="K316" s="184"/>
      <c r="L316" s="18"/>
      <c r="M316" s="185"/>
      <c r="N316" s="186" t="s">
        <v>38</v>
      </c>
      <c r="O316" s="187" t="n">
        <v>0</v>
      </c>
      <c r="P316" s="187" t="n">
        <f aca="false">O316*H316</f>
        <v>0</v>
      </c>
      <c r="Q316" s="187" t="n">
        <v>0</v>
      </c>
      <c r="R316" s="187" t="n">
        <f aca="false">Q316*H316</f>
        <v>0</v>
      </c>
      <c r="S316" s="187" t="n">
        <v>0</v>
      </c>
      <c r="T316" s="188" t="n">
        <f aca="false">S316*H316</f>
        <v>0</v>
      </c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R316" s="189" t="s">
        <v>179</v>
      </c>
      <c r="AT316" s="189" t="s">
        <v>149</v>
      </c>
      <c r="AU316" s="189" t="s">
        <v>85</v>
      </c>
      <c r="AY316" s="3" t="s">
        <v>147</v>
      </c>
      <c r="BE316" s="190" t="n">
        <f aca="false">IF(N316="základná",J316,0)</f>
        <v>0</v>
      </c>
      <c r="BF316" s="190" t="n">
        <f aca="false">IF(N316="znížená",J316,0)</f>
        <v>277.29</v>
      </c>
      <c r="BG316" s="190" t="n">
        <f aca="false">IF(N316="zákl. prenesená",J316,0)</f>
        <v>0</v>
      </c>
      <c r="BH316" s="190" t="n">
        <f aca="false">IF(N316="zníž. prenesená",J316,0)</f>
        <v>0</v>
      </c>
      <c r="BI316" s="190" t="n">
        <f aca="false">IF(N316="nulová",J316,0)</f>
        <v>0</v>
      </c>
      <c r="BJ316" s="3" t="s">
        <v>85</v>
      </c>
      <c r="BK316" s="190" t="n">
        <f aca="false">ROUND(I316*H316,2)</f>
        <v>277.29</v>
      </c>
      <c r="BL316" s="3" t="s">
        <v>179</v>
      </c>
      <c r="BM316" s="189" t="s">
        <v>726</v>
      </c>
    </row>
    <row r="317" s="22" customFormat="true" ht="21.75" hidden="false" customHeight="true" outlineLevel="0" collapsed="false">
      <c r="A317" s="17"/>
      <c r="B317" s="177"/>
      <c r="C317" s="178" t="s">
        <v>727</v>
      </c>
      <c r="D317" s="178" t="s">
        <v>149</v>
      </c>
      <c r="E317" s="179" t="s">
        <v>728</v>
      </c>
      <c r="F317" s="180" t="s">
        <v>729</v>
      </c>
      <c r="G317" s="181" t="s">
        <v>152</v>
      </c>
      <c r="H317" s="182" t="n">
        <v>15</v>
      </c>
      <c r="I317" s="183" t="n">
        <v>2.38</v>
      </c>
      <c r="J317" s="183" t="n">
        <f aca="false">ROUND(I317*H317,2)</f>
        <v>35.7</v>
      </c>
      <c r="K317" s="184"/>
      <c r="L317" s="18"/>
      <c r="M317" s="185"/>
      <c r="N317" s="186" t="s">
        <v>38</v>
      </c>
      <c r="O317" s="187" t="n">
        <v>0</v>
      </c>
      <c r="P317" s="187" t="n">
        <f aca="false">O317*H317</f>
        <v>0</v>
      </c>
      <c r="Q317" s="187" t="n">
        <v>0</v>
      </c>
      <c r="R317" s="187" t="n">
        <f aca="false">Q317*H317</f>
        <v>0</v>
      </c>
      <c r="S317" s="187" t="n">
        <v>0</v>
      </c>
      <c r="T317" s="188" t="n">
        <f aca="false">S317*H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R317" s="189" t="s">
        <v>179</v>
      </c>
      <c r="AT317" s="189" t="s">
        <v>149</v>
      </c>
      <c r="AU317" s="189" t="s">
        <v>85</v>
      </c>
      <c r="AY317" s="3" t="s">
        <v>147</v>
      </c>
      <c r="BE317" s="190" t="n">
        <f aca="false">IF(N317="základná",J317,0)</f>
        <v>0</v>
      </c>
      <c r="BF317" s="190" t="n">
        <f aca="false">IF(N317="znížená",J317,0)</f>
        <v>35.7</v>
      </c>
      <c r="BG317" s="190" t="n">
        <f aca="false">IF(N317="zákl. prenesená",J317,0)</f>
        <v>0</v>
      </c>
      <c r="BH317" s="190" t="n">
        <f aca="false">IF(N317="zníž. prenesená",J317,0)</f>
        <v>0</v>
      </c>
      <c r="BI317" s="190" t="n">
        <f aca="false">IF(N317="nulová",J317,0)</f>
        <v>0</v>
      </c>
      <c r="BJ317" s="3" t="s">
        <v>85</v>
      </c>
      <c r="BK317" s="190" t="n">
        <f aca="false">ROUND(I317*H317,2)</f>
        <v>35.7</v>
      </c>
      <c r="BL317" s="3" t="s">
        <v>179</v>
      </c>
      <c r="BM317" s="189" t="s">
        <v>730</v>
      </c>
    </row>
    <row r="318" s="22" customFormat="true" ht="16.5" hidden="false" customHeight="true" outlineLevel="0" collapsed="false">
      <c r="A318" s="17"/>
      <c r="B318" s="177"/>
      <c r="C318" s="178" t="s">
        <v>450</v>
      </c>
      <c r="D318" s="178" t="s">
        <v>149</v>
      </c>
      <c r="E318" s="179" t="s">
        <v>731</v>
      </c>
      <c r="F318" s="180" t="s">
        <v>732</v>
      </c>
      <c r="G318" s="181" t="s">
        <v>152</v>
      </c>
      <c r="H318" s="182" t="n">
        <v>15</v>
      </c>
      <c r="I318" s="183" t="n">
        <v>1.14</v>
      </c>
      <c r="J318" s="183" t="n">
        <f aca="false">ROUND(I318*H318,2)</f>
        <v>17.1</v>
      </c>
      <c r="K318" s="184"/>
      <c r="L318" s="18"/>
      <c r="M318" s="185"/>
      <c r="N318" s="186" t="s">
        <v>38</v>
      </c>
      <c r="O318" s="187" t="n">
        <v>0</v>
      </c>
      <c r="P318" s="187" t="n">
        <f aca="false">O318*H318</f>
        <v>0</v>
      </c>
      <c r="Q318" s="187" t="n">
        <v>0</v>
      </c>
      <c r="R318" s="187" t="n">
        <f aca="false">Q318*H318</f>
        <v>0</v>
      </c>
      <c r="S318" s="187" t="n">
        <v>0</v>
      </c>
      <c r="T318" s="188" t="n">
        <f aca="false">S318*H318</f>
        <v>0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R318" s="189" t="s">
        <v>179</v>
      </c>
      <c r="AT318" s="189" t="s">
        <v>149</v>
      </c>
      <c r="AU318" s="189" t="s">
        <v>85</v>
      </c>
      <c r="AY318" s="3" t="s">
        <v>147</v>
      </c>
      <c r="BE318" s="190" t="n">
        <f aca="false">IF(N318="základná",J318,0)</f>
        <v>0</v>
      </c>
      <c r="BF318" s="190" t="n">
        <f aca="false">IF(N318="znížená",J318,0)</f>
        <v>17.1</v>
      </c>
      <c r="BG318" s="190" t="n">
        <f aca="false">IF(N318="zákl. prenesená",J318,0)</f>
        <v>0</v>
      </c>
      <c r="BH318" s="190" t="n">
        <f aca="false">IF(N318="zníž. prenesená",J318,0)</f>
        <v>0</v>
      </c>
      <c r="BI318" s="190" t="n">
        <f aca="false">IF(N318="nulová",J318,0)</f>
        <v>0</v>
      </c>
      <c r="BJ318" s="3" t="s">
        <v>85</v>
      </c>
      <c r="BK318" s="190" t="n">
        <f aca="false">ROUND(I318*H318,2)</f>
        <v>17.1</v>
      </c>
      <c r="BL318" s="3" t="s">
        <v>179</v>
      </c>
      <c r="BM318" s="189" t="s">
        <v>733</v>
      </c>
    </row>
    <row r="319" s="22" customFormat="true" ht="24.15" hidden="false" customHeight="true" outlineLevel="0" collapsed="false">
      <c r="A319" s="17"/>
      <c r="B319" s="177"/>
      <c r="C319" s="178" t="s">
        <v>734</v>
      </c>
      <c r="D319" s="178" t="s">
        <v>149</v>
      </c>
      <c r="E319" s="179" t="s">
        <v>735</v>
      </c>
      <c r="F319" s="180" t="s">
        <v>736</v>
      </c>
      <c r="G319" s="181" t="s">
        <v>152</v>
      </c>
      <c r="H319" s="182" t="n">
        <v>15</v>
      </c>
      <c r="I319" s="183" t="n">
        <v>0.71</v>
      </c>
      <c r="J319" s="183" t="n">
        <f aca="false">ROUND(I319*H319,2)</f>
        <v>10.65</v>
      </c>
      <c r="K319" s="184"/>
      <c r="L319" s="18"/>
      <c r="M319" s="201"/>
      <c r="N319" s="202" t="s">
        <v>38</v>
      </c>
      <c r="O319" s="203" t="n">
        <v>0</v>
      </c>
      <c r="P319" s="203" t="n">
        <f aca="false">O319*H319</f>
        <v>0</v>
      </c>
      <c r="Q319" s="203" t="n">
        <v>0</v>
      </c>
      <c r="R319" s="203" t="n">
        <f aca="false">Q319*H319</f>
        <v>0</v>
      </c>
      <c r="S319" s="203" t="n">
        <v>0</v>
      </c>
      <c r="T319" s="204" t="n">
        <f aca="false">S319*H319</f>
        <v>0</v>
      </c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R319" s="189" t="s">
        <v>179</v>
      </c>
      <c r="AT319" s="189" t="s">
        <v>149</v>
      </c>
      <c r="AU319" s="189" t="s">
        <v>85</v>
      </c>
      <c r="AY319" s="3" t="s">
        <v>147</v>
      </c>
      <c r="BE319" s="190" t="n">
        <f aca="false">IF(N319="základná",J319,0)</f>
        <v>0</v>
      </c>
      <c r="BF319" s="190" t="n">
        <f aca="false">IF(N319="znížená",J319,0)</f>
        <v>10.65</v>
      </c>
      <c r="BG319" s="190" t="n">
        <f aca="false">IF(N319="zákl. prenesená",J319,0)</f>
        <v>0</v>
      </c>
      <c r="BH319" s="190" t="n">
        <f aca="false">IF(N319="zníž. prenesená",J319,0)</f>
        <v>0</v>
      </c>
      <c r="BI319" s="190" t="n">
        <f aca="false">IF(N319="nulová",J319,0)</f>
        <v>0</v>
      </c>
      <c r="BJ319" s="3" t="s">
        <v>85</v>
      </c>
      <c r="BK319" s="190" t="n">
        <f aca="false">ROUND(I319*H319,2)</f>
        <v>10.65</v>
      </c>
      <c r="BL319" s="3" t="s">
        <v>179</v>
      </c>
      <c r="BM319" s="189" t="s">
        <v>737</v>
      </c>
    </row>
    <row r="320" s="22" customFormat="true" ht="6.9" hidden="false" customHeight="true" outlineLevel="0" collapsed="false">
      <c r="A320" s="17"/>
      <c r="B320" s="44"/>
      <c r="C320" s="45"/>
      <c r="D320" s="45"/>
      <c r="E320" s="45"/>
      <c r="F320" s="45"/>
      <c r="G320" s="45"/>
      <c r="H320" s="45"/>
      <c r="I320" s="45"/>
      <c r="J320" s="45"/>
      <c r="K320" s="45"/>
      <c r="L320" s="18"/>
      <c r="M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</row>
  </sheetData>
  <autoFilter ref="C136:K319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25:H125"/>
    <mergeCell ref="E127:H127"/>
    <mergeCell ref="E129:H12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10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738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24,2)</f>
        <v>4099.6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24:BE167)),2)</f>
        <v>0</v>
      </c>
      <c r="G35" s="127"/>
      <c r="H35" s="127"/>
      <c r="I35" s="128" t="n">
        <v>0.2</v>
      </c>
      <c r="J35" s="126" t="n">
        <f aca="false">ROUND(((SUM(BE124:BE167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24:BF167)),2)</f>
        <v>4099.65</v>
      </c>
      <c r="G36" s="17"/>
      <c r="H36" s="17"/>
      <c r="I36" s="130" t="n">
        <v>0.2</v>
      </c>
      <c r="J36" s="129" t="n">
        <f aca="false">ROUND(((SUM(BF124:BF167))*I36),2)</f>
        <v>819.93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24:BG167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24:BH167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24:BI167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4919.58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10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BLS01 - Bleskozvod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24</f>
        <v>4099.65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739</v>
      </c>
      <c r="E99" s="146"/>
      <c r="F99" s="146"/>
      <c r="G99" s="146"/>
      <c r="H99" s="146"/>
      <c r="I99" s="146"/>
      <c r="J99" s="147" t="n">
        <f aca="false">J125</f>
        <v>4099.65</v>
      </c>
      <c r="L99" s="144"/>
    </row>
    <row r="100" s="101" customFormat="true" ht="19.95" hidden="false" customHeight="true" outlineLevel="0" collapsed="false">
      <c r="B100" s="148"/>
      <c r="D100" s="149" t="s">
        <v>740</v>
      </c>
      <c r="E100" s="150"/>
      <c r="F100" s="150"/>
      <c r="G100" s="150"/>
      <c r="H100" s="150"/>
      <c r="I100" s="150"/>
      <c r="J100" s="151" t="n">
        <f aca="false">J126</f>
        <v>3941.16</v>
      </c>
      <c r="L100" s="148"/>
    </row>
    <row r="101" s="101" customFormat="true" ht="14.85" hidden="false" customHeight="true" outlineLevel="0" collapsed="false">
      <c r="B101" s="148"/>
      <c r="D101" s="149" t="s">
        <v>741</v>
      </c>
      <c r="E101" s="150"/>
      <c r="F101" s="150"/>
      <c r="G101" s="150"/>
      <c r="H101" s="150"/>
      <c r="I101" s="150"/>
      <c r="J101" s="151" t="n">
        <f aca="false">J164</f>
        <v>445.02</v>
      </c>
      <c r="L101" s="148"/>
    </row>
    <row r="102" s="101" customFormat="true" ht="19.95" hidden="false" customHeight="true" outlineLevel="0" collapsed="false">
      <c r="B102" s="148"/>
      <c r="D102" s="149" t="s">
        <v>742</v>
      </c>
      <c r="E102" s="150"/>
      <c r="F102" s="150"/>
      <c r="G102" s="150"/>
      <c r="H102" s="150"/>
      <c r="I102" s="150"/>
      <c r="J102" s="151" t="n">
        <f aca="false">J166</f>
        <v>158.49</v>
      </c>
      <c r="L102" s="148"/>
    </row>
    <row r="103" s="22" customFormat="true" ht="21.9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s="22" customFormat="true" ht="6.9" hidden="false" customHeight="true" outlineLevel="0" collapsed="false">
      <c r="A104" s="17"/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8" s="22" customFormat="true" ht="6.9" hidden="false" customHeight="true" outlineLevel="0" collapsed="false">
      <c r="A108" s="17"/>
      <c r="B108" s="46"/>
      <c r="C108" s="47"/>
      <c r="D108" s="47"/>
      <c r="E108" s="47"/>
      <c r="F108" s="47"/>
      <c r="G108" s="47"/>
      <c r="H108" s="47"/>
      <c r="I108" s="47"/>
      <c r="J108" s="47"/>
      <c r="K108" s="4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24.9" hidden="false" customHeight="true" outlineLevel="0" collapsed="false">
      <c r="A109" s="17"/>
      <c r="B109" s="18"/>
      <c r="C109" s="7" t="s">
        <v>133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6.9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1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26.25" hidden="false" customHeight="true" outlineLevel="0" collapsed="false">
      <c r="A112" s="17"/>
      <c r="B112" s="18"/>
      <c r="C112" s="17"/>
      <c r="D112" s="17"/>
      <c r="E112" s="115" t="str">
        <f aca="false">E7</f>
        <v>ZŠ Cabajská - školský pavilón, stravovací pavilón v Nitre - zateplenie</v>
      </c>
      <c r="F112" s="115"/>
      <c r="G112" s="115"/>
      <c r="H112" s="115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" hidden="false" customHeight="true" outlineLevel="0" collapsed="false">
      <c r="B113" s="6"/>
      <c r="C113" s="13" t="s">
        <v>107</v>
      </c>
      <c r="L113" s="6"/>
    </row>
    <row r="114" s="22" customFormat="true" ht="16.5" hidden="false" customHeight="true" outlineLevel="0" collapsed="false">
      <c r="A114" s="17"/>
      <c r="B114" s="18"/>
      <c r="C114" s="17"/>
      <c r="D114" s="17"/>
      <c r="E114" s="115" t="s">
        <v>108</v>
      </c>
      <c r="F114" s="115"/>
      <c r="G114" s="115"/>
      <c r="H114" s="115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09</v>
      </c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6.5" hidden="false" customHeight="true" outlineLevel="0" collapsed="false">
      <c r="A116" s="17"/>
      <c r="B116" s="18"/>
      <c r="C116" s="17"/>
      <c r="D116" s="17"/>
      <c r="E116" s="116" t="str">
        <f aca="false">E11</f>
        <v>BLS01 - Bleskozvod</v>
      </c>
      <c r="F116" s="116"/>
      <c r="G116" s="116"/>
      <c r="H116" s="116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5</v>
      </c>
      <c r="D118" s="17"/>
      <c r="E118" s="17"/>
      <c r="F118" s="14" t="str">
        <f aca="false">F14</f>
        <v>Nitra</v>
      </c>
      <c r="G118" s="17"/>
      <c r="H118" s="17"/>
      <c r="I118" s="13" t="s">
        <v>17</v>
      </c>
      <c r="J118" s="117" t="str">
        <f aca="false">IF(J14="","",J14)</f>
        <v>5. 11. 2021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5.15" hidden="false" customHeight="true" outlineLevel="0" collapsed="false">
      <c r="A120" s="17"/>
      <c r="B120" s="18"/>
      <c r="C120" s="13" t="s">
        <v>19</v>
      </c>
      <c r="D120" s="17"/>
      <c r="E120" s="17"/>
      <c r="F120" s="14" t="str">
        <f aca="false">E17</f>
        <v>Mesto Nitra, Štefánikova trieda 60, Nitra</v>
      </c>
      <c r="G120" s="17"/>
      <c r="H120" s="17"/>
      <c r="I120" s="13" t="s">
        <v>27</v>
      </c>
      <c r="J120" s="139" t="str">
        <f aca="false">E23</f>
        <v> </v>
      </c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5.15" hidden="false" customHeight="true" outlineLevel="0" collapsed="false">
      <c r="A121" s="17"/>
      <c r="B121" s="18"/>
      <c r="C121" s="13" t="s">
        <v>23</v>
      </c>
      <c r="D121" s="17"/>
      <c r="E121" s="17"/>
      <c r="F121" s="14" t="str">
        <f aca="false">IF(E20="","",E20)</f>
        <v>EKO stavin s.r.o.</v>
      </c>
      <c r="G121" s="17"/>
      <c r="H121" s="17"/>
      <c r="I121" s="13" t="s">
        <v>30</v>
      </c>
      <c r="J121" s="139" t="str">
        <f aca="false">E26</f>
        <v>EKO stavin s.r.o.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0.3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159" customFormat="true" ht="29.25" hidden="false" customHeight="true" outlineLevel="0" collapsed="false">
      <c r="A123" s="152"/>
      <c r="B123" s="153"/>
      <c r="C123" s="154" t="s">
        <v>134</v>
      </c>
      <c r="D123" s="155" t="s">
        <v>57</v>
      </c>
      <c r="E123" s="155" t="s">
        <v>53</v>
      </c>
      <c r="F123" s="155" t="s">
        <v>54</v>
      </c>
      <c r="G123" s="155" t="s">
        <v>135</v>
      </c>
      <c r="H123" s="155" t="s">
        <v>136</v>
      </c>
      <c r="I123" s="155" t="s">
        <v>137</v>
      </c>
      <c r="J123" s="156" t="s">
        <v>113</v>
      </c>
      <c r="K123" s="157" t="s">
        <v>138</v>
      </c>
      <c r="L123" s="158"/>
      <c r="M123" s="68"/>
      <c r="N123" s="69" t="s">
        <v>36</v>
      </c>
      <c r="O123" s="69" t="s">
        <v>139</v>
      </c>
      <c r="P123" s="69" t="s">
        <v>140</v>
      </c>
      <c r="Q123" s="69" t="s">
        <v>141</v>
      </c>
      <c r="R123" s="69" t="s">
        <v>142</v>
      </c>
      <c r="S123" s="69" t="s">
        <v>143</v>
      </c>
      <c r="T123" s="70" t="s">
        <v>144</v>
      </c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</row>
    <row r="124" s="22" customFormat="true" ht="22.8" hidden="false" customHeight="true" outlineLevel="0" collapsed="false">
      <c r="A124" s="17"/>
      <c r="B124" s="18"/>
      <c r="C124" s="76" t="s">
        <v>114</v>
      </c>
      <c r="D124" s="17"/>
      <c r="E124" s="17"/>
      <c r="F124" s="17"/>
      <c r="G124" s="17"/>
      <c r="H124" s="17"/>
      <c r="I124" s="17"/>
      <c r="J124" s="160" t="n">
        <f aca="false">BK124</f>
        <v>4099.65</v>
      </c>
      <c r="K124" s="17"/>
      <c r="L124" s="18"/>
      <c r="M124" s="71"/>
      <c r="N124" s="58"/>
      <c r="O124" s="72"/>
      <c r="P124" s="161" t="n">
        <f aca="false">P125</f>
        <v>0</v>
      </c>
      <c r="Q124" s="72"/>
      <c r="R124" s="161" t="n">
        <f aca="false">R125</f>
        <v>0</v>
      </c>
      <c r="S124" s="72"/>
      <c r="T124" s="162" t="n">
        <f aca="false">T125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T124" s="3" t="s">
        <v>71</v>
      </c>
      <c r="AU124" s="3" t="s">
        <v>115</v>
      </c>
      <c r="BK124" s="163" t="n">
        <f aca="false">BK125</f>
        <v>4099.65</v>
      </c>
    </row>
    <row r="125" s="164" customFormat="true" ht="25.95" hidden="false" customHeight="true" outlineLevel="0" collapsed="false">
      <c r="B125" s="165"/>
      <c r="D125" s="166" t="s">
        <v>71</v>
      </c>
      <c r="E125" s="167" t="s">
        <v>284</v>
      </c>
      <c r="F125" s="167" t="s">
        <v>743</v>
      </c>
      <c r="J125" s="168" t="n">
        <f aca="false">BK125</f>
        <v>4099.65</v>
      </c>
      <c r="L125" s="165"/>
      <c r="M125" s="169"/>
      <c r="N125" s="170"/>
      <c r="O125" s="170"/>
      <c r="P125" s="171" t="n">
        <f aca="false">P126+P166</f>
        <v>0</v>
      </c>
      <c r="Q125" s="170"/>
      <c r="R125" s="171" t="n">
        <f aca="false">R126+R166</f>
        <v>0</v>
      </c>
      <c r="S125" s="170"/>
      <c r="T125" s="172" t="n">
        <f aca="false">T126+T166</f>
        <v>0</v>
      </c>
      <c r="AR125" s="166" t="s">
        <v>157</v>
      </c>
      <c r="AT125" s="173" t="s">
        <v>71</v>
      </c>
      <c r="AU125" s="173" t="s">
        <v>72</v>
      </c>
      <c r="AY125" s="166" t="s">
        <v>147</v>
      </c>
      <c r="BK125" s="174" t="n">
        <f aca="false">BK126+BK166</f>
        <v>4099.65</v>
      </c>
    </row>
    <row r="126" s="164" customFormat="true" ht="22.8" hidden="false" customHeight="true" outlineLevel="0" collapsed="false">
      <c r="B126" s="165"/>
      <c r="D126" s="166" t="s">
        <v>71</v>
      </c>
      <c r="E126" s="175" t="s">
        <v>744</v>
      </c>
      <c r="F126" s="175" t="s">
        <v>745</v>
      </c>
      <c r="J126" s="176" t="n">
        <f aca="false">BK126</f>
        <v>3941.16</v>
      </c>
      <c r="L126" s="165"/>
      <c r="M126" s="169"/>
      <c r="N126" s="170"/>
      <c r="O126" s="170"/>
      <c r="P126" s="171" t="n">
        <f aca="false">P127+SUM(P128:P164)</f>
        <v>0</v>
      </c>
      <c r="Q126" s="170"/>
      <c r="R126" s="171" t="n">
        <f aca="false">R127+SUM(R128:R164)</f>
        <v>0</v>
      </c>
      <c r="S126" s="170"/>
      <c r="T126" s="172" t="n">
        <f aca="false">T127+SUM(T128:T164)</f>
        <v>0</v>
      </c>
      <c r="AR126" s="166" t="s">
        <v>157</v>
      </c>
      <c r="AT126" s="173" t="s">
        <v>71</v>
      </c>
      <c r="AU126" s="173" t="s">
        <v>79</v>
      </c>
      <c r="AY126" s="166" t="s">
        <v>147</v>
      </c>
      <c r="BK126" s="174" t="n">
        <f aca="false">BK127+SUM(BK128:BK164)</f>
        <v>3941.16</v>
      </c>
    </row>
    <row r="127" s="22" customFormat="true" ht="24.15" hidden="false" customHeight="true" outlineLevel="0" collapsed="false">
      <c r="A127" s="17"/>
      <c r="B127" s="177"/>
      <c r="C127" s="178" t="s">
        <v>79</v>
      </c>
      <c r="D127" s="178" t="s">
        <v>149</v>
      </c>
      <c r="E127" s="179" t="s">
        <v>746</v>
      </c>
      <c r="F127" s="180" t="s">
        <v>747</v>
      </c>
      <c r="G127" s="181" t="s">
        <v>277</v>
      </c>
      <c r="H127" s="182" t="n">
        <v>63</v>
      </c>
      <c r="I127" s="183" t="n">
        <v>1.37</v>
      </c>
      <c r="J127" s="183" t="n">
        <f aca="false">ROUND(I127*H127,2)</f>
        <v>86.31</v>
      </c>
      <c r="K127" s="184"/>
      <c r="L127" s="18"/>
      <c r="M127" s="185"/>
      <c r="N127" s="186" t="s">
        <v>38</v>
      </c>
      <c r="O127" s="187" t="n">
        <v>0</v>
      </c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9" t="s">
        <v>263</v>
      </c>
      <c r="AT127" s="189" t="s">
        <v>149</v>
      </c>
      <c r="AU127" s="189" t="s">
        <v>85</v>
      </c>
      <c r="AY127" s="3" t="s">
        <v>147</v>
      </c>
      <c r="BE127" s="190" t="n">
        <f aca="false">IF(N127="základná",J127,0)</f>
        <v>0</v>
      </c>
      <c r="BF127" s="190" t="n">
        <f aca="false">IF(N127="znížená",J127,0)</f>
        <v>86.31</v>
      </c>
      <c r="BG127" s="190" t="n">
        <f aca="false">IF(N127="zákl. prenesená",J127,0)</f>
        <v>0</v>
      </c>
      <c r="BH127" s="190" t="n">
        <f aca="false">IF(N127="zníž. prenesená",J127,0)</f>
        <v>0</v>
      </c>
      <c r="BI127" s="190" t="n">
        <f aca="false">IF(N127="nulová",J127,0)</f>
        <v>0</v>
      </c>
      <c r="BJ127" s="3" t="s">
        <v>85</v>
      </c>
      <c r="BK127" s="190" t="n">
        <f aca="false">ROUND(I127*H127,2)</f>
        <v>86.31</v>
      </c>
      <c r="BL127" s="3" t="s">
        <v>263</v>
      </c>
      <c r="BM127" s="189" t="s">
        <v>85</v>
      </c>
    </row>
    <row r="128" s="22" customFormat="true" ht="33" hidden="false" customHeight="true" outlineLevel="0" collapsed="false">
      <c r="A128" s="17"/>
      <c r="B128" s="177"/>
      <c r="C128" s="191" t="s">
        <v>85</v>
      </c>
      <c r="D128" s="191" t="s">
        <v>284</v>
      </c>
      <c r="E128" s="192" t="s">
        <v>748</v>
      </c>
      <c r="F128" s="193" t="s">
        <v>749</v>
      </c>
      <c r="G128" s="194" t="s">
        <v>679</v>
      </c>
      <c r="H128" s="195" t="n">
        <v>40.75</v>
      </c>
      <c r="I128" s="196" t="n">
        <v>1.26</v>
      </c>
      <c r="J128" s="196" t="n">
        <f aca="false">ROUND(I128*H128,2)</f>
        <v>51.35</v>
      </c>
      <c r="K128" s="197"/>
      <c r="L128" s="198"/>
      <c r="M128" s="199"/>
      <c r="N128" s="200" t="s">
        <v>38</v>
      </c>
      <c r="O128" s="187" t="n">
        <v>0</v>
      </c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9" t="s">
        <v>596</v>
      </c>
      <c r="AT128" s="189" t="s">
        <v>284</v>
      </c>
      <c r="AU128" s="189" t="s">
        <v>85</v>
      </c>
      <c r="AY128" s="3" t="s">
        <v>147</v>
      </c>
      <c r="BE128" s="190" t="n">
        <f aca="false">IF(N128="základná",J128,0)</f>
        <v>0</v>
      </c>
      <c r="BF128" s="190" t="n">
        <f aca="false">IF(N128="znížená",J128,0)</f>
        <v>51.35</v>
      </c>
      <c r="BG128" s="190" t="n">
        <f aca="false">IF(N128="zákl. prenesená",J128,0)</f>
        <v>0</v>
      </c>
      <c r="BH128" s="190" t="n">
        <f aca="false">IF(N128="zníž. prenesená",J128,0)</f>
        <v>0</v>
      </c>
      <c r="BI128" s="190" t="n">
        <f aca="false">IF(N128="nulová",J128,0)</f>
        <v>0</v>
      </c>
      <c r="BJ128" s="3" t="s">
        <v>85</v>
      </c>
      <c r="BK128" s="190" t="n">
        <f aca="false">ROUND(I128*H128,2)</f>
        <v>51.35</v>
      </c>
      <c r="BL128" s="3" t="s">
        <v>263</v>
      </c>
      <c r="BM128" s="189" t="s">
        <v>153</v>
      </c>
    </row>
    <row r="129" s="22" customFormat="true" ht="16.5" hidden="false" customHeight="true" outlineLevel="0" collapsed="false">
      <c r="A129" s="17"/>
      <c r="B129" s="177"/>
      <c r="C129" s="178" t="s">
        <v>157</v>
      </c>
      <c r="D129" s="178" t="s">
        <v>149</v>
      </c>
      <c r="E129" s="179" t="s">
        <v>750</v>
      </c>
      <c r="F129" s="180" t="s">
        <v>751</v>
      </c>
      <c r="G129" s="181" t="s">
        <v>287</v>
      </c>
      <c r="H129" s="182" t="n">
        <v>136</v>
      </c>
      <c r="I129" s="183" t="n">
        <v>1.18</v>
      </c>
      <c r="J129" s="183" t="n">
        <f aca="false">ROUND(I129*H129,2)</f>
        <v>160.48</v>
      </c>
      <c r="K129" s="184"/>
      <c r="L129" s="18"/>
      <c r="M129" s="185"/>
      <c r="N129" s="186" t="s">
        <v>38</v>
      </c>
      <c r="O129" s="187" t="n">
        <v>0</v>
      </c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9" t="s">
        <v>263</v>
      </c>
      <c r="AT129" s="189" t="s">
        <v>149</v>
      </c>
      <c r="AU129" s="189" t="s">
        <v>85</v>
      </c>
      <c r="AY129" s="3" t="s">
        <v>147</v>
      </c>
      <c r="BE129" s="190" t="n">
        <f aca="false">IF(N129="základná",J129,0)</f>
        <v>0</v>
      </c>
      <c r="BF129" s="190" t="n">
        <f aca="false">IF(N129="znížená",J129,0)</f>
        <v>160.48</v>
      </c>
      <c r="BG129" s="190" t="n">
        <f aca="false">IF(N129="zákl. prenesená",J129,0)</f>
        <v>0</v>
      </c>
      <c r="BH129" s="190" t="n">
        <f aca="false">IF(N129="zníž. prenesená",J129,0)</f>
        <v>0</v>
      </c>
      <c r="BI129" s="190" t="n">
        <f aca="false">IF(N129="nulová",J129,0)</f>
        <v>0</v>
      </c>
      <c r="BJ129" s="3" t="s">
        <v>85</v>
      </c>
      <c r="BK129" s="190" t="n">
        <f aca="false">ROUND(I129*H129,2)</f>
        <v>160.48</v>
      </c>
      <c r="BL129" s="3" t="s">
        <v>263</v>
      </c>
      <c r="BM129" s="189" t="s">
        <v>160</v>
      </c>
    </row>
    <row r="130" s="22" customFormat="true" ht="24.15" hidden="false" customHeight="true" outlineLevel="0" collapsed="false">
      <c r="A130" s="17"/>
      <c r="B130" s="177"/>
      <c r="C130" s="191" t="s">
        <v>153</v>
      </c>
      <c r="D130" s="191" t="s">
        <v>284</v>
      </c>
      <c r="E130" s="192" t="s">
        <v>752</v>
      </c>
      <c r="F130" s="193" t="s">
        <v>753</v>
      </c>
      <c r="G130" s="194" t="s">
        <v>287</v>
      </c>
      <c r="H130" s="195" t="n">
        <v>136</v>
      </c>
      <c r="I130" s="196" t="n">
        <v>2.66</v>
      </c>
      <c r="J130" s="196" t="n">
        <f aca="false">ROUND(I130*H130,2)</f>
        <v>361.76</v>
      </c>
      <c r="K130" s="197"/>
      <c r="L130" s="198"/>
      <c r="M130" s="199"/>
      <c r="N130" s="200" t="s">
        <v>38</v>
      </c>
      <c r="O130" s="187" t="n">
        <v>0</v>
      </c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9" t="s">
        <v>596</v>
      </c>
      <c r="AT130" s="189" t="s">
        <v>284</v>
      </c>
      <c r="AU130" s="189" t="s">
        <v>85</v>
      </c>
      <c r="AY130" s="3" t="s">
        <v>147</v>
      </c>
      <c r="BE130" s="190" t="n">
        <f aca="false">IF(N130="základná",J130,0)</f>
        <v>0</v>
      </c>
      <c r="BF130" s="190" t="n">
        <f aca="false">IF(N130="znížená",J130,0)</f>
        <v>361.76</v>
      </c>
      <c r="BG130" s="190" t="n">
        <f aca="false">IF(N130="zákl. prenesená",J130,0)</f>
        <v>0</v>
      </c>
      <c r="BH130" s="190" t="n">
        <f aca="false">IF(N130="zníž. prenesená",J130,0)</f>
        <v>0</v>
      </c>
      <c r="BI130" s="190" t="n">
        <f aca="false">IF(N130="nulová",J130,0)</f>
        <v>0</v>
      </c>
      <c r="BJ130" s="3" t="s">
        <v>85</v>
      </c>
      <c r="BK130" s="190" t="n">
        <f aca="false">ROUND(I130*H130,2)</f>
        <v>361.76</v>
      </c>
      <c r="BL130" s="3" t="s">
        <v>263</v>
      </c>
      <c r="BM130" s="189" t="s">
        <v>163</v>
      </c>
    </row>
    <row r="131" s="22" customFormat="true" ht="24.15" hidden="false" customHeight="true" outlineLevel="0" collapsed="false">
      <c r="A131" s="17"/>
      <c r="B131" s="177"/>
      <c r="C131" s="191" t="s">
        <v>164</v>
      </c>
      <c r="D131" s="191" t="s">
        <v>284</v>
      </c>
      <c r="E131" s="192" t="s">
        <v>754</v>
      </c>
      <c r="F131" s="193" t="s">
        <v>755</v>
      </c>
      <c r="G131" s="194" t="s">
        <v>287</v>
      </c>
      <c r="H131" s="195" t="n">
        <v>136</v>
      </c>
      <c r="I131" s="196" t="n">
        <v>1.31</v>
      </c>
      <c r="J131" s="196" t="n">
        <f aca="false">ROUND(I131*H131,2)</f>
        <v>178.16</v>
      </c>
      <c r="K131" s="197"/>
      <c r="L131" s="198"/>
      <c r="M131" s="199"/>
      <c r="N131" s="200" t="s">
        <v>38</v>
      </c>
      <c r="O131" s="187" t="n">
        <v>0</v>
      </c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9" t="s">
        <v>596</v>
      </c>
      <c r="AT131" s="189" t="s">
        <v>284</v>
      </c>
      <c r="AU131" s="189" t="s">
        <v>85</v>
      </c>
      <c r="AY131" s="3" t="s">
        <v>147</v>
      </c>
      <c r="BE131" s="190" t="n">
        <f aca="false">IF(N131="základná",J131,0)</f>
        <v>0</v>
      </c>
      <c r="BF131" s="190" t="n">
        <f aca="false">IF(N131="znížená",J131,0)</f>
        <v>178.16</v>
      </c>
      <c r="BG131" s="190" t="n">
        <f aca="false">IF(N131="zákl. prenesená",J131,0)</f>
        <v>0</v>
      </c>
      <c r="BH131" s="190" t="n">
        <f aca="false">IF(N131="zníž. prenesená",J131,0)</f>
        <v>0</v>
      </c>
      <c r="BI131" s="190" t="n">
        <f aca="false">IF(N131="nulová",J131,0)</f>
        <v>0</v>
      </c>
      <c r="BJ131" s="3" t="s">
        <v>85</v>
      </c>
      <c r="BK131" s="190" t="n">
        <f aca="false">ROUND(I131*H131,2)</f>
        <v>178.16</v>
      </c>
      <c r="BL131" s="3" t="s">
        <v>263</v>
      </c>
      <c r="BM131" s="189" t="s">
        <v>167</v>
      </c>
    </row>
    <row r="132" s="22" customFormat="true" ht="24.15" hidden="false" customHeight="true" outlineLevel="0" collapsed="false">
      <c r="A132" s="17"/>
      <c r="B132" s="177"/>
      <c r="C132" s="178" t="s">
        <v>160</v>
      </c>
      <c r="D132" s="178" t="s">
        <v>149</v>
      </c>
      <c r="E132" s="179" t="s">
        <v>756</v>
      </c>
      <c r="F132" s="180" t="s">
        <v>757</v>
      </c>
      <c r="G132" s="181" t="s">
        <v>287</v>
      </c>
      <c r="H132" s="182" t="n">
        <v>1</v>
      </c>
      <c r="I132" s="183" t="n">
        <v>6.75</v>
      </c>
      <c r="J132" s="183" t="n">
        <f aca="false">ROUND(I132*H132,2)</f>
        <v>6.75</v>
      </c>
      <c r="K132" s="184"/>
      <c r="L132" s="18"/>
      <c r="M132" s="185"/>
      <c r="N132" s="186" t="s">
        <v>38</v>
      </c>
      <c r="O132" s="187" t="n">
        <v>0</v>
      </c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9" t="s">
        <v>263</v>
      </c>
      <c r="AT132" s="189" t="s">
        <v>149</v>
      </c>
      <c r="AU132" s="189" t="s">
        <v>85</v>
      </c>
      <c r="AY132" s="3" t="s">
        <v>147</v>
      </c>
      <c r="BE132" s="190" t="n">
        <f aca="false">IF(N132="základná",J132,0)</f>
        <v>0</v>
      </c>
      <c r="BF132" s="190" t="n">
        <f aca="false">IF(N132="znížená",J132,0)</f>
        <v>6.75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85</v>
      </c>
      <c r="BK132" s="190" t="n">
        <f aca="false">ROUND(I132*H132,2)</f>
        <v>6.75</v>
      </c>
      <c r="BL132" s="3" t="s">
        <v>263</v>
      </c>
      <c r="BM132" s="189" t="s">
        <v>170</v>
      </c>
    </row>
    <row r="133" s="22" customFormat="true" ht="24.15" hidden="false" customHeight="true" outlineLevel="0" collapsed="false">
      <c r="A133" s="17"/>
      <c r="B133" s="177"/>
      <c r="C133" s="191" t="s">
        <v>172</v>
      </c>
      <c r="D133" s="191" t="s">
        <v>284</v>
      </c>
      <c r="E133" s="192" t="s">
        <v>758</v>
      </c>
      <c r="F133" s="193" t="s">
        <v>759</v>
      </c>
      <c r="G133" s="194" t="s">
        <v>287</v>
      </c>
      <c r="H133" s="195" t="n">
        <v>1</v>
      </c>
      <c r="I133" s="196" t="n">
        <v>6.63</v>
      </c>
      <c r="J133" s="196" t="n">
        <f aca="false">ROUND(I133*H133,2)</f>
        <v>6.63</v>
      </c>
      <c r="K133" s="197"/>
      <c r="L133" s="198"/>
      <c r="M133" s="199"/>
      <c r="N133" s="200" t="s">
        <v>38</v>
      </c>
      <c r="O133" s="187" t="n">
        <v>0</v>
      </c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9" t="s">
        <v>596</v>
      </c>
      <c r="AT133" s="189" t="s">
        <v>284</v>
      </c>
      <c r="AU133" s="189" t="s">
        <v>85</v>
      </c>
      <c r="AY133" s="3" t="s">
        <v>147</v>
      </c>
      <c r="BE133" s="190" t="n">
        <f aca="false">IF(N133="základná",J133,0)</f>
        <v>0</v>
      </c>
      <c r="BF133" s="190" t="n">
        <f aca="false">IF(N133="znížená",J133,0)</f>
        <v>6.63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85</v>
      </c>
      <c r="BK133" s="190" t="n">
        <f aca="false">ROUND(I133*H133,2)</f>
        <v>6.63</v>
      </c>
      <c r="BL133" s="3" t="s">
        <v>263</v>
      </c>
      <c r="BM133" s="189" t="s">
        <v>175</v>
      </c>
    </row>
    <row r="134" s="22" customFormat="true" ht="16.5" hidden="false" customHeight="true" outlineLevel="0" collapsed="false">
      <c r="A134" s="17"/>
      <c r="B134" s="177"/>
      <c r="C134" s="178" t="s">
        <v>163</v>
      </c>
      <c r="D134" s="178" t="s">
        <v>149</v>
      </c>
      <c r="E134" s="179" t="s">
        <v>760</v>
      </c>
      <c r="F134" s="180" t="s">
        <v>761</v>
      </c>
      <c r="G134" s="181" t="s">
        <v>287</v>
      </c>
      <c r="H134" s="182" t="n">
        <v>18</v>
      </c>
      <c r="I134" s="183" t="n">
        <v>2.69</v>
      </c>
      <c r="J134" s="183" t="n">
        <f aca="false">ROUND(I134*H134,2)</f>
        <v>48.42</v>
      </c>
      <c r="K134" s="184"/>
      <c r="L134" s="18"/>
      <c r="M134" s="185"/>
      <c r="N134" s="186" t="s">
        <v>38</v>
      </c>
      <c r="O134" s="187" t="n">
        <v>0</v>
      </c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9" t="s">
        <v>263</v>
      </c>
      <c r="AT134" s="189" t="s">
        <v>149</v>
      </c>
      <c r="AU134" s="189" t="s">
        <v>85</v>
      </c>
      <c r="AY134" s="3" t="s">
        <v>147</v>
      </c>
      <c r="BE134" s="190" t="n">
        <f aca="false">IF(N134="základná",J134,0)</f>
        <v>0</v>
      </c>
      <c r="BF134" s="190" t="n">
        <f aca="false">IF(N134="znížená",J134,0)</f>
        <v>48.42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85</v>
      </c>
      <c r="BK134" s="190" t="n">
        <f aca="false">ROUND(I134*H134,2)</f>
        <v>48.42</v>
      </c>
      <c r="BL134" s="3" t="s">
        <v>263</v>
      </c>
      <c r="BM134" s="189" t="s">
        <v>179</v>
      </c>
    </row>
    <row r="135" s="22" customFormat="true" ht="37.8" hidden="false" customHeight="true" outlineLevel="0" collapsed="false">
      <c r="A135" s="17"/>
      <c r="B135" s="177"/>
      <c r="C135" s="191" t="s">
        <v>181</v>
      </c>
      <c r="D135" s="191" t="s">
        <v>284</v>
      </c>
      <c r="E135" s="192" t="s">
        <v>762</v>
      </c>
      <c r="F135" s="193" t="s">
        <v>763</v>
      </c>
      <c r="G135" s="194" t="s">
        <v>287</v>
      </c>
      <c r="H135" s="195" t="n">
        <v>18</v>
      </c>
      <c r="I135" s="196" t="n">
        <v>1.32</v>
      </c>
      <c r="J135" s="196" t="n">
        <f aca="false">ROUND(I135*H135,2)</f>
        <v>23.76</v>
      </c>
      <c r="K135" s="197"/>
      <c r="L135" s="198"/>
      <c r="M135" s="199"/>
      <c r="N135" s="200" t="s">
        <v>38</v>
      </c>
      <c r="O135" s="187" t="n">
        <v>0</v>
      </c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9" t="s">
        <v>596</v>
      </c>
      <c r="AT135" s="189" t="s">
        <v>284</v>
      </c>
      <c r="AU135" s="189" t="s">
        <v>85</v>
      </c>
      <c r="AY135" s="3" t="s">
        <v>147</v>
      </c>
      <c r="BE135" s="190" t="n">
        <f aca="false">IF(N135="základná",J135,0)</f>
        <v>0</v>
      </c>
      <c r="BF135" s="190" t="n">
        <f aca="false">IF(N135="znížená",J135,0)</f>
        <v>23.76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85</v>
      </c>
      <c r="BK135" s="190" t="n">
        <f aca="false">ROUND(I135*H135,2)</f>
        <v>23.76</v>
      </c>
      <c r="BL135" s="3" t="s">
        <v>263</v>
      </c>
      <c r="BM135" s="189" t="s">
        <v>184</v>
      </c>
    </row>
    <row r="136" s="22" customFormat="true" ht="16.5" hidden="false" customHeight="true" outlineLevel="0" collapsed="false">
      <c r="A136" s="17"/>
      <c r="B136" s="177"/>
      <c r="C136" s="178" t="s">
        <v>167</v>
      </c>
      <c r="D136" s="178" t="s">
        <v>149</v>
      </c>
      <c r="E136" s="179" t="s">
        <v>764</v>
      </c>
      <c r="F136" s="180" t="s">
        <v>765</v>
      </c>
      <c r="G136" s="181" t="s">
        <v>287</v>
      </c>
      <c r="H136" s="182" t="n">
        <v>3</v>
      </c>
      <c r="I136" s="183" t="n">
        <v>3.71</v>
      </c>
      <c r="J136" s="183" t="n">
        <f aca="false">ROUND(I136*H136,2)</f>
        <v>11.13</v>
      </c>
      <c r="K136" s="184"/>
      <c r="L136" s="18"/>
      <c r="M136" s="185"/>
      <c r="N136" s="186" t="s">
        <v>38</v>
      </c>
      <c r="O136" s="187" t="n">
        <v>0</v>
      </c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9" t="s">
        <v>263</v>
      </c>
      <c r="AT136" s="189" t="s">
        <v>149</v>
      </c>
      <c r="AU136" s="189" t="s">
        <v>85</v>
      </c>
      <c r="AY136" s="3" t="s">
        <v>147</v>
      </c>
      <c r="BE136" s="190" t="n">
        <f aca="false">IF(N136="základná",J136,0)</f>
        <v>0</v>
      </c>
      <c r="BF136" s="190" t="n">
        <f aca="false">IF(N136="znížená",J136,0)</f>
        <v>11.13</v>
      </c>
      <c r="BG136" s="190" t="n">
        <f aca="false">IF(N136="zákl. prenesená",J136,0)</f>
        <v>0</v>
      </c>
      <c r="BH136" s="190" t="n">
        <f aca="false">IF(N136="zníž. prenesená",J136,0)</f>
        <v>0</v>
      </c>
      <c r="BI136" s="190" t="n">
        <f aca="false">IF(N136="nulová",J136,0)</f>
        <v>0</v>
      </c>
      <c r="BJ136" s="3" t="s">
        <v>85</v>
      </c>
      <c r="BK136" s="190" t="n">
        <f aca="false">ROUND(I136*H136,2)</f>
        <v>11.13</v>
      </c>
      <c r="BL136" s="3" t="s">
        <v>263</v>
      </c>
      <c r="BM136" s="189" t="s">
        <v>6</v>
      </c>
    </row>
    <row r="137" s="22" customFormat="true" ht="16.5" hidden="false" customHeight="true" outlineLevel="0" collapsed="false">
      <c r="A137" s="17"/>
      <c r="B137" s="177"/>
      <c r="C137" s="191" t="s">
        <v>187</v>
      </c>
      <c r="D137" s="191" t="s">
        <v>284</v>
      </c>
      <c r="E137" s="192" t="s">
        <v>766</v>
      </c>
      <c r="F137" s="193" t="s">
        <v>767</v>
      </c>
      <c r="G137" s="194" t="s">
        <v>287</v>
      </c>
      <c r="H137" s="195" t="n">
        <v>3</v>
      </c>
      <c r="I137" s="196" t="n">
        <v>1.33</v>
      </c>
      <c r="J137" s="196" t="n">
        <f aca="false">ROUND(I137*H137,2)</f>
        <v>3.99</v>
      </c>
      <c r="K137" s="197"/>
      <c r="L137" s="198"/>
      <c r="M137" s="199"/>
      <c r="N137" s="200" t="s">
        <v>38</v>
      </c>
      <c r="O137" s="187" t="n">
        <v>0</v>
      </c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9" t="s">
        <v>596</v>
      </c>
      <c r="AT137" s="189" t="s">
        <v>284</v>
      </c>
      <c r="AU137" s="189" t="s">
        <v>85</v>
      </c>
      <c r="AY137" s="3" t="s">
        <v>147</v>
      </c>
      <c r="BE137" s="190" t="n">
        <f aca="false">IF(N137="základná",J137,0)</f>
        <v>0</v>
      </c>
      <c r="BF137" s="190" t="n">
        <f aca="false">IF(N137="znížená",J137,0)</f>
        <v>3.99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85</v>
      </c>
      <c r="BK137" s="190" t="n">
        <f aca="false">ROUND(I137*H137,2)</f>
        <v>3.99</v>
      </c>
      <c r="BL137" s="3" t="s">
        <v>263</v>
      </c>
      <c r="BM137" s="189" t="s">
        <v>190</v>
      </c>
    </row>
    <row r="138" s="22" customFormat="true" ht="16.5" hidden="false" customHeight="true" outlineLevel="0" collapsed="false">
      <c r="A138" s="17"/>
      <c r="B138" s="177"/>
      <c r="C138" s="178" t="s">
        <v>170</v>
      </c>
      <c r="D138" s="178" t="s">
        <v>149</v>
      </c>
      <c r="E138" s="179" t="s">
        <v>768</v>
      </c>
      <c r="F138" s="180" t="s">
        <v>769</v>
      </c>
      <c r="G138" s="181" t="s">
        <v>287</v>
      </c>
      <c r="H138" s="182" t="n">
        <v>9</v>
      </c>
      <c r="I138" s="183" t="n">
        <v>11.46</v>
      </c>
      <c r="J138" s="183" t="n">
        <f aca="false">ROUND(I138*H138,2)</f>
        <v>103.14</v>
      </c>
      <c r="K138" s="184"/>
      <c r="L138" s="18"/>
      <c r="M138" s="185"/>
      <c r="N138" s="186" t="s">
        <v>38</v>
      </c>
      <c r="O138" s="187" t="n">
        <v>0</v>
      </c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9" t="s">
        <v>263</v>
      </c>
      <c r="AT138" s="189" t="s">
        <v>149</v>
      </c>
      <c r="AU138" s="189" t="s">
        <v>85</v>
      </c>
      <c r="AY138" s="3" t="s">
        <v>147</v>
      </c>
      <c r="BE138" s="190" t="n">
        <f aca="false">IF(N138="základná",J138,0)</f>
        <v>0</v>
      </c>
      <c r="BF138" s="190" t="n">
        <f aca="false">IF(N138="znížená",J138,0)</f>
        <v>103.14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85</v>
      </c>
      <c r="BK138" s="190" t="n">
        <f aca="false">ROUND(I138*H138,2)</f>
        <v>103.14</v>
      </c>
      <c r="BL138" s="3" t="s">
        <v>263</v>
      </c>
      <c r="BM138" s="189" t="s">
        <v>193</v>
      </c>
    </row>
    <row r="139" s="22" customFormat="true" ht="24.15" hidden="false" customHeight="true" outlineLevel="0" collapsed="false">
      <c r="A139" s="17"/>
      <c r="B139" s="177"/>
      <c r="C139" s="191" t="s">
        <v>194</v>
      </c>
      <c r="D139" s="191" t="s">
        <v>284</v>
      </c>
      <c r="E139" s="192" t="s">
        <v>770</v>
      </c>
      <c r="F139" s="193" t="s">
        <v>771</v>
      </c>
      <c r="G139" s="194" t="s">
        <v>287</v>
      </c>
      <c r="H139" s="195" t="n">
        <v>9</v>
      </c>
      <c r="I139" s="196" t="n">
        <v>5.21</v>
      </c>
      <c r="J139" s="196" t="n">
        <f aca="false">ROUND(I139*H139,2)</f>
        <v>46.89</v>
      </c>
      <c r="K139" s="197"/>
      <c r="L139" s="198"/>
      <c r="M139" s="199"/>
      <c r="N139" s="200" t="s">
        <v>38</v>
      </c>
      <c r="O139" s="187" t="n">
        <v>0</v>
      </c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9" t="s">
        <v>596</v>
      </c>
      <c r="AT139" s="189" t="s">
        <v>284</v>
      </c>
      <c r="AU139" s="189" t="s">
        <v>85</v>
      </c>
      <c r="AY139" s="3" t="s">
        <v>147</v>
      </c>
      <c r="BE139" s="190" t="n">
        <f aca="false">IF(N139="základná",J139,0)</f>
        <v>0</v>
      </c>
      <c r="BF139" s="190" t="n">
        <f aca="false">IF(N139="znížená",J139,0)</f>
        <v>46.89</v>
      </c>
      <c r="BG139" s="190" t="n">
        <f aca="false">IF(N139="zákl. prenesená",J139,0)</f>
        <v>0</v>
      </c>
      <c r="BH139" s="190" t="n">
        <f aca="false">IF(N139="zníž. prenesená",J139,0)</f>
        <v>0</v>
      </c>
      <c r="BI139" s="190" t="n">
        <f aca="false">IF(N139="nulová",J139,0)</f>
        <v>0</v>
      </c>
      <c r="BJ139" s="3" t="s">
        <v>85</v>
      </c>
      <c r="BK139" s="190" t="n">
        <f aca="false">ROUND(I139*H139,2)</f>
        <v>46.89</v>
      </c>
      <c r="BL139" s="3" t="s">
        <v>263</v>
      </c>
      <c r="BM139" s="189" t="s">
        <v>197</v>
      </c>
    </row>
    <row r="140" s="22" customFormat="true" ht="21.75" hidden="false" customHeight="true" outlineLevel="0" collapsed="false">
      <c r="A140" s="17"/>
      <c r="B140" s="177"/>
      <c r="C140" s="178" t="s">
        <v>175</v>
      </c>
      <c r="D140" s="178" t="s">
        <v>149</v>
      </c>
      <c r="E140" s="179" t="s">
        <v>772</v>
      </c>
      <c r="F140" s="180" t="s">
        <v>773</v>
      </c>
      <c r="G140" s="181" t="s">
        <v>287</v>
      </c>
      <c r="H140" s="182" t="n">
        <v>18</v>
      </c>
      <c r="I140" s="183" t="n">
        <v>4.52</v>
      </c>
      <c r="J140" s="183" t="n">
        <f aca="false">ROUND(I140*H140,2)</f>
        <v>81.36</v>
      </c>
      <c r="K140" s="184"/>
      <c r="L140" s="18"/>
      <c r="M140" s="185"/>
      <c r="N140" s="186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263</v>
      </c>
      <c r="AT140" s="189" t="s">
        <v>149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81.36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81.36</v>
      </c>
      <c r="BL140" s="3" t="s">
        <v>263</v>
      </c>
      <c r="BM140" s="189" t="s">
        <v>200</v>
      </c>
    </row>
    <row r="141" s="22" customFormat="true" ht="24.15" hidden="false" customHeight="true" outlineLevel="0" collapsed="false">
      <c r="A141" s="17"/>
      <c r="B141" s="177"/>
      <c r="C141" s="191" t="s">
        <v>201</v>
      </c>
      <c r="D141" s="191" t="s">
        <v>284</v>
      </c>
      <c r="E141" s="192" t="s">
        <v>774</v>
      </c>
      <c r="F141" s="193" t="s">
        <v>775</v>
      </c>
      <c r="G141" s="194" t="s">
        <v>287</v>
      </c>
      <c r="H141" s="195" t="n">
        <v>18</v>
      </c>
      <c r="I141" s="196" t="n">
        <v>0.81</v>
      </c>
      <c r="J141" s="196" t="n">
        <f aca="false">ROUND(I141*H141,2)</f>
        <v>14.58</v>
      </c>
      <c r="K141" s="197"/>
      <c r="L141" s="198"/>
      <c r="M141" s="199"/>
      <c r="N141" s="200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596</v>
      </c>
      <c r="AT141" s="189" t="s">
        <v>284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14.58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14.58</v>
      </c>
      <c r="BL141" s="3" t="s">
        <v>263</v>
      </c>
      <c r="BM141" s="189" t="s">
        <v>204</v>
      </c>
    </row>
    <row r="142" s="22" customFormat="true" ht="16.5" hidden="false" customHeight="true" outlineLevel="0" collapsed="false">
      <c r="A142" s="17"/>
      <c r="B142" s="177"/>
      <c r="C142" s="178" t="s">
        <v>179</v>
      </c>
      <c r="D142" s="178" t="s">
        <v>149</v>
      </c>
      <c r="E142" s="179" t="s">
        <v>776</v>
      </c>
      <c r="F142" s="180" t="s">
        <v>777</v>
      </c>
      <c r="G142" s="181" t="s">
        <v>287</v>
      </c>
      <c r="H142" s="182" t="n">
        <v>18</v>
      </c>
      <c r="I142" s="183" t="n">
        <v>13.07</v>
      </c>
      <c r="J142" s="183" t="n">
        <f aca="false">ROUND(I142*H142,2)</f>
        <v>235.26</v>
      </c>
      <c r="K142" s="184"/>
      <c r="L142" s="18"/>
      <c r="M142" s="185"/>
      <c r="N142" s="186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263</v>
      </c>
      <c r="AT142" s="189" t="s">
        <v>149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235.26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235.26</v>
      </c>
      <c r="BL142" s="3" t="s">
        <v>263</v>
      </c>
      <c r="BM142" s="189" t="s">
        <v>207</v>
      </c>
    </row>
    <row r="143" s="22" customFormat="true" ht="33" hidden="false" customHeight="true" outlineLevel="0" collapsed="false">
      <c r="A143" s="17"/>
      <c r="B143" s="177"/>
      <c r="C143" s="191" t="s">
        <v>208</v>
      </c>
      <c r="D143" s="191" t="s">
        <v>284</v>
      </c>
      <c r="E143" s="192" t="s">
        <v>778</v>
      </c>
      <c r="F143" s="193" t="s">
        <v>779</v>
      </c>
      <c r="G143" s="194" t="s">
        <v>287</v>
      </c>
      <c r="H143" s="195" t="n">
        <v>18</v>
      </c>
      <c r="I143" s="196" t="n">
        <v>15.96</v>
      </c>
      <c r="J143" s="196" t="n">
        <f aca="false">ROUND(I143*H143,2)</f>
        <v>287.28</v>
      </c>
      <c r="K143" s="197"/>
      <c r="L143" s="198"/>
      <c r="M143" s="199"/>
      <c r="N143" s="200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596</v>
      </c>
      <c r="AT143" s="189" t="s">
        <v>284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287.28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287.28</v>
      </c>
      <c r="BL143" s="3" t="s">
        <v>263</v>
      </c>
      <c r="BM143" s="189" t="s">
        <v>211</v>
      </c>
    </row>
    <row r="144" s="22" customFormat="true" ht="21.75" hidden="false" customHeight="true" outlineLevel="0" collapsed="false">
      <c r="A144" s="17"/>
      <c r="B144" s="177"/>
      <c r="C144" s="178" t="s">
        <v>184</v>
      </c>
      <c r="D144" s="178" t="s">
        <v>149</v>
      </c>
      <c r="E144" s="179" t="s">
        <v>780</v>
      </c>
      <c r="F144" s="180" t="s">
        <v>781</v>
      </c>
      <c r="G144" s="181" t="s">
        <v>277</v>
      </c>
      <c r="H144" s="182" t="n">
        <v>290</v>
      </c>
      <c r="I144" s="183" t="n">
        <v>2.1</v>
      </c>
      <c r="J144" s="183" t="n">
        <f aca="false">ROUND(I144*H144,2)</f>
        <v>609</v>
      </c>
      <c r="K144" s="184"/>
      <c r="L144" s="18"/>
      <c r="M144" s="185"/>
      <c r="N144" s="186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263</v>
      </c>
      <c r="AT144" s="189" t="s">
        <v>149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609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609</v>
      </c>
      <c r="BL144" s="3" t="s">
        <v>263</v>
      </c>
      <c r="BM144" s="189" t="s">
        <v>214</v>
      </c>
    </row>
    <row r="145" s="22" customFormat="true" ht="21.75" hidden="false" customHeight="true" outlineLevel="0" collapsed="false">
      <c r="A145" s="17"/>
      <c r="B145" s="177"/>
      <c r="C145" s="191" t="s">
        <v>215</v>
      </c>
      <c r="D145" s="191" t="s">
        <v>284</v>
      </c>
      <c r="E145" s="192" t="s">
        <v>782</v>
      </c>
      <c r="F145" s="193" t="s">
        <v>783</v>
      </c>
      <c r="G145" s="194" t="s">
        <v>679</v>
      </c>
      <c r="H145" s="195" t="n">
        <v>39.15</v>
      </c>
      <c r="I145" s="196" t="n">
        <v>6.06</v>
      </c>
      <c r="J145" s="196" t="n">
        <f aca="false">ROUND(I145*H145,2)</f>
        <v>237.25</v>
      </c>
      <c r="K145" s="197"/>
      <c r="L145" s="198"/>
      <c r="M145" s="199"/>
      <c r="N145" s="200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596</v>
      </c>
      <c r="AT145" s="189" t="s">
        <v>284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237.25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237.25</v>
      </c>
      <c r="BL145" s="3" t="s">
        <v>263</v>
      </c>
      <c r="BM145" s="189" t="s">
        <v>218</v>
      </c>
    </row>
    <row r="146" s="22" customFormat="true" ht="21.75" hidden="false" customHeight="true" outlineLevel="0" collapsed="false">
      <c r="A146" s="17"/>
      <c r="B146" s="177"/>
      <c r="C146" s="178" t="s">
        <v>6</v>
      </c>
      <c r="D146" s="178" t="s">
        <v>149</v>
      </c>
      <c r="E146" s="179" t="s">
        <v>784</v>
      </c>
      <c r="F146" s="180" t="s">
        <v>785</v>
      </c>
      <c r="G146" s="181" t="s">
        <v>287</v>
      </c>
      <c r="H146" s="182" t="n">
        <v>58</v>
      </c>
      <c r="I146" s="183" t="n">
        <v>2.9</v>
      </c>
      <c r="J146" s="183" t="n">
        <f aca="false">ROUND(I146*H146,2)</f>
        <v>168.2</v>
      </c>
      <c r="K146" s="184"/>
      <c r="L146" s="18"/>
      <c r="M146" s="185"/>
      <c r="N146" s="186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263</v>
      </c>
      <c r="AT146" s="189" t="s">
        <v>149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168.2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168.2</v>
      </c>
      <c r="BL146" s="3" t="s">
        <v>263</v>
      </c>
      <c r="BM146" s="189" t="s">
        <v>221</v>
      </c>
    </row>
    <row r="147" s="22" customFormat="true" ht="24.15" hidden="false" customHeight="true" outlineLevel="0" collapsed="false">
      <c r="A147" s="17"/>
      <c r="B147" s="177"/>
      <c r="C147" s="191" t="s">
        <v>222</v>
      </c>
      <c r="D147" s="191" t="s">
        <v>284</v>
      </c>
      <c r="E147" s="192" t="s">
        <v>786</v>
      </c>
      <c r="F147" s="193" t="s">
        <v>787</v>
      </c>
      <c r="G147" s="194" t="s">
        <v>287</v>
      </c>
      <c r="H147" s="195" t="n">
        <v>58</v>
      </c>
      <c r="I147" s="196" t="n">
        <v>0.53</v>
      </c>
      <c r="J147" s="196" t="n">
        <f aca="false">ROUND(I147*H147,2)</f>
        <v>30.74</v>
      </c>
      <c r="K147" s="197"/>
      <c r="L147" s="198"/>
      <c r="M147" s="199"/>
      <c r="N147" s="200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596</v>
      </c>
      <c r="AT147" s="189" t="s">
        <v>284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30.74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30.74</v>
      </c>
      <c r="BL147" s="3" t="s">
        <v>263</v>
      </c>
      <c r="BM147" s="189" t="s">
        <v>225</v>
      </c>
    </row>
    <row r="148" s="22" customFormat="true" ht="21.75" hidden="false" customHeight="true" outlineLevel="0" collapsed="false">
      <c r="A148" s="17"/>
      <c r="B148" s="177"/>
      <c r="C148" s="178" t="s">
        <v>190</v>
      </c>
      <c r="D148" s="178" t="s">
        <v>149</v>
      </c>
      <c r="E148" s="179" t="s">
        <v>788</v>
      </c>
      <c r="F148" s="180" t="s">
        <v>789</v>
      </c>
      <c r="G148" s="181" t="s">
        <v>287</v>
      </c>
      <c r="H148" s="182" t="n">
        <v>6</v>
      </c>
      <c r="I148" s="183" t="n">
        <v>2.69</v>
      </c>
      <c r="J148" s="183" t="n">
        <f aca="false">ROUND(I148*H148,2)</f>
        <v>16.14</v>
      </c>
      <c r="K148" s="184"/>
      <c r="L148" s="18"/>
      <c r="M148" s="185"/>
      <c r="N148" s="186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263</v>
      </c>
      <c r="AT148" s="189" t="s">
        <v>149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16.14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16.14</v>
      </c>
      <c r="BL148" s="3" t="s">
        <v>263</v>
      </c>
      <c r="BM148" s="189" t="s">
        <v>228</v>
      </c>
    </row>
    <row r="149" s="22" customFormat="true" ht="24.15" hidden="false" customHeight="true" outlineLevel="0" collapsed="false">
      <c r="A149" s="17"/>
      <c r="B149" s="177"/>
      <c r="C149" s="191" t="s">
        <v>229</v>
      </c>
      <c r="D149" s="191" t="s">
        <v>284</v>
      </c>
      <c r="E149" s="192" t="s">
        <v>790</v>
      </c>
      <c r="F149" s="193" t="s">
        <v>791</v>
      </c>
      <c r="G149" s="194" t="s">
        <v>287</v>
      </c>
      <c r="H149" s="195" t="n">
        <v>6</v>
      </c>
      <c r="I149" s="196" t="n">
        <v>0.76</v>
      </c>
      <c r="J149" s="196" t="n">
        <f aca="false">ROUND(I149*H149,2)</f>
        <v>4.56</v>
      </c>
      <c r="K149" s="197"/>
      <c r="L149" s="198"/>
      <c r="M149" s="199"/>
      <c r="N149" s="200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596</v>
      </c>
      <c r="AT149" s="189" t="s">
        <v>284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4.56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4.56</v>
      </c>
      <c r="BL149" s="3" t="s">
        <v>263</v>
      </c>
      <c r="BM149" s="189" t="s">
        <v>232</v>
      </c>
    </row>
    <row r="150" s="22" customFormat="true" ht="16.5" hidden="false" customHeight="true" outlineLevel="0" collapsed="false">
      <c r="A150" s="17"/>
      <c r="B150" s="177"/>
      <c r="C150" s="178" t="s">
        <v>193</v>
      </c>
      <c r="D150" s="178" t="s">
        <v>149</v>
      </c>
      <c r="E150" s="179" t="s">
        <v>792</v>
      </c>
      <c r="F150" s="180" t="s">
        <v>793</v>
      </c>
      <c r="G150" s="181" t="s">
        <v>287</v>
      </c>
      <c r="H150" s="182" t="n">
        <v>58</v>
      </c>
      <c r="I150" s="183" t="n">
        <v>1.89</v>
      </c>
      <c r="J150" s="183" t="n">
        <f aca="false">ROUND(I150*H150,2)</f>
        <v>109.62</v>
      </c>
      <c r="K150" s="184"/>
      <c r="L150" s="18"/>
      <c r="M150" s="185"/>
      <c r="N150" s="186" t="s">
        <v>38</v>
      </c>
      <c r="O150" s="187" t="n">
        <v>0</v>
      </c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9" t="s">
        <v>263</v>
      </c>
      <c r="AT150" s="189" t="s">
        <v>149</v>
      </c>
      <c r="AU150" s="189" t="s">
        <v>85</v>
      </c>
      <c r="AY150" s="3" t="s">
        <v>147</v>
      </c>
      <c r="BE150" s="190" t="n">
        <f aca="false">IF(N150="základná",J150,0)</f>
        <v>0</v>
      </c>
      <c r="BF150" s="190" t="n">
        <f aca="false">IF(N150="znížená",J150,0)</f>
        <v>109.62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85</v>
      </c>
      <c r="BK150" s="190" t="n">
        <f aca="false">ROUND(I150*H150,2)</f>
        <v>109.62</v>
      </c>
      <c r="BL150" s="3" t="s">
        <v>263</v>
      </c>
      <c r="BM150" s="189" t="s">
        <v>235</v>
      </c>
    </row>
    <row r="151" s="22" customFormat="true" ht="33" hidden="false" customHeight="true" outlineLevel="0" collapsed="false">
      <c r="A151" s="17"/>
      <c r="B151" s="177"/>
      <c r="C151" s="191" t="s">
        <v>236</v>
      </c>
      <c r="D151" s="191" t="s">
        <v>284</v>
      </c>
      <c r="E151" s="192" t="s">
        <v>794</v>
      </c>
      <c r="F151" s="193" t="s">
        <v>795</v>
      </c>
      <c r="G151" s="194" t="s">
        <v>287</v>
      </c>
      <c r="H151" s="195" t="n">
        <v>58</v>
      </c>
      <c r="I151" s="196" t="n">
        <v>0.45</v>
      </c>
      <c r="J151" s="196" t="n">
        <f aca="false">ROUND(I151*H151,2)</f>
        <v>26.1</v>
      </c>
      <c r="K151" s="197"/>
      <c r="L151" s="198"/>
      <c r="M151" s="199"/>
      <c r="N151" s="200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596</v>
      </c>
      <c r="AT151" s="189" t="s">
        <v>284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26.1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26.1</v>
      </c>
      <c r="BL151" s="3" t="s">
        <v>263</v>
      </c>
      <c r="BM151" s="189" t="s">
        <v>239</v>
      </c>
    </row>
    <row r="152" s="22" customFormat="true" ht="16.5" hidden="false" customHeight="true" outlineLevel="0" collapsed="false">
      <c r="A152" s="17"/>
      <c r="B152" s="177"/>
      <c r="C152" s="178" t="s">
        <v>197</v>
      </c>
      <c r="D152" s="178" t="s">
        <v>149</v>
      </c>
      <c r="E152" s="179" t="s">
        <v>796</v>
      </c>
      <c r="F152" s="180" t="s">
        <v>797</v>
      </c>
      <c r="G152" s="181" t="s">
        <v>287</v>
      </c>
      <c r="H152" s="182" t="n">
        <v>4</v>
      </c>
      <c r="I152" s="183" t="n">
        <v>1.89</v>
      </c>
      <c r="J152" s="183" t="n">
        <f aca="false">ROUND(I152*H152,2)</f>
        <v>7.56</v>
      </c>
      <c r="K152" s="184"/>
      <c r="L152" s="18"/>
      <c r="M152" s="185"/>
      <c r="N152" s="186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263</v>
      </c>
      <c r="AT152" s="189" t="s">
        <v>149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7.56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7.56</v>
      </c>
      <c r="BL152" s="3" t="s">
        <v>263</v>
      </c>
      <c r="BM152" s="189" t="s">
        <v>242</v>
      </c>
    </row>
    <row r="153" s="22" customFormat="true" ht="33" hidden="false" customHeight="true" outlineLevel="0" collapsed="false">
      <c r="A153" s="17"/>
      <c r="B153" s="177"/>
      <c r="C153" s="191" t="s">
        <v>243</v>
      </c>
      <c r="D153" s="191" t="s">
        <v>284</v>
      </c>
      <c r="E153" s="192" t="s">
        <v>798</v>
      </c>
      <c r="F153" s="193" t="s">
        <v>799</v>
      </c>
      <c r="G153" s="194" t="s">
        <v>287</v>
      </c>
      <c r="H153" s="195" t="n">
        <v>4</v>
      </c>
      <c r="I153" s="196" t="n">
        <v>0.59</v>
      </c>
      <c r="J153" s="196" t="n">
        <f aca="false">ROUND(I153*H153,2)</f>
        <v>2.36</v>
      </c>
      <c r="K153" s="197"/>
      <c r="L153" s="198"/>
      <c r="M153" s="199"/>
      <c r="N153" s="200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596</v>
      </c>
      <c r="AT153" s="189" t="s">
        <v>284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2.36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2.36</v>
      </c>
      <c r="BL153" s="3" t="s">
        <v>263</v>
      </c>
      <c r="BM153" s="189" t="s">
        <v>246</v>
      </c>
    </row>
    <row r="154" s="22" customFormat="true" ht="16.5" hidden="false" customHeight="true" outlineLevel="0" collapsed="false">
      <c r="A154" s="17"/>
      <c r="B154" s="177"/>
      <c r="C154" s="178" t="s">
        <v>200</v>
      </c>
      <c r="D154" s="178" t="s">
        <v>149</v>
      </c>
      <c r="E154" s="179" t="s">
        <v>800</v>
      </c>
      <c r="F154" s="180" t="s">
        <v>801</v>
      </c>
      <c r="G154" s="181" t="s">
        <v>287</v>
      </c>
      <c r="H154" s="182" t="n">
        <v>18</v>
      </c>
      <c r="I154" s="183" t="n">
        <v>2.69</v>
      </c>
      <c r="J154" s="183" t="n">
        <f aca="false">ROUND(I154*H154,2)</f>
        <v>48.42</v>
      </c>
      <c r="K154" s="184"/>
      <c r="L154" s="18"/>
      <c r="M154" s="185"/>
      <c r="N154" s="186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263</v>
      </c>
      <c r="AT154" s="189" t="s">
        <v>149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48.42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48.42</v>
      </c>
      <c r="BL154" s="3" t="s">
        <v>263</v>
      </c>
      <c r="BM154" s="189" t="s">
        <v>249</v>
      </c>
    </row>
    <row r="155" s="22" customFormat="true" ht="24.15" hidden="false" customHeight="true" outlineLevel="0" collapsed="false">
      <c r="A155" s="17"/>
      <c r="B155" s="177"/>
      <c r="C155" s="191" t="s">
        <v>250</v>
      </c>
      <c r="D155" s="191" t="s">
        <v>284</v>
      </c>
      <c r="E155" s="192" t="s">
        <v>802</v>
      </c>
      <c r="F155" s="193" t="s">
        <v>803</v>
      </c>
      <c r="G155" s="194" t="s">
        <v>287</v>
      </c>
      <c r="H155" s="195" t="n">
        <v>18</v>
      </c>
      <c r="I155" s="196" t="n">
        <v>1.12</v>
      </c>
      <c r="J155" s="196" t="n">
        <f aca="false">ROUND(I155*H155,2)</f>
        <v>20.16</v>
      </c>
      <c r="K155" s="197"/>
      <c r="L155" s="198"/>
      <c r="M155" s="199"/>
      <c r="N155" s="200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596</v>
      </c>
      <c r="AT155" s="189" t="s">
        <v>284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20.16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20.16</v>
      </c>
      <c r="BL155" s="3" t="s">
        <v>263</v>
      </c>
      <c r="BM155" s="189" t="s">
        <v>253</v>
      </c>
    </row>
    <row r="156" s="22" customFormat="true" ht="16.5" hidden="false" customHeight="true" outlineLevel="0" collapsed="false">
      <c r="A156" s="17"/>
      <c r="B156" s="177"/>
      <c r="C156" s="178" t="s">
        <v>204</v>
      </c>
      <c r="D156" s="178" t="s">
        <v>149</v>
      </c>
      <c r="E156" s="179" t="s">
        <v>804</v>
      </c>
      <c r="F156" s="180" t="s">
        <v>805</v>
      </c>
      <c r="G156" s="181" t="s">
        <v>287</v>
      </c>
      <c r="H156" s="182" t="n">
        <v>9</v>
      </c>
      <c r="I156" s="183" t="n">
        <v>2.69</v>
      </c>
      <c r="J156" s="183" t="n">
        <f aca="false">ROUND(I156*H156,2)</f>
        <v>24.21</v>
      </c>
      <c r="K156" s="184"/>
      <c r="L156" s="18"/>
      <c r="M156" s="185"/>
      <c r="N156" s="186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263</v>
      </c>
      <c r="AT156" s="189" t="s">
        <v>149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24.21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24.21</v>
      </c>
      <c r="BL156" s="3" t="s">
        <v>263</v>
      </c>
      <c r="BM156" s="189" t="s">
        <v>256</v>
      </c>
    </row>
    <row r="157" s="22" customFormat="true" ht="24.15" hidden="false" customHeight="true" outlineLevel="0" collapsed="false">
      <c r="A157" s="17"/>
      <c r="B157" s="177"/>
      <c r="C157" s="191" t="s">
        <v>257</v>
      </c>
      <c r="D157" s="191" t="s">
        <v>284</v>
      </c>
      <c r="E157" s="192" t="s">
        <v>806</v>
      </c>
      <c r="F157" s="193" t="s">
        <v>807</v>
      </c>
      <c r="G157" s="194" t="s">
        <v>287</v>
      </c>
      <c r="H157" s="195" t="n">
        <v>9</v>
      </c>
      <c r="I157" s="196" t="n">
        <v>1.31</v>
      </c>
      <c r="J157" s="196" t="n">
        <f aca="false">ROUND(I157*H157,2)</f>
        <v>11.79</v>
      </c>
      <c r="K157" s="197"/>
      <c r="L157" s="198"/>
      <c r="M157" s="199"/>
      <c r="N157" s="200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596</v>
      </c>
      <c r="AT157" s="189" t="s">
        <v>284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11.79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11.79</v>
      </c>
      <c r="BL157" s="3" t="s">
        <v>263</v>
      </c>
      <c r="BM157" s="189" t="s">
        <v>260</v>
      </c>
    </row>
    <row r="158" s="22" customFormat="true" ht="16.5" hidden="false" customHeight="true" outlineLevel="0" collapsed="false">
      <c r="A158" s="17"/>
      <c r="B158" s="177"/>
      <c r="C158" s="178" t="s">
        <v>207</v>
      </c>
      <c r="D158" s="178" t="s">
        <v>149</v>
      </c>
      <c r="E158" s="179" t="s">
        <v>808</v>
      </c>
      <c r="F158" s="180" t="s">
        <v>809</v>
      </c>
      <c r="G158" s="181" t="s">
        <v>287</v>
      </c>
      <c r="H158" s="182" t="n">
        <v>9</v>
      </c>
      <c r="I158" s="183" t="n">
        <v>0.84</v>
      </c>
      <c r="J158" s="183" t="n">
        <f aca="false">ROUND(I158*H158,2)</f>
        <v>7.56</v>
      </c>
      <c r="K158" s="184"/>
      <c r="L158" s="18"/>
      <c r="M158" s="185"/>
      <c r="N158" s="186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263</v>
      </c>
      <c r="AT158" s="189" t="s">
        <v>149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7.56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7.56</v>
      </c>
      <c r="BL158" s="3" t="s">
        <v>263</v>
      </c>
      <c r="BM158" s="189" t="s">
        <v>263</v>
      </c>
    </row>
    <row r="159" s="22" customFormat="true" ht="24.15" hidden="false" customHeight="true" outlineLevel="0" collapsed="false">
      <c r="A159" s="17"/>
      <c r="B159" s="177"/>
      <c r="C159" s="191" t="s">
        <v>264</v>
      </c>
      <c r="D159" s="191" t="s">
        <v>284</v>
      </c>
      <c r="E159" s="192" t="s">
        <v>810</v>
      </c>
      <c r="F159" s="193" t="s">
        <v>811</v>
      </c>
      <c r="G159" s="194" t="s">
        <v>287</v>
      </c>
      <c r="H159" s="195" t="n">
        <v>9</v>
      </c>
      <c r="I159" s="196" t="n">
        <v>0.58</v>
      </c>
      <c r="J159" s="196" t="n">
        <f aca="false">ROUND(I159*H159,2)</f>
        <v>5.22</v>
      </c>
      <c r="K159" s="197"/>
      <c r="L159" s="198"/>
      <c r="M159" s="199"/>
      <c r="N159" s="200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596</v>
      </c>
      <c r="AT159" s="189" t="s">
        <v>284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5.22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5.22</v>
      </c>
      <c r="BL159" s="3" t="s">
        <v>263</v>
      </c>
      <c r="BM159" s="189" t="s">
        <v>267</v>
      </c>
    </row>
    <row r="160" s="22" customFormat="true" ht="16.5" hidden="false" customHeight="true" outlineLevel="0" collapsed="false">
      <c r="A160" s="17"/>
      <c r="B160" s="177"/>
      <c r="C160" s="178" t="s">
        <v>211</v>
      </c>
      <c r="D160" s="178" t="s">
        <v>149</v>
      </c>
      <c r="E160" s="179" t="s">
        <v>812</v>
      </c>
      <c r="F160" s="180" t="s">
        <v>813</v>
      </c>
      <c r="G160" s="181" t="s">
        <v>316</v>
      </c>
      <c r="H160" s="182" t="n">
        <v>1</v>
      </c>
      <c r="I160" s="183" t="n">
        <v>180</v>
      </c>
      <c r="J160" s="183" t="n">
        <f aca="false">ROUND(I160*H160,2)</f>
        <v>180</v>
      </c>
      <c r="K160" s="184"/>
      <c r="L160" s="18"/>
      <c r="M160" s="185"/>
      <c r="N160" s="186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263</v>
      </c>
      <c r="AT160" s="189" t="s">
        <v>149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180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180</v>
      </c>
      <c r="BL160" s="3" t="s">
        <v>263</v>
      </c>
      <c r="BM160" s="189" t="s">
        <v>270</v>
      </c>
    </row>
    <row r="161" s="22" customFormat="true" ht="16.5" hidden="false" customHeight="true" outlineLevel="0" collapsed="false">
      <c r="A161" s="17"/>
      <c r="B161" s="177"/>
      <c r="C161" s="178" t="s">
        <v>271</v>
      </c>
      <c r="D161" s="178" t="s">
        <v>149</v>
      </c>
      <c r="E161" s="179" t="s">
        <v>814</v>
      </c>
      <c r="F161" s="180" t="s">
        <v>815</v>
      </c>
      <c r="G161" s="181" t="s">
        <v>424</v>
      </c>
      <c r="H161" s="182" t="n">
        <v>15</v>
      </c>
      <c r="I161" s="183" t="n">
        <v>8</v>
      </c>
      <c r="J161" s="183" t="n">
        <f aca="false">ROUND(I161*H161,2)</f>
        <v>120</v>
      </c>
      <c r="K161" s="184"/>
      <c r="L161" s="18"/>
      <c r="M161" s="185"/>
      <c r="N161" s="186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263</v>
      </c>
      <c r="AT161" s="189" t="s">
        <v>149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120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120</v>
      </c>
      <c r="BL161" s="3" t="s">
        <v>263</v>
      </c>
      <c r="BM161" s="189" t="s">
        <v>274</v>
      </c>
    </row>
    <row r="162" s="22" customFormat="true" ht="16.5" hidden="false" customHeight="true" outlineLevel="0" collapsed="false">
      <c r="A162" s="17"/>
      <c r="B162" s="177"/>
      <c r="C162" s="178" t="s">
        <v>214</v>
      </c>
      <c r="D162" s="178" t="s">
        <v>149</v>
      </c>
      <c r="E162" s="179" t="s">
        <v>816</v>
      </c>
      <c r="F162" s="180" t="s">
        <v>817</v>
      </c>
      <c r="G162" s="181" t="s">
        <v>424</v>
      </c>
      <c r="H162" s="182" t="n">
        <v>15</v>
      </c>
      <c r="I162" s="183" t="n">
        <v>4</v>
      </c>
      <c r="J162" s="183" t="n">
        <f aca="false">ROUND(I162*H162,2)</f>
        <v>60</v>
      </c>
      <c r="K162" s="184"/>
      <c r="L162" s="18"/>
      <c r="M162" s="185"/>
      <c r="N162" s="186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263</v>
      </c>
      <c r="AT162" s="189" t="s">
        <v>149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60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60</v>
      </c>
      <c r="BL162" s="3" t="s">
        <v>263</v>
      </c>
      <c r="BM162" s="189" t="s">
        <v>278</v>
      </c>
    </row>
    <row r="163" s="22" customFormat="true" ht="16.5" hidden="false" customHeight="true" outlineLevel="0" collapsed="false">
      <c r="A163" s="17"/>
      <c r="B163" s="177"/>
      <c r="C163" s="178" t="s">
        <v>280</v>
      </c>
      <c r="D163" s="178" t="s">
        <v>149</v>
      </c>
      <c r="E163" s="179" t="s">
        <v>818</v>
      </c>
      <c r="F163" s="180" t="s">
        <v>819</v>
      </c>
      <c r="G163" s="181" t="s">
        <v>424</v>
      </c>
      <c r="H163" s="182" t="n">
        <v>5</v>
      </c>
      <c r="I163" s="183" t="n">
        <v>20</v>
      </c>
      <c r="J163" s="183" t="n">
        <f aca="false">ROUND(I163*H163,2)</f>
        <v>100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263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100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100</v>
      </c>
      <c r="BL163" s="3" t="s">
        <v>263</v>
      </c>
      <c r="BM163" s="189" t="s">
        <v>283</v>
      </c>
    </row>
    <row r="164" s="164" customFormat="true" ht="20.85" hidden="false" customHeight="true" outlineLevel="0" collapsed="false">
      <c r="B164" s="165"/>
      <c r="D164" s="166" t="s">
        <v>71</v>
      </c>
      <c r="E164" s="175" t="s">
        <v>181</v>
      </c>
      <c r="F164" s="175" t="s">
        <v>279</v>
      </c>
      <c r="J164" s="176" t="n">
        <f aca="false">BK164</f>
        <v>445.02</v>
      </c>
      <c r="L164" s="165"/>
      <c r="M164" s="169"/>
      <c r="N164" s="170"/>
      <c r="O164" s="170"/>
      <c r="P164" s="171" t="n">
        <f aca="false">P165</f>
        <v>0</v>
      </c>
      <c r="Q164" s="170"/>
      <c r="R164" s="171" t="n">
        <f aca="false">R165</f>
        <v>0</v>
      </c>
      <c r="S164" s="170"/>
      <c r="T164" s="172" t="n">
        <f aca="false">T165</f>
        <v>0</v>
      </c>
      <c r="AR164" s="166" t="s">
        <v>79</v>
      </c>
      <c r="AT164" s="173" t="s">
        <v>71</v>
      </c>
      <c r="AU164" s="173" t="s">
        <v>85</v>
      </c>
      <c r="AY164" s="166" t="s">
        <v>147</v>
      </c>
      <c r="BK164" s="174" t="n">
        <f aca="false">BK165</f>
        <v>445.02</v>
      </c>
    </row>
    <row r="165" s="22" customFormat="true" ht="37.8" hidden="false" customHeight="true" outlineLevel="0" collapsed="false">
      <c r="A165" s="17"/>
      <c r="B165" s="177"/>
      <c r="C165" s="178" t="s">
        <v>218</v>
      </c>
      <c r="D165" s="178" t="s">
        <v>149</v>
      </c>
      <c r="E165" s="179" t="s">
        <v>820</v>
      </c>
      <c r="F165" s="180" t="s">
        <v>821</v>
      </c>
      <c r="G165" s="181" t="s">
        <v>822</v>
      </c>
      <c r="H165" s="182" t="n">
        <v>6</v>
      </c>
      <c r="I165" s="183" t="n">
        <v>74.17</v>
      </c>
      <c r="J165" s="183" t="n">
        <f aca="false">ROUND(I165*H165,2)</f>
        <v>445.02</v>
      </c>
      <c r="K165" s="184"/>
      <c r="L165" s="18"/>
      <c r="M165" s="185"/>
      <c r="N165" s="186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153</v>
      </c>
      <c r="AT165" s="189" t="s">
        <v>149</v>
      </c>
      <c r="AU165" s="189" t="s">
        <v>157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445.02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445.02</v>
      </c>
      <c r="BL165" s="3" t="s">
        <v>153</v>
      </c>
      <c r="BM165" s="189" t="s">
        <v>288</v>
      </c>
    </row>
    <row r="166" s="164" customFormat="true" ht="22.8" hidden="false" customHeight="true" outlineLevel="0" collapsed="false">
      <c r="B166" s="165"/>
      <c r="D166" s="166" t="s">
        <v>71</v>
      </c>
      <c r="E166" s="175" t="s">
        <v>823</v>
      </c>
      <c r="F166" s="175" t="s">
        <v>824</v>
      </c>
      <c r="J166" s="176" t="n">
        <f aca="false">BK166</f>
        <v>158.49</v>
      </c>
      <c r="L166" s="165"/>
      <c r="M166" s="169"/>
      <c r="N166" s="170"/>
      <c r="O166" s="170"/>
      <c r="P166" s="171" t="n">
        <f aca="false">P167</f>
        <v>0</v>
      </c>
      <c r="Q166" s="170"/>
      <c r="R166" s="171" t="n">
        <f aca="false">R167</f>
        <v>0</v>
      </c>
      <c r="S166" s="170"/>
      <c r="T166" s="172" t="n">
        <f aca="false">T167</f>
        <v>0</v>
      </c>
      <c r="AR166" s="166" t="s">
        <v>157</v>
      </c>
      <c r="AT166" s="173" t="s">
        <v>71</v>
      </c>
      <c r="AU166" s="173" t="s">
        <v>79</v>
      </c>
      <c r="AY166" s="166" t="s">
        <v>147</v>
      </c>
      <c r="BK166" s="174" t="n">
        <f aca="false">BK167</f>
        <v>158.49</v>
      </c>
    </row>
    <row r="167" s="22" customFormat="true" ht="24.15" hidden="false" customHeight="true" outlineLevel="0" collapsed="false">
      <c r="A167" s="17"/>
      <c r="B167" s="177"/>
      <c r="C167" s="178" t="s">
        <v>289</v>
      </c>
      <c r="D167" s="178" t="s">
        <v>149</v>
      </c>
      <c r="E167" s="179" t="s">
        <v>825</v>
      </c>
      <c r="F167" s="180" t="s">
        <v>826</v>
      </c>
      <c r="G167" s="181" t="s">
        <v>277</v>
      </c>
      <c r="H167" s="182" t="n">
        <v>27</v>
      </c>
      <c r="I167" s="183" t="n">
        <v>5.87</v>
      </c>
      <c r="J167" s="183" t="n">
        <f aca="false">ROUND(I167*H167,2)</f>
        <v>158.49</v>
      </c>
      <c r="K167" s="184"/>
      <c r="L167" s="18"/>
      <c r="M167" s="201"/>
      <c r="N167" s="202" t="s">
        <v>38</v>
      </c>
      <c r="O167" s="203" t="n">
        <v>0</v>
      </c>
      <c r="P167" s="203" t="n">
        <f aca="false">O167*H167</f>
        <v>0</v>
      </c>
      <c r="Q167" s="203" t="n">
        <v>0</v>
      </c>
      <c r="R167" s="203" t="n">
        <f aca="false">Q167*H167</f>
        <v>0</v>
      </c>
      <c r="S167" s="203" t="n">
        <v>0</v>
      </c>
      <c r="T167" s="204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263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158.49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158.49</v>
      </c>
      <c r="BL167" s="3" t="s">
        <v>263</v>
      </c>
      <c r="BM167" s="189" t="s">
        <v>292</v>
      </c>
    </row>
    <row r="168" s="22" customFormat="true" ht="6.9" hidden="false" customHeight="true" outlineLevel="0" collapsed="false">
      <c r="A168" s="17"/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18"/>
      <c r="M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</sheetData>
  <autoFilter ref="C123:K167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8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10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827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29,2)</f>
        <v>5155.43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29:BE182)),2)</f>
        <v>0</v>
      </c>
      <c r="G35" s="127"/>
      <c r="H35" s="127"/>
      <c r="I35" s="128" t="n">
        <v>0.2</v>
      </c>
      <c r="J35" s="126" t="n">
        <f aca="false">ROUND(((SUM(BE129:BE182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29:BF182)),2)</f>
        <v>5155.43</v>
      </c>
      <c r="G36" s="17"/>
      <c r="H36" s="17"/>
      <c r="I36" s="130" t="n">
        <v>0.2</v>
      </c>
      <c r="J36" s="129" t="n">
        <f aca="false">ROUND(((SUM(BF129:BF182))*I36),2)</f>
        <v>1031.09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29:BG182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29:BH182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29:BI182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6186.52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10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VR01 - Hydraulické vyregulovanie vykurovacej sústavy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29</f>
        <v>5155.43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123</v>
      </c>
      <c r="E99" s="146"/>
      <c r="F99" s="146"/>
      <c r="G99" s="146"/>
      <c r="H99" s="146"/>
      <c r="I99" s="146"/>
      <c r="J99" s="147" t="n">
        <f aca="false">J130</f>
        <v>3826.96</v>
      </c>
      <c r="L99" s="144"/>
    </row>
    <row r="100" s="101" customFormat="true" ht="19.95" hidden="false" customHeight="true" outlineLevel="0" collapsed="false">
      <c r="B100" s="148"/>
      <c r="D100" s="149" t="s">
        <v>828</v>
      </c>
      <c r="E100" s="150"/>
      <c r="F100" s="150"/>
      <c r="G100" s="150"/>
      <c r="H100" s="150"/>
      <c r="I100" s="150"/>
      <c r="J100" s="151" t="n">
        <f aca="false">J131</f>
        <v>571.24</v>
      </c>
      <c r="L100" s="148"/>
    </row>
    <row r="101" s="101" customFormat="true" ht="19.95" hidden="false" customHeight="true" outlineLevel="0" collapsed="false">
      <c r="B101" s="148"/>
      <c r="D101" s="149" t="s">
        <v>829</v>
      </c>
      <c r="E101" s="150"/>
      <c r="F101" s="150"/>
      <c r="G101" s="150"/>
      <c r="H101" s="150"/>
      <c r="I101" s="150"/>
      <c r="J101" s="151" t="n">
        <f aca="false">J136</f>
        <v>40.72</v>
      </c>
      <c r="L101" s="148"/>
    </row>
    <row r="102" s="101" customFormat="true" ht="19.95" hidden="false" customHeight="true" outlineLevel="0" collapsed="false">
      <c r="B102" s="148"/>
      <c r="D102" s="149" t="s">
        <v>830</v>
      </c>
      <c r="E102" s="150"/>
      <c r="F102" s="150"/>
      <c r="G102" s="150"/>
      <c r="H102" s="150"/>
      <c r="I102" s="150"/>
      <c r="J102" s="151" t="n">
        <f aca="false">J139</f>
        <v>2331.82</v>
      </c>
      <c r="L102" s="148"/>
    </row>
    <row r="103" s="101" customFormat="true" ht="19.95" hidden="false" customHeight="true" outlineLevel="0" collapsed="false">
      <c r="B103" s="148"/>
      <c r="D103" s="149" t="s">
        <v>831</v>
      </c>
      <c r="E103" s="150"/>
      <c r="F103" s="150"/>
      <c r="G103" s="150"/>
      <c r="H103" s="150"/>
      <c r="I103" s="150"/>
      <c r="J103" s="151" t="n">
        <f aca="false">J166</f>
        <v>883.18</v>
      </c>
      <c r="L103" s="148"/>
    </row>
    <row r="104" s="143" customFormat="true" ht="24.9" hidden="false" customHeight="true" outlineLevel="0" collapsed="false">
      <c r="B104" s="144"/>
      <c r="D104" s="145" t="s">
        <v>739</v>
      </c>
      <c r="E104" s="146"/>
      <c r="F104" s="146"/>
      <c r="G104" s="146"/>
      <c r="H104" s="146"/>
      <c r="I104" s="146"/>
      <c r="J104" s="147" t="n">
        <f aca="false">J174</f>
        <v>120.47</v>
      </c>
      <c r="L104" s="144"/>
    </row>
    <row r="105" s="101" customFormat="true" ht="19.95" hidden="false" customHeight="true" outlineLevel="0" collapsed="false">
      <c r="B105" s="148"/>
      <c r="D105" s="149" t="s">
        <v>832</v>
      </c>
      <c r="E105" s="150"/>
      <c r="F105" s="150"/>
      <c r="G105" s="150"/>
      <c r="H105" s="150"/>
      <c r="I105" s="150"/>
      <c r="J105" s="151" t="n">
        <f aca="false">J175</f>
        <v>120.47</v>
      </c>
      <c r="L105" s="148"/>
    </row>
    <row r="106" s="143" customFormat="true" ht="24.9" hidden="false" customHeight="true" outlineLevel="0" collapsed="false">
      <c r="B106" s="144"/>
      <c r="D106" s="145" t="s">
        <v>833</v>
      </c>
      <c r="E106" s="146"/>
      <c r="F106" s="146"/>
      <c r="G106" s="146"/>
      <c r="H106" s="146"/>
      <c r="I106" s="146"/>
      <c r="J106" s="147" t="n">
        <f aca="false">J179</f>
        <v>1208</v>
      </c>
      <c r="L106" s="144"/>
    </row>
    <row r="107" s="101" customFormat="true" ht="19.95" hidden="false" customHeight="true" outlineLevel="0" collapsed="false">
      <c r="B107" s="148"/>
      <c r="D107" s="149" t="s">
        <v>834</v>
      </c>
      <c r="E107" s="150"/>
      <c r="F107" s="150"/>
      <c r="G107" s="150"/>
      <c r="H107" s="150"/>
      <c r="I107" s="150"/>
      <c r="J107" s="151" t="n">
        <f aca="false">J180</f>
        <v>1208</v>
      </c>
      <c r="L107" s="148"/>
    </row>
    <row r="108" s="22" customFormat="true" ht="21.9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" hidden="false" customHeight="true" outlineLevel="0" collapsed="false">
      <c r="A113" s="17"/>
      <c r="B113" s="46"/>
      <c r="C113" s="47"/>
      <c r="D113" s="47"/>
      <c r="E113" s="47"/>
      <c r="F113" s="47"/>
      <c r="G113" s="47"/>
      <c r="H113" s="47"/>
      <c r="I113" s="47"/>
      <c r="J113" s="47"/>
      <c r="K113" s="4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" hidden="false" customHeight="true" outlineLevel="0" collapsed="false">
      <c r="A114" s="17"/>
      <c r="B114" s="18"/>
      <c r="C114" s="7" t="s">
        <v>133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1</v>
      </c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6.25" hidden="false" customHeight="true" outlineLevel="0" collapsed="false">
      <c r="A117" s="17"/>
      <c r="B117" s="18"/>
      <c r="C117" s="17"/>
      <c r="D117" s="17"/>
      <c r="E117" s="115" t="str">
        <f aca="false">E7</f>
        <v>ZŠ Cabajská - školský pavilón, stravovací pavilón v Nitre - zateplenie</v>
      </c>
      <c r="F117" s="115"/>
      <c r="G117" s="115"/>
      <c r="H117" s="115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" hidden="false" customHeight="true" outlineLevel="0" collapsed="false">
      <c r="B118" s="6"/>
      <c r="C118" s="13" t="s">
        <v>107</v>
      </c>
      <c r="L118" s="6"/>
    </row>
    <row r="119" s="22" customFormat="true" ht="16.5" hidden="false" customHeight="true" outlineLevel="0" collapsed="false">
      <c r="A119" s="17"/>
      <c r="B119" s="18"/>
      <c r="C119" s="17"/>
      <c r="D119" s="17"/>
      <c r="E119" s="115" t="s">
        <v>108</v>
      </c>
      <c r="F119" s="115"/>
      <c r="G119" s="115"/>
      <c r="H119" s="115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2" hidden="false" customHeight="true" outlineLevel="0" collapsed="false">
      <c r="A120" s="17"/>
      <c r="B120" s="18"/>
      <c r="C120" s="13" t="s">
        <v>109</v>
      </c>
      <c r="D120" s="17"/>
      <c r="E120" s="17"/>
      <c r="F120" s="17"/>
      <c r="G120" s="17"/>
      <c r="H120" s="17"/>
      <c r="I120" s="17"/>
      <c r="J120" s="17"/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6.5" hidden="false" customHeight="true" outlineLevel="0" collapsed="false">
      <c r="A121" s="17"/>
      <c r="B121" s="18"/>
      <c r="C121" s="17"/>
      <c r="D121" s="17"/>
      <c r="E121" s="116" t="str">
        <f aca="false">E11</f>
        <v>VR01 - Hydraulické vyregulovanie vykurovacej sústavy</v>
      </c>
      <c r="F121" s="116"/>
      <c r="G121" s="116"/>
      <c r="H121" s="116"/>
      <c r="I121" s="17"/>
      <c r="J121" s="17"/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2" hidden="false" customHeight="true" outlineLevel="0" collapsed="false">
      <c r="A123" s="17"/>
      <c r="B123" s="18"/>
      <c r="C123" s="13" t="s">
        <v>15</v>
      </c>
      <c r="D123" s="17"/>
      <c r="E123" s="17"/>
      <c r="F123" s="14" t="str">
        <f aca="false">F14</f>
        <v>Nitra</v>
      </c>
      <c r="G123" s="17"/>
      <c r="H123" s="17"/>
      <c r="I123" s="13" t="s">
        <v>17</v>
      </c>
      <c r="J123" s="117" t="str">
        <f aca="false">IF(J14="","",J14)</f>
        <v>5. 11. 2021</v>
      </c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6.9" hidden="false" customHeight="true" outlineLevel="0" collapsed="false">
      <c r="A124" s="17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5.15" hidden="false" customHeight="true" outlineLevel="0" collapsed="false">
      <c r="A125" s="17"/>
      <c r="B125" s="18"/>
      <c r="C125" s="13" t="s">
        <v>19</v>
      </c>
      <c r="D125" s="17"/>
      <c r="E125" s="17"/>
      <c r="F125" s="14" t="str">
        <f aca="false">E17</f>
        <v>Mesto Nitra, Štefánikova trieda 60, Nitra</v>
      </c>
      <c r="G125" s="17"/>
      <c r="H125" s="17"/>
      <c r="I125" s="13" t="s">
        <v>27</v>
      </c>
      <c r="J125" s="139" t="str">
        <f aca="false">E23</f>
        <v> </v>
      </c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15" hidden="false" customHeight="true" outlineLevel="0" collapsed="false">
      <c r="A126" s="17"/>
      <c r="B126" s="18"/>
      <c r="C126" s="13" t="s">
        <v>23</v>
      </c>
      <c r="D126" s="17"/>
      <c r="E126" s="17"/>
      <c r="F126" s="14" t="str">
        <f aca="false">IF(E20="","",E20)</f>
        <v>EKO stavin s.r.o.</v>
      </c>
      <c r="G126" s="17"/>
      <c r="H126" s="17"/>
      <c r="I126" s="13" t="s">
        <v>30</v>
      </c>
      <c r="J126" s="139" t="str">
        <f aca="false">E26</f>
        <v>EKO stavin s.r.o.</v>
      </c>
      <c r="K126" s="17"/>
      <c r="L126" s="39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0.35" hidden="false" customHeight="true" outlineLevel="0" collapsed="false">
      <c r="A127" s="17"/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39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159" customFormat="true" ht="29.25" hidden="false" customHeight="true" outlineLevel="0" collapsed="false">
      <c r="A128" s="152"/>
      <c r="B128" s="153"/>
      <c r="C128" s="154" t="s">
        <v>134</v>
      </c>
      <c r="D128" s="155" t="s">
        <v>57</v>
      </c>
      <c r="E128" s="155" t="s">
        <v>53</v>
      </c>
      <c r="F128" s="155" t="s">
        <v>54</v>
      </c>
      <c r="G128" s="155" t="s">
        <v>135</v>
      </c>
      <c r="H128" s="155" t="s">
        <v>136</v>
      </c>
      <c r="I128" s="155" t="s">
        <v>137</v>
      </c>
      <c r="J128" s="156" t="s">
        <v>113</v>
      </c>
      <c r="K128" s="157" t="s">
        <v>138</v>
      </c>
      <c r="L128" s="158"/>
      <c r="M128" s="68"/>
      <c r="N128" s="69" t="s">
        <v>36</v>
      </c>
      <c r="O128" s="69" t="s">
        <v>139</v>
      </c>
      <c r="P128" s="69" t="s">
        <v>140</v>
      </c>
      <c r="Q128" s="69" t="s">
        <v>141</v>
      </c>
      <c r="R128" s="69" t="s">
        <v>142</v>
      </c>
      <c r="S128" s="69" t="s">
        <v>143</v>
      </c>
      <c r="T128" s="70" t="s">
        <v>144</v>
      </c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</row>
    <row r="129" s="22" customFormat="true" ht="22.8" hidden="false" customHeight="true" outlineLevel="0" collapsed="false">
      <c r="A129" s="17"/>
      <c r="B129" s="18"/>
      <c r="C129" s="76" t="s">
        <v>114</v>
      </c>
      <c r="D129" s="17"/>
      <c r="E129" s="17"/>
      <c r="F129" s="17"/>
      <c r="G129" s="17"/>
      <c r="H129" s="17"/>
      <c r="I129" s="17"/>
      <c r="J129" s="160" t="n">
        <f aca="false">BK129</f>
        <v>5155.43</v>
      </c>
      <c r="K129" s="17"/>
      <c r="L129" s="18"/>
      <c r="M129" s="71"/>
      <c r="N129" s="58"/>
      <c r="O129" s="72"/>
      <c r="P129" s="161" t="n">
        <f aca="false">P130+P174+P179</f>
        <v>0</v>
      </c>
      <c r="Q129" s="72"/>
      <c r="R129" s="161" t="n">
        <f aca="false">R130+R174+R179</f>
        <v>0</v>
      </c>
      <c r="S129" s="72"/>
      <c r="T129" s="162" t="n">
        <f aca="false">T130+T174+T17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T129" s="3" t="s">
        <v>71</v>
      </c>
      <c r="AU129" s="3" t="s">
        <v>115</v>
      </c>
      <c r="BK129" s="163" t="n">
        <f aca="false">BK130+BK174+BK179</f>
        <v>5155.43</v>
      </c>
    </row>
    <row r="130" s="164" customFormat="true" ht="25.95" hidden="false" customHeight="true" outlineLevel="0" collapsed="false">
      <c r="B130" s="165"/>
      <c r="D130" s="166" t="s">
        <v>71</v>
      </c>
      <c r="E130" s="167" t="s">
        <v>400</v>
      </c>
      <c r="F130" s="167" t="s">
        <v>401</v>
      </c>
      <c r="J130" s="168" t="n">
        <f aca="false">BK130</f>
        <v>3826.96</v>
      </c>
      <c r="L130" s="165"/>
      <c r="M130" s="169"/>
      <c r="N130" s="170"/>
      <c r="O130" s="170"/>
      <c r="P130" s="171" t="n">
        <f aca="false">P131+P136+P139+P166</f>
        <v>0</v>
      </c>
      <c r="Q130" s="170"/>
      <c r="R130" s="171" t="n">
        <f aca="false">R131+R136+R139+R166</f>
        <v>0</v>
      </c>
      <c r="S130" s="170"/>
      <c r="T130" s="172" t="n">
        <f aca="false">T131+T136+T139+T166</f>
        <v>0</v>
      </c>
      <c r="AR130" s="166" t="s">
        <v>85</v>
      </c>
      <c r="AT130" s="173" t="s">
        <v>71</v>
      </c>
      <c r="AU130" s="173" t="s">
        <v>72</v>
      </c>
      <c r="AY130" s="166" t="s">
        <v>147</v>
      </c>
      <c r="BK130" s="174" t="n">
        <f aca="false">BK131+BK136+BK139+BK166</f>
        <v>3826.96</v>
      </c>
    </row>
    <row r="131" s="164" customFormat="true" ht="22.8" hidden="false" customHeight="true" outlineLevel="0" collapsed="false">
      <c r="B131" s="165"/>
      <c r="D131" s="166" t="s">
        <v>71</v>
      </c>
      <c r="E131" s="175" t="s">
        <v>835</v>
      </c>
      <c r="F131" s="175" t="s">
        <v>836</v>
      </c>
      <c r="J131" s="176" t="n">
        <f aca="false">BK131</f>
        <v>571.24</v>
      </c>
      <c r="L131" s="165"/>
      <c r="M131" s="169"/>
      <c r="N131" s="170"/>
      <c r="O131" s="170"/>
      <c r="P131" s="171" t="n">
        <f aca="false">SUM(P132:P135)</f>
        <v>0</v>
      </c>
      <c r="Q131" s="170"/>
      <c r="R131" s="171" t="n">
        <f aca="false">SUM(R132:R135)</f>
        <v>0</v>
      </c>
      <c r="S131" s="170"/>
      <c r="T131" s="172" t="n">
        <f aca="false">SUM(T132:T135)</f>
        <v>0</v>
      </c>
      <c r="AR131" s="166" t="s">
        <v>85</v>
      </c>
      <c r="AT131" s="173" t="s">
        <v>71</v>
      </c>
      <c r="AU131" s="173" t="s">
        <v>79</v>
      </c>
      <c r="AY131" s="166" t="s">
        <v>147</v>
      </c>
      <c r="BK131" s="174" t="n">
        <f aca="false">SUM(BK132:BK135)</f>
        <v>571.24</v>
      </c>
    </row>
    <row r="132" s="22" customFormat="true" ht="24.15" hidden="false" customHeight="true" outlineLevel="0" collapsed="false">
      <c r="A132" s="17"/>
      <c r="B132" s="177"/>
      <c r="C132" s="178" t="s">
        <v>79</v>
      </c>
      <c r="D132" s="178" t="s">
        <v>149</v>
      </c>
      <c r="E132" s="179" t="s">
        <v>837</v>
      </c>
      <c r="F132" s="180" t="s">
        <v>838</v>
      </c>
      <c r="G132" s="181" t="s">
        <v>287</v>
      </c>
      <c r="H132" s="182" t="n">
        <v>1</v>
      </c>
      <c r="I132" s="183" t="n">
        <v>6.37</v>
      </c>
      <c r="J132" s="183" t="n">
        <f aca="false">ROUND(I132*H132,2)</f>
        <v>6.37</v>
      </c>
      <c r="K132" s="184"/>
      <c r="L132" s="18"/>
      <c r="M132" s="185"/>
      <c r="N132" s="186" t="s">
        <v>38</v>
      </c>
      <c r="O132" s="187" t="n">
        <v>0</v>
      </c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9" t="s">
        <v>179</v>
      </c>
      <c r="AT132" s="189" t="s">
        <v>149</v>
      </c>
      <c r="AU132" s="189" t="s">
        <v>85</v>
      </c>
      <c r="AY132" s="3" t="s">
        <v>147</v>
      </c>
      <c r="BE132" s="190" t="n">
        <f aca="false">IF(N132="základná",J132,0)</f>
        <v>0</v>
      </c>
      <c r="BF132" s="190" t="n">
        <f aca="false">IF(N132="znížená",J132,0)</f>
        <v>6.37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85</v>
      </c>
      <c r="BK132" s="190" t="n">
        <f aca="false">ROUND(I132*H132,2)</f>
        <v>6.37</v>
      </c>
      <c r="BL132" s="3" t="s">
        <v>179</v>
      </c>
      <c r="BM132" s="189" t="s">
        <v>85</v>
      </c>
    </row>
    <row r="133" s="22" customFormat="true" ht="24.15" hidden="false" customHeight="true" outlineLevel="0" collapsed="false">
      <c r="A133" s="17"/>
      <c r="B133" s="177"/>
      <c r="C133" s="178" t="s">
        <v>85</v>
      </c>
      <c r="D133" s="178" t="s">
        <v>149</v>
      </c>
      <c r="E133" s="179" t="s">
        <v>839</v>
      </c>
      <c r="F133" s="180" t="s">
        <v>840</v>
      </c>
      <c r="G133" s="181" t="s">
        <v>841</v>
      </c>
      <c r="H133" s="182" t="n">
        <v>1</v>
      </c>
      <c r="I133" s="183" t="n">
        <v>13.15</v>
      </c>
      <c r="J133" s="183" t="n">
        <f aca="false">ROUND(I133*H133,2)</f>
        <v>13.15</v>
      </c>
      <c r="K133" s="184"/>
      <c r="L133" s="18"/>
      <c r="M133" s="185"/>
      <c r="N133" s="186" t="s">
        <v>38</v>
      </c>
      <c r="O133" s="187" t="n">
        <v>0</v>
      </c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9" t="s">
        <v>179</v>
      </c>
      <c r="AT133" s="189" t="s">
        <v>149</v>
      </c>
      <c r="AU133" s="189" t="s">
        <v>85</v>
      </c>
      <c r="AY133" s="3" t="s">
        <v>147</v>
      </c>
      <c r="BE133" s="190" t="n">
        <f aca="false">IF(N133="základná",J133,0)</f>
        <v>0</v>
      </c>
      <c r="BF133" s="190" t="n">
        <f aca="false">IF(N133="znížená",J133,0)</f>
        <v>13.15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85</v>
      </c>
      <c r="BK133" s="190" t="n">
        <f aca="false">ROUND(I133*H133,2)</f>
        <v>13.15</v>
      </c>
      <c r="BL133" s="3" t="s">
        <v>179</v>
      </c>
      <c r="BM133" s="189" t="s">
        <v>153</v>
      </c>
    </row>
    <row r="134" s="22" customFormat="true" ht="16.5" hidden="false" customHeight="true" outlineLevel="0" collapsed="false">
      <c r="A134" s="17"/>
      <c r="B134" s="177"/>
      <c r="C134" s="191" t="s">
        <v>157</v>
      </c>
      <c r="D134" s="191" t="s">
        <v>284</v>
      </c>
      <c r="E134" s="192" t="s">
        <v>842</v>
      </c>
      <c r="F134" s="193" t="s">
        <v>843</v>
      </c>
      <c r="G134" s="194" t="s">
        <v>287</v>
      </c>
      <c r="H134" s="195" t="n">
        <v>1</v>
      </c>
      <c r="I134" s="196" t="n">
        <v>545.5</v>
      </c>
      <c r="J134" s="196" t="n">
        <f aca="false">ROUND(I134*H134,2)</f>
        <v>545.5</v>
      </c>
      <c r="K134" s="197"/>
      <c r="L134" s="198"/>
      <c r="M134" s="199"/>
      <c r="N134" s="200" t="s">
        <v>38</v>
      </c>
      <c r="O134" s="187" t="n">
        <v>0</v>
      </c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9" t="s">
        <v>207</v>
      </c>
      <c r="AT134" s="189" t="s">
        <v>284</v>
      </c>
      <c r="AU134" s="189" t="s">
        <v>85</v>
      </c>
      <c r="AY134" s="3" t="s">
        <v>147</v>
      </c>
      <c r="BE134" s="190" t="n">
        <f aca="false">IF(N134="základná",J134,0)</f>
        <v>0</v>
      </c>
      <c r="BF134" s="190" t="n">
        <f aca="false">IF(N134="znížená",J134,0)</f>
        <v>545.5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85</v>
      </c>
      <c r="BK134" s="190" t="n">
        <f aca="false">ROUND(I134*H134,2)</f>
        <v>545.5</v>
      </c>
      <c r="BL134" s="3" t="s">
        <v>179</v>
      </c>
      <c r="BM134" s="189" t="s">
        <v>160</v>
      </c>
    </row>
    <row r="135" s="22" customFormat="true" ht="21.75" hidden="false" customHeight="true" outlineLevel="0" collapsed="false">
      <c r="A135" s="17"/>
      <c r="B135" s="177"/>
      <c r="C135" s="178" t="s">
        <v>153</v>
      </c>
      <c r="D135" s="178" t="s">
        <v>149</v>
      </c>
      <c r="E135" s="179" t="s">
        <v>844</v>
      </c>
      <c r="F135" s="180" t="s">
        <v>845</v>
      </c>
      <c r="G135" s="181" t="s">
        <v>424</v>
      </c>
      <c r="H135" s="182" t="n">
        <v>5.65</v>
      </c>
      <c r="I135" s="183" t="n">
        <v>1.1</v>
      </c>
      <c r="J135" s="183" t="n">
        <f aca="false">ROUND(I135*H135,2)</f>
        <v>6.22</v>
      </c>
      <c r="K135" s="184"/>
      <c r="L135" s="18"/>
      <c r="M135" s="185"/>
      <c r="N135" s="186" t="s">
        <v>38</v>
      </c>
      <c r="O135" s="187" t="n">
        <v>0</v>
      </c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9" t="s">
        <v>179</v>
      </c>
      <c r="AT135" s="189" t="s">
        <v>149</v>
      </c>
      <c r="AU135" s="189" t="s">
        <v>85</v>
      </c>
      <c r="AY135" s="3" t="s">
        <v>147</v>
      </c>
      <c r="BE135" s="190" t="n">
        <f aca="false">IF(N135="základná",J135,0)</f>
        <v>0</v>
      </c>
      <c r="BF135" s="190" t="n">
        <f aca="false">IF(N135="znížená",J135,0)</f>
        <v>6.22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85</v>
      </c>
      <c r="BK135" s="190" t="n">
        <f aca="false">ROUND(I135*H135,2)</f>
        <v>6.22</v>
      </c>
      <c r="BL135" s="3" t="s">
        <v>179</v>
      </c>
      <c r="BM135" s="189" t="s">
        <v>163</v>
      </c>
    </row>
    <row r="136" s="164" customFormat="true" ht="22.8" hidden="false" customHeight="true" outlineLevel="0" collapsed="false">
      <c r="B136" s="165"/>
      <c r="D136" s="166" t="s">
        <v>71</v>
      </c>
      <c r="E136" s="175" t="s">
        <v>846</v>
      </c>
      <c r="F136" s="175" t="s">
        <v>847</v>
      </c>
      <c r="J136" s="176" t="n">
        <f aca="false">BK136</f>
        <v>40.72</v>
      </c>
      <c r="L136" s="165"/>
      <c r="M136" s="169"/>
      <c r="N136" s="170"/>
      <c r="O136" s="170"/>
      <c r="P136" s="171" t="n">
        <f aca="false">SUM(P137:P138)</f>
        <v>0</v>
      </c>
      <c r="Q136" s="170"/>
      <c r="R136" s="171" t="n">
        <f aca="false">SUM(R137:R138)</f>
        <v>0</v>
      </c>
      <c r="S136" s="170"/>
      <c r="T136" s="172" t="n">
        <f aca="false">SUM(T137:T138)</f>
        <v>0</v>
      </c>
      <c r="AR136" s="166" t="s">
        <v>85</v>
      </c>
      <c r="AT136" s="173" t="s">
        <v>71</v>
      </c>
      <c r="AU136" s="173" t="s">
        <v>79</v>
      </c>
      <c r="AY136" s="166" t="s">
        <v>147</v>
      </c>
      <c r="BK136" s="174" t="n">
        <f aca="false">SUM(BK137:BK138)</f>
        <v>40.72</v>
      </c>
    </row>
    <row r="137" s="22" customFormat="true" ht="24.15" hidden="false" customHeight="true" outlineLevel="0" collapsed="false">
      <c r="A137" s="17"/>
      <c r="B137" s="177"/>
      <c r="C137" s="178" t="s">
        <v>164</v>
      </c>
      <c r="D137" s="178" t="s">
        <v>149</v>
      </c>
      <c r="E137" s="179" t="s">
        <v>848</v>
      </c>
      <c r="F137" s="180" t="s">
        <v>849</v>
      </c>
      <c r="G137" s="181" t="s">
        <v>287</v>
      </c>
      <c r="H137" s="182" t="n">
        <v>2</v>
      </c>
      <c r="I137" s="183" t="n">
        <v>3.78</v>
      </c>
      <c r="J137" s="183" t="n">
        <f aca="false">ROUND(I137*H137,2)</f>
        <v>7.56</v>
      </c>
      <c r="K137" s="184"/>
      <c r="L137" s="18"/>
      <c r="M137" s="185"/>
      <c r="N137" s="186" t="s">
        <v>38</v>
      </c>
      <c r="O137" s="187" t="n">
        <v>0</v>
      </c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9" t="s">
        <v>179</v>
      </c>
      <c r="AT137" s="189" t="s">
        <v>149</v>
      </c>
      <c r="AU137" s="189" t="s">
        <v>85</v>
      </c>
      <c r="AY137" s="3" t="s">
        <v>147</v>
      </c>
      <c r="BE137" s="190" t="n">
        <f aca="false">IF(N137="základná",J137,0)</f>
        <v>0</v>
      </c>
      <c r="BF137" s="190" t="n">
        <f aca="false">IF(N137="znížená",J137,0)</f>
        <v>7.56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85</v>
      </c>
      <c r="BK137" s="190" t="n">
        <f aca="false">ROUND(I137*H137,2)</f>
        <v>7.56</v>
      </c>
      <c r="BL137" s="3" t="s">
        <v>179</v>
      </c>
      <c r="BM137" s="189" t="s">
        <v>167</v>
      </c>
    </row>
    <row r="138" s="22" customFormat="true" ht="21.75" hidden="false" customHeight="true" outlineLevel="0" collapsed="false">
      <c r="A138" s="17"/>
      <c r="B138" s="177"/>
      <c r="C138" s="178" t="s">
        <v>160</v>
      </c>
      <c r="D138" s="178" t="s">
        <v>149</v>
      </c>
      <c r="E138" s="179" t="s">
        <v>850</v>
      </c>
      <c r="F138" s="180" t="s">
        <v>851</v>
      </c>
      <c r="G138" s="181" t="s">
        <v>287</v>
      </c>
      <c r="H138" s="182" t="n">
        <v>4</v>
      </c>
      <c r="I138" s="183" t="n">
        <v>8.29</v>
      </c>
      <c r="J138" s="183" t="n">
        <f aca="false">ROUND(I138*H138,2)</f>
        <v>33.16</v>
      </c>
      <c r="K138" s="184"/>
      <c r="L138" s="18"/>
      <c r="M138" s="185"/>
      <c r="N138" s="186" t="s">
        <v>38</v>
      </c>
      <c r="O138" s="187" t="n">
        <v>0</v>
      </c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9" t="s">
        <v>179</v>
      </c>
      <c r="AT138" s="189" t="s">
        <v>149</v>
      </c>
      <c r="AU138" s="189" t="s">
        <v>85</v>
      </c>
      <c r="AY138" s="3" t="s">
        <v>147</v>
      </c>
      <c r="BE138" s="190" t="n">
        <f aca="false">IF(N138="základná",J138,0)</f>
        <v>0</v>
      </c>
      <c r="BF138" s="190" t="n">
        <f aca="false">IF(N138="znížená",J138,0)</f>
        <v>33.16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85</v>
      </c>
      <c r="BK138" s="190" t="n">
        <f aca="false">ROUND(I138*H138,2)</f>
        <v>33.16</v>
      </c>
      <c r="BL138" s="3" t="s">
        <v>179</v>
      </c>
      <c r="BM138" s="189" t="s">
        <v>170</v>
      </c>
    </row>
    <row r="139" s="164" customFormat="true" ht="22.8" hidden="false" customHeight="true" outlineLevel="0" collapsed="false">
      <c r="B139" s="165"/>
      <c r="D139" s="166" t="s">
        <v>71</v>
      </c>
      <c r="E139" s="175" t="s">
        <v>852</v>
      </c>
      <c r="F139" s="175" t="s">
        <v>853</v>
      </c>
      <c r="J139" s="176" t="n">
        <f aca="false">BK139</f>
        <v>2331.82</v>
      </c>
      <c r="L139" s="165"/>
      <c r="M139" s="169"/>
      <c r="N139" s="170"/>
      <c r="O139" s="170"/>
      <c r="P139" s="171" t="n">
        <f aca="false">SUM(P140:P165)</f>
        <v>0</v>
      </c>
      <c r="Q139" s="170"/>
      <c r="R139" s="171" t="n">
        <f aca="false">SUM(R140:R165)</f>
        <v>0</v>
      </c>
      <c r="S139" s="170"/>
      <c r="T139" s="172" t="n">
        <f aca="false">SUM(T140:T165)</f>
        <v>0</v>
      </c>
      <c r="AR139" s="166" t="s">
        <v>85</v>
      </c>
      <c r="AT139" s="173" t="s">
        <v>71</v>
      </c>
      <c r="AU139" s="173" t="s">
        <v>79</v>
      </c>
      <c r="AY139" s="166" t="s">
        <v>147</v>
      </c>
      <c r="BK139" s="174" t="n">
        <f aca="false">SUM(BK140:BK165)</f>
        <v>2331.82</v>
      </c>
    </row>
    <row r="140" s="22" customFormat="true" ht="24.15" hidden="false" customHeight="true" outlineLevel="0" collapsed="false">
      <c r="A140" s="17"/>
      <c r="B140" s="177"/>
      <c r="C140" s="178" t="s">
        <v>172</v>
      </c>
      <c r="D140" s="178" t="s">
        <v>149</v>
      </c>
      <c r="E140" s="179" t="s">
        <v>854</v>
      </c>
      <c r="F140" s="180" t="s">
        <v>855</v>
      </c>
      <c r="G140" s="181" t="s">
        <v>287</v>
      </c>
      <c r="H140" s="182" t="n">
        <v>96</v>
      </c>
      <c r="I140" s="183" t="n">
        <v>2.81</v>
      </c>
      <c r="J140" s="183" t="n">
        <f aca="false">ROUND(I140*H140,2)</f>
        <v>269.76</v>
      </c>
      <c r="K140" s="184"/>
      <c r="L140" s="18"/>
      <c r="M140" s="185"/>
      <c r="N140" s="186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179</v>
      </c>
      <c r="AT140" s="189" t="s">
        <v>149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269.76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269.76</v>
      </c>
      <c r="BL140" s="3" t="s">
        <v>179</v>
      </c>
      <c r="BM140" s="189" t="s">
        <v>175</v>
      </c>
    </row>
    <row r="141" s="22" customFormat="true" ht="24.15" hidden="false" customHeight="true" outlineLevel="0" collapsed="false">
      <c r="A141" s="17"/>
      <c r="B141" s="177"/>
      <c r="C141" s="178" t="s">
        <v>163</v>
      </c>
      <c r="D141" s="178" t="s">
        <v>149</v>
      </c>
      <c r="E141" s="179" t="s">
        <v>856</v>
      </c>
      <c r="F141" s="180" t="s">
        <v>857</v>
      </c>
      <c r="G141" s="181" t="s">
        <v>287</v>
      </c>
      <c r="H141" s="182" t="n">
        <v>10</v>
      </c>
      <c r="I141" s="183" t="n">
        <v>3.88</v>
      </c>
      <c r="J141" s="183" t="n">
        <f aca="false">ROUND(I141*H141,2)</f>
        <v>38.8</v>
      </c>
      <c r="K141" s="184"/>
      <c r="L141" s="18"/>
      <c r="M141" s="185"/>
      <c r="N141" s="186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179</v>
      </c>
      <c r="AT141" s="189" t="s">
        <v>149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38.8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38.8</v>
      </c>
      <c r="BL141" s="3" t="s">
        <v>179</v>
      </c>
      <c r="BM141" s="189" t="s">
        <v>179</v>
      </c>
    </row>
    <row r="142" s="22" customFormat="true" ht="16.5" hidden="false" customHeight="true" outlineLevel="0" collapsed="false">
      <c r="A142" s="17"/>
      <c r="B142" s="177"/>
      <c r="C142" s="178" t="s">
        <v>181</v>
      </c>
      <c r="D142" s="178" t="s">
        <v>149</v>
      </c>
      <c r="E142" s="179" t="s">
        <v>858</v>
      </c>
      <c r="F142" s="180" t="s">
        <v>859</v>
      </c>
      <c r="G142" s="181" t="s">
        <v>287</v>
      </c>
      <c r="H142" s="182" t="n">
        <v>48</v>
      </c>
      <c r="I142" s="183" t="n">
        <v>3.06</v>
      </c>
      <c r="J142" s="183" t="n">
        <f aca="false">ROUND(I142*H142,2)</f>
        <v>146.88</v>
      </c>
      <c r="K142" s="184"/>
      <c r="L142" s="18"/>
      <c r="M142" s="185"/>
      <c r="N142" s="186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179</v>
      </c>
      <c r="AT142" s="189" t="s">
        <v>149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146.88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146.88</v>
      </c>
      <c r="BL142" s="3" t="s">
        <v>179</v>
      </c>
      <c r="BM142" s="189" t="s">
        <v>184</v>
      </c>
    </row>
    <row r="143" s="22" customFormat="true" ht="24.15" hidden="false" customHeight="true" outlineLevel="0" collapsed="false">
      <c r="A143" s="17"/>
      <c r="B143" s="177"/>
      <c r="C143" s="191" t="s">
        <v>167</v>
      </c>
      <c r="D143" s="191" t="s">
        <v>284</v>
      </c>
      <c r="E143" s="192" t="s">
        <v>860</v>
      </c>
      <c r="F143" s="193" t="s">
        <v>861</v>
      </c>
      <c r="G143" s="194" t="s">
        <v>287</v>
      </c>
      <c r="H143" s="195" t="n">
        <v>14</v>
      </c>
      <c r="I143" s="196" t="n">
        <v>9.5</v>
      </c>
      <c r="J143" s="196" t="n">
        <f aca="false">ROUND(I143*H143,2)</f>
        <v>133</v>
      </c>
      <c r="K143" s="197"/>
      <c r="L143" s="198"/>
      <c r="M143" s="199"/>
      <c r="N143" s="200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207</v>
      </c>
      <c r="AT143" s="189" t="s">
        <v>284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133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133</v>
      </c>
      <c r="BL143" s="3" t="s">
        <v>179</v>
      </c>
      <c r="BM143" s="189" t="s">
        <v>6</v>
      </c>
    </row>
    <row r="144" s="22" customFormat="true" ht="24.15" hidden="false" customHeight="true" outlineLevel="0" collapsed="false">
      <c r="A144" s="17"/>
      <c r="B144" s="177"/>
      <c r="C144" s="191" t="s">
        <v>187</v>
      </c>
      <c r="D144" s="191" t="s">
        <v>284</v>
      </c>
      <c r="E144" s="192" t="s">
        <v>862</v>
      </c>
      <c r="F144" s="193" t="s">
        <v>863</v>
      </c>
      <c r="G144" s="194" t="s">
        <v>287</v>
      </c>
      <c r="H144" s="195" t="n">
        <v>7</v>
      </c>
      <c r="I144" s="196" t="n">
        <v>9.22</v>
      </c>
      <c r="J144" s="196" t="n">
        <f aca="false">ROUND(I144*H144,2)</f>
        <v>64.54</v>
      </c>
      <c r="K144" s="197"/>
      <c r="L144" s="198"/>
      <c r="M144" s="199"/>
      <c r="N144" s="200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207</v>
      </c>
      <c r="AT144" s="189" t="s">
        <v>284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64.54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64.54</v>
      </c>
      <c r="BL144" s="3" t="s">
        <v>179</v>
      </c>
      <c r="BM144" s="189" t="s">
        <v>190</v>
      </c>
    </row>
    <row r="145" s="22" customFormat="true" ht="24.15" hidden="false" customHeight="true" outlineLevel="0" collapsed="false">
      <c r="A145" s="17"/>
      <c r="B145" s="177"/>
      <c r="C145" s="191" t="s">
        <v>170</v>
      </c>
      <c r="D145" s="191" t="s">
        <v>284</v>
      </c>
      <c r="E145" s="192" t="s">
        <v>864</v>
      </c>
      <c r="F145" s="193" t="s">
        <v>865</v>
      </c>
      <c r="G145" s="194" t="s">
        <v>287</v>
      </c>
      <c r="H145" s="195" t="n">
        <v>15</v>
      </c>
      <c r="I145" s="196" t="n">
        <v>8.33</v>
      </c>
      <c r="J145" s="196" t="n">
        <f aca="false">ROUND(I145*H145,2)</f>
        <v>124.95</v>
      </c>
      <c r="K145" s="197"/>
      <c r="L145" s="198"/>
      <c r="M145" s="199"/>
      <c r="N145" s="200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207</v>
      </c>
      <c r="AT145" s="189" t="s">
        <v>284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124.95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124.95</v>
      </c>
      <c r="BL145" s="3" t="s">
        <v>179</v>
      </c>
      <c r="BM145" s="189" t="s">
        <v>193</v>
      </c>
    </row>
    <row r="146" s="22" customFormat="true" ht="24.15" hidden="false" customHeight="true" outlineLevel="0" collapsed="false">
      <c r="A146" s="17"/>
      <c r="B146" s="177"/>
      <c r="C146" s="191" t="s">
        <v>194</v>
      </c>
      <c r="D146" s="191" t="s">
        <v>284</v>
      </c>
      <c r="E146" s="192" t="s">
        <v>866</v>
      </c>
      <c r="F146" s="193" t="s">
        <v>867</v>
      </c>
      <c r="G146" s="194" t="s">
        <v>287</v>
      </c>
      <c r="H146" s="195" t="n">
        <v>12</v>
      </c>
      <c r="I146" s="196" t="n">
        <v>8.35</v>
      </c>
      <c r="J146" s="196" t="n">
        <f aca="false">ROUND(I146*H146,2)</f>
        <v>100.2</v>
      </c>
      <c r="K146" s="197"/>
      <c r="L146" s="198"/>
      <c r="M146" s="199"/>
      <c r="N146" s="200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207</v>
      </c>
      <c r="AT146" s="189" t="s">
        <v>284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100.2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100.2</v>
      </c>
      <c r="BL146" s="3" t="s">
        <v>179</v>
      </c>
      <c r="BM146" s="189" t="s">
        <v>197</v>
      </c>
    </row>
    <row r="147" s="22" customFormat="true" ht="16.5" hidden="false" customHeight="true" outlineLevel="0" collapsed="false">
      <c r="A147" s="17"/>
      <c r="B147" s="177"/>
      <c r="C147" s="178" t="s">
        <v>175</v>
      </c>
      <c r="D147" s="178" t="s">
        <v>149</v>
      </c>
      <c r="E147" s="179" t="s">
        <v>868</v>
      </c>
      <c r="F147" s="180" t="s">
        <v>869</v>
      </c>
      <c r="G147" s="181" t="s">
        <v>287</v>
      </c>
      <c r="H147" s="182" t="n">
        <v>4</v>
      </c>
      <c r="I147" s="183" t="n">
        <v>3.77</v>
      </c>
      <c r="J147" s="183" t="n">
        <f aca="false">ROUND(I147*H147,2)</f>
        <v>15.08</v>
      </c>
      <c r="K147" s="184"/>
      <c r="L147" s="18"/>
      <c r="M147" s="185"/>
      <c r="N147" s="186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179</v>
      </c>
      <c r="AT147" s="189" t="s">
        <v>149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15.08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15.08</v>
      </c>
      <c r="BL147" s="3" t="s">
        <v>179</v>
      </c>
      <c r="BM147" s="189" t="s">
        <v>200</v>
      </c>
    </row>
    <row r="148" s="22" customFormat="true" ht="24.15" hidden="false" customHeight="true" outlineLevel="0" collapsed="false">
      <c r="A148" s="17"/>
      <c r="B148" s="177"/>
      <c r="C148" s="191" t="s">
        <v>201</v>
      </c>
      <c r="D148" s="191" t="s">
        <v>284</v>
      </c>
      <c r="E148" s="192" t="s">
        <v>870</v>
      </c>
      <c r="F148" s="193" t="s">
        <v>871</v>
      </c>
      <c r="G148" s="194" t="s">
        <v>287</v>
      </c>
      <c r="H148" s="195" t="n">
        <v>1</v>
      </c>
      <c r="I148" s="196" t="n">
        <v>9.81</v>
      </c>
      <c r="J148" s="196" t="n">
        <f aca="false">ROUND(I148*H148,2)</f>
        <v>9.81</v>
      </c>
      <c r="K148" s="197"/>
      <c r="L148" s="198"/>
      <c r="M148" s="199"/>
      <c r="N148" s="200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207</v>
      </c>
      <c r="AT148" s="189" t="s">
        <v>284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9.81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9.81</v>
      </c>
      <c r="BL148" s="3" t="s">
        <v>179</v>
      </c>
      <c r="BM148" s="189" t="s">
        <v>204</v>
      </c>
    </row>
    <row r="149" s="22" customFormat="true" ht="24.15" hidden="false" customHeight="true" outlineLevel="0" collapsed="false">
      <c r="A149" s="17"/>
      <c r="B149" s="177"/>
      <c r="C149" s="191" t="s">
        <v>179</v>
      </c>
      <c r="D149" s="191" t="s">
        <v>284</v>
      </c>
      <c r="E149" s="192" t="s">
        <v>872</v>
      </c>
      <c r="F149" s="193" t="s">
        <v>873</v>
      </c>
      <c r="G149" s="194" t="s">
        <v>287</v>
      </c>
      <c r="H149" s="195" t="n">
        <v>3</v>
      </c>
      <c r="I149" s="196" t="n">
        <v>9.81</v>
      </c>
      <c r="J149" s="196" t="n">
        <f aca="false">ROUND(I149*H149,2)</f>
        <v>29.43</v>
      </c>
      <c r="K149" s="197"/>
      <c r="L149" s="198"/>
      <c r="M149" s="199"/>
      <c r="N149" s="200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207</v>
      </c>
      <c r="AT149" s="189" t="s">
        <v>284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29.43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29.43</v>
      </c>
      <c r="BL149" s="3" t="s">
        <v>179</v>
      </c>
      <c r="BM149" s="189" t="s">
        <v>207</v>
      </c>
    </row>
    <row r="150" s="22" customFormat="true" ht="24.15" hidden="false" customHeight="true" outlineLevel="0" collapsed="false">
      <c r="A150" s="17"/>
      <c r="B150" s="177"/>
      <c r="C150" s="178" t="s">
        <v>208</v>
      </c>
      <c r="D150" s="178" t="s">
        <v>149</v>
      </c>
      <c r="E150" s="179" t="s">
        <v>874</v>
      </c>
      <c r="F150" s="180" t="s">
        <v>875</v>
      </c>
      <c r="G150" s="181" t="s">
        <v>287</v>
      </c>
      <c r="H150" s="182" t="n">
        <v>20</v>
      </c>
      <c r="I150" s="183" t="n">
        <v>2.92</v>
      </c>
      <c r="J150" s="183" t="n">
        <f aca="false">ROUND(I150*H150,2)</f>
        <v>58.4</v>
      </c>
      <c r="K150" s="184"/>
      <c r="L150" s="18"/>
      <c r="M150" s="185"/>
      <c r="N150" s="186" t="s">
        <v>38</v>
      </c>
      <c r="O150" s="187" t="n">
        <v>0</v>
      </c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9" t="s">
        <v>179</v>
      </c>
      <c r="AT150" s="189" t="s">
        <v>149</v>
      </c>
      <c r="AU150" s="189" t="s">
        <v>85</v>
      </c>
      <c r="AY150" s="3" t="s">
        <v>147</v>
      </c>
      <c r="BE150" s="190" t="n">
        <f aca="false">IF(N150="základná",J150,0)</f>
        <v>0</v>
      </c>
      <c r="BF150" s="190" t="n">
        <f aca="false">IF(N150="znížená",J150,0)</f>
        <v>58.4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85</v>
      </c>
      <c r="BK150" s="190" t="n">
        <f aca="false">ROUND(I150*H150,2)</f>
        <v>58.4</v>
      </c>
      <c r="BL150" s="3" t="s">
        <v>179</v>
      </c>
      <c r="BM150" s="189" t="s">
        <v>211</v>
      </c>
    </row>
    <row r="151" s="22" customFormat="true" ht="24.15" hidden="false" customHeight="true" outlineLevel="0" collapsed="false">
      <c r="A151" s="17"/>
      <c r="B151" s="177"/>
      <c r="C151" s="191" t="s">
        <v>184</v>
      </c>
      <c r="D151" s="191" t="s">
        <v>284</v>
      </c>
      <c r="E151" s="192" t="s">
        <v>876</v>
      </c>
      <c r="F151" s="193" t="s">
        <v>877</v>
      </c>
      <c r="G151" s="194" t="s">
        <v>287</v>
      </c>
      <c r="H151" s="195" t="n">
        <v>14</v>
      </c>
      <c r="I151" s="196" t="n">
        <v>7.12</v>
      </c>
      <c r="J151" s="196" t="n">
        <f aca="false">ROUND(I151*H151,2)</f>
        <v>99.68</v>
      </c>
      <c r="K151" s="197"/>
      <c r="L151" s="198"/>
      <c r="M151" s="199"/>
      <c r="N151" s="200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207</v>
      </c>
      <c r="AT151" s="189" t="s">
        <v>284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99.68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99.68</v>
      </c>
      <c r="BL151" s="3" t="s">
        <v>179</v>
      </c>
      <c r="BM151" s="189" t="s">
        <v>214</v>
      </c>
    </row>
    <row r="152" s="22" customFormat="true" ht="24.15" hidden="false" customHeight="true" outlineLevel="0" collapsed="false">
      <c r="A152" s="17"/>
      <c r="B152" s="177"/>
      <c r="C152" s="191" t="s">
        <v>215</v>
      </c>
      <c r="D152" s="191" t="s">
        <v>284</v>
      </c>
      <c r="E152" s="192" t="s">
        <v>878</v>
      </c>
      <c r="F152" s="193" t="s">
        <v>879</v>
      </c>
      <c r="G152" s="194" t="s">
        <v>287</v>
      </c>
      <c r="H152" s="195" t="n">
        <v>6</v>
      </c>
      <c r="I152" s="196" t="n">
        <v>7.12</v>
      </c>
      <c r="J152" s="196" t="n">
        <f aca="false">ROUND(I152*H152,2)</f>
        <v>42.72</v>
      </c>
      <c r="K152" s="197"/>
      <c r="L152" s="198"/>
      <c r="M152" s="199"/>
      <c r="N152" s="200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207</v>
      </c>
      <c r="AT152" s="189" t="s">
        <v>284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42.72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42.72</v>
      </c>
      <c r="BL152" s="3" t="s">
        <v>179</v>
      </c>
      <c r="BM152" s="189" t="s">
        <v>218</v>
      </c>
    </row>
    <row r="153" s="22" customFormat="true" ht="24.15" hidden="false" customHeight="true" outlineLevel="0" collapsed="false">
      <c r="A153" s="17"/>
      <c r="B153" s="177"/>
      <c r="C153" s="178" t="s">
        <v>6</v>
      </c>
      <c r="D153" s="178" t="s">
        <v>149</v>
      </c>
      <c r="E153" s="179" t="s">
        <v>880</v>
      </c>
      <c r="F153" s="180" t="s">
        <v>881</v>
      </c>
      <c r="G153" s="181" t="s">
        <v>287</v>
      </c>
      <c r="H153" s="182" t="n">
        <v>28</v>
      </c>
      <c r="I153" s="183" t="n">
        <v>3.2</v>
      </c>
      <c r="J153" s="183" t="n">
        <f aca="false">ROUND(I153*H153,2)</f>
        <v>89.6</v>
      </c>
      <c r="K153" s="184"/>
      <c r="L153" s="18"/>
      <c r="M153" s="185"/>
      <c r="N153" s="186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179</v>
      </c>
      <c r="AT153" s="189" t="s">
        <v>149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89.6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89.6</v>
      </c>
      <c r="BL153" s="3" t="s">
        <v>179</v>
      </c>
      <c r="BM153" s="189" t="s">
        <v>221</v>
      </c>
    </row>
    <row r="154" s="22" customFormat="true" ht="24.15" hidden="false" customHeight="true" outlineLevel="0" collapsed="false">
      <c r="A154" s="17"/>
      <c r="B154" s="177"/>
      <c r="C154" s="191" t="s">
        <v>222</v>
      </c>
      <c r="D154" s="191" t="s">
        <v>284</v>
      </c>
      <c r="E154" s="192" t="s">
        <v>882</v>
      </c>
      <c r="F154" s="193" t="s">
        <v>883</v>
      </c>
      <c r="G154" s="194" t="s">
        <v>287</v>
      </c>
      <c r="H154" s="195" t="n">
        <v>15</v>
      </c>
      <c r="I154" s="196" t="n">
        <v>8.3</v>
      </c>
      <c r="J154" s="196" t="n">
        <f aca="false">ROUND(I154*H154,2)</f>
        <v>124.5</v>
      </c>
      <c r="K154" s="197"/>
      <c r="L154" s="198"/>
      <c r="M154" s="199"/>
      <c r="N154" s="200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207</v>
      </c>
      <c r="AT154" s="189" t="s">
        <v>284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124.5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124.5</v>
      </c>
      <c r="BL154" s="3" t="s">
        <v>179</v>
      </c>
      <c r="BM154" s="189" t="s">
        <v>225</v>
      </c>
    </row>
    <row r="155" s="22" customFormat="true" ht="24.15" hidden="false" customHeight="true" outlineLevel="0" collapsed="false">
      <c r="A155" s="17"/>
      <c r="B155" s="177"/>
      <c r="C155" s="191" t="s">
        <v>190</v>
      </c>
      <c r="D155" s="191" t="s">
        <v>284</v>
      </c>
      <c r="E155" s="192" t="s">
        <v>884</v>
      </c>
      <c r="F155" s="193" t="s">
        <v>885</v>
      </c>
      <c r="G155" s="194" t="s">
        <v>287</v>
      </c>
      <c r="H155" s="195" t="n">
        <v>13</v>
      </c>
      <c r="I155" s="196" t="n">
        <v>8.3</v>
      </c>
      <c r="J155" s="196" t="n">
        <f aca="false">ROUND(I155*H155,2)</f>
        <v>107.9</v>
      </c>
      <c r="K155" s="197"/>
      <c r="L155" s="198"/>
      <c r="M155" s="199"/>
      <c r="N155" s="200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207</v>
      </c>
      <c r="AT155" s="189" t="s">
        <v>284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107.9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107.9</v>
      </c>
      <c r="BL155" s="3" t="s">
        <v>179</v>
      </c>
      <c r="BM155" s="189" t="s">
        <v>228</v>
      </c>
    </row>
    <row r="156" s="22" customFormat="true" ht="24.15" hidden="false" customHeight="true" outlineLevel="0" collapsed="false">
      <c r="A156" s="17"/>
      <c r="B156" s="177"/>
      <c r="C156" s="178" t="s">
        <v>229</v>
      </c>
      <c r="D156" s="178" t="s">
        <v>149</v>
      </c>
      <c r="E156" s="179" t="s">
        <v>886</v>
      </c>
      <c r="F156" s="180" t="s">
        <v>887</v>
      </c>
      <c r="G156" s="181" t="s">
        <v>287</v>
      </c>
      <c r="H156" s="182" t="n">
        <v>4</v>
      </c>
      <c r="I156" s="183" t="n">
        <v>3.88</v>
      </c>
      <c r="J156" s="183" t="n">
        <f aca="false">ROUND(I156*H156,2)</f>
        <v>15.52</v>
      </c>
      <c r="K156" s="184"/>
      <c r="L156" s="18"/>
      <c r="M156" s="185"/>
      <c r="N156" s="186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179</v>
      </c>
      <c r="AT156" s="189" t="s">
        <v>149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15.52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15.52</v>
      </c>
      <c r="BL156" s="3" t="s">
        <v>179</v>
      </c>
      <c r="BM156" s="189" t="s">
        <v>232</v>
      </c>
    </row>
    <row r="157" s="22" customFormat="true" ht="24.15" hidden="false" customHeight="true" outlineLevel="0" collapsed="false">
      <c r="A157" s="17"/>
      <c r="B157" s="177"/>
      <c r="C157" s="191" t="s">
        <v>193</v>
      </c>
      <c r="D157" s="191" t="s">
        <v>284</v>
      </c>
      <c r="E157" s="192" t="s">
        <v>888</v>
      </c>
      <c r="F157" s="193" t="s">
        <v>889</v>
      </c>
      <c r="G157" s="194" t="s">
        <v>287</v>
      </c>
      <c r="H157" s="195" t="n">
        <v>1</v>
      </c>
      <c r="I157" s="196" t="n">
        <v>11.06</v>
      </c>
      <c r="J157" s="196" t="n">
        <f aca="false">ROUND(I157*H157,2)</f>
        <v>11.06</v>
      </c>
      <c r="K157" s="197"/>
      <c r="L157" s="198"/>
      <c r="M157" s="199"/>
      <c r="N157" s="200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207</v>
      </c>
      <c r="AT157" s="189" t="s">
        <v>284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11.06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11.06</v>
      </c>
      <c r="BL157" s="3" t="s">
        <v>179</v>
      </c>
      <c r="BM157" s="189" t="s">
        <v>235</v>
      </c>
    </row>
    <row r="158" s="22" customFormat="true" ht="24.15" hidden="false" customHeight="true" outlineLevel="0" collapsed="false">
      <c r="A158" s="17"/>
      <c r="B158" s="177"/>
      <c r="C158" s="191" t="s">
        <v>236</v>
      </c>
      <c r="D158" s="191" t="s">
        <v>284</v>
      </c>
      <c r="E158" s="192" t="s">
        <v>890</v>
      </c>
      <c r="F158" s="193" t="s">
        <v>891</v>
      </c>
      <c r="G158" s="194" t="s">
        <v>287</v>
      </c>
      <c r="H158" s="195" t="n">
        <v>1</v>
      </c>
      <c r="I158" s="196" t="n">
        <v>11.06</v>
      </c>
      <c r="J158" s="196" t="n">
        <f aca="false">ROUND(I158*H158,2)</f>
        <v>11.06</v>
      </c>
      <c r="K158" s="197"/>
      <c r="L158" s="198"/>
      <c r="M158" s="199"/>
      <c r="N158" s="200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207</v>
      </c>
      <c r="AT158" s="189" t="s">
        <v>284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11.06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11.06</v>
      </c>
      <c r="BL158" s="3" t="s">
        <v>179</v>
      </c>
      <c r="BM158" s="189" t="s">
        <v>239</v>
      </c>
    </row>
    <row r="159" s="22" customFormat="true" ht="24.15" hidden="false" customHeight="true" outlineLevel="0" collapsed="false">
      <c r="A159" s="17"/>
      <c r="B159" s="177"/>
      <c r="C159" s="191" t="s">
        <v>197</v>
      </c>
      <c r="D159" s="191" t="s">
        <v>284</v>
      </c>
      <c r="E159" s="192" t="s">
        <v>892</v>
      </c>
      <c r="F159" s="193" t="s">
        <v>893</v>
      </c>
      <c r="G159" s="194" t="s">
        <v>287</v>
      </c>
      <c r="H159" s="195" t="n">
        <v>2</v>
      </c>
      <c r="I159" s="196" t="n">
        <v>12.2</v>
      </c>
      <c r="J159" s="196" t="n">
        <f aca="false">ROUND(I159*H159,2)</f>
        <v>24.4</v>
      </c>
      <c r="K159" s="197"/>
      <c r="L159" s="198"/>
      <c r="M159" s="199"/>
      <c r="N159" s="200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207</v>
      </c>
      <c r="AT159" s="189" t="s">
        <v>284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24.4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24.4</v>
      </c>
      <c r="BL159" s="3" t="s">
        <v>179</v>
      </c>
      <c r="BM159" s="189" t="s">
        <v>242</v>
      </c>
    </row>
    <row r="160" s="22" customFormat="true" ht="21.75" hidden="false" customHeight="true" outlineLevel="0" collapsed="false">
      <c r="A160" s="17"/>
      <c r="B160" s="177"/>
      <c r="C160" s="178" t="s">
        <v>243</v>
      </c>
      <c r="D160" s="178" t="s">
        <v>149</v>
      </c>
      <c r="E160" s="179" t="s">
        <v>894</v>
      </c>
      <c r="F160" s="180" t="s">
        <v>895</v>
      </c>
      <c r="G160" s="181" t="s">
        <v>841</v>
      </c>
      <c r="H160" s="182" t="n">
        <v>52</v>
      </c>
      <c r="I160" s="183" t="n">
        <v>1.68</v>
      </c>
      <c r="J160" s="183" t="n">
        <f aca="false">ROUND(I160*H160,2)</f>
        <v>87.36</v>
      </c>
      <c r="K160" s="184"/>
      <c r="L160" s="18"/>
      <c r="M160" s="185"/>
      <c r="N160" s="186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179</v>
      </c>
      <c r="AT160" s="189" t="s">
        <v>149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87.36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87.36</v>
      </c>
      <c r="BL160" s="3" t="s">
        <v>179</v>
      </c>
      <c r="BM160" s="189" t="s">
        <v>246</v>
      </c>
    </row>
    <row r="161" s="22" customFormat="true" ht="16.5" hidden="false" customHeight="true" outlineLevel="0" collapsed="false">
      <c r="A161" s="17"/>
      <c r="B161" s="177"/>
      <c r="C161" s="191" t="s">
        <v>200</v>
      </c>
      <c r="D161" s="191" t="s">
        <v>284</v>
      </c>
      <c r="E161" s="192" t="s">
        <v>896</v>
      </c>
      <c r="F161" s="193" t="s">
        <v>897</v>
      </c>
      <c r="G161" s="194" t="s">
        <v>287</v>
      </c>
      <c r="H161" s="195" t="n">
        <v>52</v>
      </c>
      <c r="I161" s="196" t="n">
        <v>8.55</v>
      </c>
      <c r="J161" s="196" t="n">
        <f aca="false">ROUND(I161*H161,2)</f>
        <v>444.6</v>
      </c>
      <c r="K161" s="197"/>
      <c r="L161" s="198"/>
      <c r="M161" s="199"/>
      <c r="N161" s="200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207</v>
      </c>
      <c r="AT161" s="189" t="s">
        <v>284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444.6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444.6</v>
      </c>
      <c r="BL161" s="3" t="s">
        <v>179</v>
      </c>
      <c r="BM161" s="189" t="s">
        <v>249</v>
      </c>
    </row>
    <row r="162" s="22" customFormat="true" ht="16.5" hidden="false" customHeight="true" outlineLevel="0" collapsed="false">
      <c r="A162" s="17"/>
      <c r="B162" s="177"/>
      <c r="C162" s="191" t="s">
        <v>250</v>
      </c>
      <c r="D162" s="191" t="s">
        <v>284</v>
      </c>
      <c r="E162" s="192" t="s">
        <v>898</v>
      </c>
      <c r="F162" s="193" t="s">
        <v>899</v>
      </c>
      <c r="G162" s="194" t="s">
        <v>287</v>
      </c>
      <c r="H162" s="195" t="n">
        <v>52</v>
      </c>
      <c r="I162" s="196" t="n">
        <v>2.5</v>
      </c>
      <c r="J162" s="196" t="n">
        <f aca="false">ROUND(I162*H162,2)</f>
        <v>130</v>
      </c>
      <c r="K162" s="197"/>
      <c r="L162" s="198"/>
      <c r="M162" s="199"/>
      <c r="N162" s="200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207</v>
      </c>
      <c r="AT162" s="189" t="s">
        <v>284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130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130</v>
      </c>
      <c r="BL162" s="3" t="s">
        <v>179</v>
      </c>
      <c r="BM162" s="189" t="s">
        <v>253</v>
      </c>
    </row>
    <row r="163" s="22" customFormat="true" ht="24.15" hidden="false" customHeight="true" outlineLevel="0" collapsed="false">
      <c r="A163" s="17"/>
      <c r="B163" s="177"/>
      <c r="C163" s="178" t="s">
        <v>204</v>
      </c>
      <c r="D163" s="178" t="s">
        <v>149</v>
      </c>
      <c r="E163" s="179" t="s">
        <v>900</v>
      </c>
      <c r="F163" s="180" t="s">
        <v>901</v>
      </c>
      <c r="G163" s="181" t="s">
        <v>287</v>
      </c>
      <c r="H163" s="182" t="n">
        <v>48</v>
      </c>
      <c r="I163" s="183" t="n">
        <v>2.77</v>
      </c>
      <c r="J163" s="183" t="n">
        <f aca="false">ROUND(I163*H163,2)</f>
        <v>132.96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179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132.96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132.96</v>
      </c>
      <c r="BL163" s="3" t="s">
        <v>179</v>
      </c>
      <c r="BM163" s="189" t="s">
        <v>256</v>
      </c>
    </row>
    <row r="164" s="22" customFormat="true" ht="24.15" hidden="false" customHeight="true" outlineLevel="0" collapsed="false">
      <c r="A164" s="17"/>
      <c r="B164" s="177"/>
      <c r="C164" s="178" t="s">
        <v>257</v>
      </c>
      <c r="D164" s="178" t="s">
        <v>149</v>
      </c>
      <c r="E164" s="179" t="s">
        <v>902</v>
      </c>
      <c r="F164" s="180" t="s">
        <v>903</v>
      </c>
      <c r="G164" s="181" t="s">
        <v>287</v>
      </c>
      <c r="H164" s="182" t="n">
        <v>4</v>
      </c>
      <c r="I164" s="183" t="n">
        <v>3.16</v>
      </c>
      <c r="J164" s="183" t="n">
        <f aca="false">ROUND(I164*H164,2)</f>
        <v>12.64</v>
      </c>
      <c r="K164" s="184"/>
      <c r="L164" s="18"/>
      <c r="M164" s="185"/>
      <c r="N164" s="186" t="s">
        <v>38</v>
      </c>
      <c r="O164" s="187" t="n">
        <v>0</v>
      </c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9" t="s">
        <v>179</v>
      </c>
      <c r="AT164" s="189" t="s">
        <v>149</v>
      </c>
      <c r="AU164" s="189" t="s">
        <v>85</v>
      </c>
      <c r="AY164" s="3" t="s">
        <v>147</v>
      </c>
      <c r="BE164" s="190" t="n">
        <f aca="false">IF(N164="základná",J164,0)</f>
        <v>0</v>
      </c>
      <c r="BF164" s="190" t="n">
        <f aca="false">IF(N164="znížená",J164,0)</f>
        <v>12.64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85</v>
      </c>
      <c r="BK164" s="190" t="n">
        <f aca="false">ROUND(I164*H164,2)</f>
        <v>12.64</v>
      </c>
      <c r="BL164" s="3" t="s">
        <v>179</v>
      </c>
      <c r="BM164" s="189" t="s">
        <v>260</v>
      </c>
    </row>
    <row r="165" s="22" customFormat="true" ht="24.15" hidden="false" customHeight="true" outlineLevel="0" collapsed="false">
      <c r="A165" s="17"/>
      <c r="B165" s="177"/>
      <c r="C165" s="178" t="s">
        <v>207</v>
      </c>
      <c r="D165" s="178" t="s">
        <v>149</v>
      </c>
      <c r="E165" s="179" t="s">
        <v>904</v>
      </c>
      <c r="F165" s="180" t="s">
        <v>905</v>
      </c>
      <c r="G165" s="181" t="s">
        <v>424</v>
      </c>
      <c r="H165" s="182" t="n">
        <v>23.249</v>
      </c>
      <c r="I165" s="183" t="n">
        <v>0.3</v>
      </c>
      <c r="J165" s="183" t="n">
        <f aca="false">ROUND(I165*H165,2)</f>
        <v>6.97</v>
      </c>
      <c r="K165" s="184"/>
      <c r="L165" s="18"/>
      <c r="M165" s="185"/>
      <c r="N165" s="186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179</v>
      </c>
      <c r="AT165" s="189" t="s">
        <v>149</v>
      </c>
      <c r="AU165" s="189" t="s">
        <v>85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6.97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6.97</v>
      </c>
      <c r="BL165" s="3" t="s">
        <v>179</v>
      </c>
      <c r="BM165" s="189" t="s">
        <v>263</v>
      </c>
    </row>
    <row r="166" s="164" customFormat="true" ht="22.8" hidden="false" customHeight="true" outlineLevel="0" collapsed="false">
      <c r="B166" s="165"/>
      <c r="D166" s="166" t="s">
        <v>71</v>
      </c>
      <c r="E166" s="175" t="s">
        <v>906</v>
      </c>
      <c r="F166" s="175" t="s">
        <v>907</v>
      </c>
      <c r="J166" s="176" t="n">
        <f aca="false">BK166</f>
        <v>883.18</v>
      </c>
      <c r="L166" s="165"/>
      <c r="M166" s="169"/>
      <c r="N166" s="170"/>
      <c r="O166" s="170"/>
      <c r="P166" s="171" t="n">
        <f aca="false">SUM(P167:P173)</f>
        <v>0</v>
      </c>
      <c r="Q166" s="170"/>
      <c r="R166" s="171" t="n">
        <f aca="false">SUM(R167:R173)</f>
        <v>0</v>
      </c>
      <c r="S166" s="170"/>
      <c r="T166" s="172" t="n">
        <f aca="false">SUM(T167:T173)</f>
        <v>0</v>
      </c>
      <c r="AR166" s="166" t="s">
        <v>85</v>
      </c>
      <c r="AT166" s="173" t="s">
        <v>71</v>
      </c>
      <c r="AU166" s="173" t="s">
        <v>79</v>
      </c>
      <c r="AY166" s="166" t="s">
        <v>147</v>
      </c>
      <c r="BK166" s="174" t="n">
        <f aca="false">SUM(BK167:BK173)</f>
        <v>883.18</v>
      </c>
    </row>
    <row r="167" s="22" customFormat="true" ht="24.15" hidden="false" customHeight="true" outlineLevel="0" collapsed="false">
      <c r="A167" s="17"/>
      <c r="B167" s="177"/>
      <c r="C167" s="178" t="s">
        <v>264</v>
      </c>
      <c r="D167" s="178" t="s">
        <v>149</v>
      </c>
      <c r="E167" s="179" t="s">
        <v>908</v>
      </c>
      <c r="F167" s="180" t="s">
        <v>909</v>
      </c>
      <c r="G167" s="181" t="s">
        <v>287</v>
      </c>
      <c r="H167" s="182" t="n">
        <v>57</v>
      </c>
      <c r="I167" s="183" t="n">
        <v>4.75</v>
      </c>
      <c r="J167" s="183" t="n">
        <f aca="false">ROUND(I167*H167,2)</f>
        <v>270.75</v>
      </c>
      <c r="K167" s="184"/>
      <c r="L167" s="18"/>
      <c r="M167" s="185"/>
      <c r="N167" s="186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179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270.75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270.75</v>
      </c>
      <c r="BL167" s="3" t="s">
        <v>179</v>
      </c>
      <c r="BM167" s="189" t="s">
        <v>267</v>
      </c>
    </row>
    <row r="168" s="22" customFormat="true" ht="33" hidden="false" customHeight="true" outlineLevel="0" collapsed="false">
      <c r="A168" s="17"/>
      <c r="B168" s="177"/>
      <c r="C168" s="178" t="s">
        <v>211</v>
      </c>
      <c r="D168" s="178" t="s">
        <v>149</v>
      </c>
      <c r="E168" s="179" t="s">
        <v>910</v>
      </c>
      <c r="F168" s="180" t="s">
        <v>911</v>
      </c>
      <c r="G168" s="181" t="s">
        <v>287</v>
      </c>
      <c r="H168" s="182" t="n">
        <v>52</v>
      </c>
      <c r="I168" s="183" t="n">
        <v>3.72</v>
      </c>
      <c r="J168" s="183" t="n">
        <f aca="false">ROUND(I168*H168,2)</f>
        <v>193.44</v>
      </c>
      <c r="K168" s="184"/>
      <c r="L168" s="18"/>
      <c r="M168" s="185"/>
      <c r="N168" s="186" t="s">
        <v>38</v>
      </c>
      <c r="O168" s="187" t="n">
        <v>0</v>
      </c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179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193.44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193.44</v>
      </c>
      <c r="BL168" s="3" t="s">
        <v>179</v>
      </c>
      <c r="BM168" s="189" t="s">
        <v>270</v>
      </c>
    </row>
    <row r="169" s="22" customFormat="true" ht="24.15" hidden="false" customHeight="true" outlineLevel="0" collapsed="false">
      <c r="A169" s="17"/>
      <c r="B169" s="177"/>
      <c r="C169" s="178" t="s">
        <v>271</v>
      </c>
      <c r="D169" s="178" t="s">
        <v>149</v>
      </c>
      <c r="E169" s="179" t="s">
        <v>912</v>
      </c>
      <c r="F169" s="180" t="s">
        <v>913</v>
      </c>
      <c r="G169" s="181" t="s">
        <v>152</v>
      </c>
      <c r="H169" s="182" t="n">
        <v>9.8</v>
      </c>
      <c r="I169" s="183" t="n">
        <v>1.17</v>
      </c>
      <c r="J169" s="183" t="n">
        <f aca="false">ROUND(I169*H169,2)</f>
        <v>11.47</v>
      </c>
      <c r="K169" s="184"/>
      <c r="L169" s="18"/>
      <c r="M169" s="185"/>
      <c r="N169" s="186" t="s">
        <v>38</v>
      </c>
      <c r="O169" s="187" t="n">
        <v>0</v>
      </c>
      <c r="P169" s="187" t="n">
        <f aca="false">O169*H169</f>
        <v>0</v>
      </c>
      <c r="Q169" s="187" t="n">
        <v>0</v>
      </c>
      <c r="R169" s="187" t="n">
        <f aca="false">Q169*H169</f>
        <v>0</v>
      </c>
      <c r="S169" s="187" t="n">
        <v>0</v>
      </c>
      <c r="T169" s="18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9" t="s">
        <v>179</v>
      </c>
      <c r="AT169" s="189" t="s">
        <v>149</v>
      </c>
      <c r="AU169" s="189" t="s">
        <v>85</v>
      </c>
      <c r="AY169" s="3" t="s">
        <v>147</v>
      </c>
      <c r="BE169" s="190" t="n">
        <f aca="false">IF(N169="základná",J169,0)</f>
        <v>0</v>
      </c>
      <c r="BF169" s="190" t="n">
        <f aca="false">IF(N169="znížená",J169,0)</f>
        <v>11.47</v>
      </c>
      <c r="BG169" s="190" t="n">
        <f aca="false">IF(N169="zákl. prenesená",J169,0)</f>
        <v>0</v>
      </c>
      <c r="BH169" s="190" t="n">
        <f aca="false">IF(N169="zníž. prenesená",J169,0)</f>
        <v>0</v>
      </c>
      <c r="BI169" s="190" t="n">
        <f aca="false">IF(N169="nulová",J169,0)</f>
        <v>0</v>
      </c>
      <c r="BJ169" s="3" t="s">
        <v>85</v>
      </c>
      <c r="BK169" s="190" t="n">
        <f aca="false">ROUND(I169*H169,2)</f>
        <v>11.47</v>
      </c>
      <c r="BL169" s="3" t="s">
        <v>179</v>
      </c>
      <c r="BM169" s="189" t="s">
        <v>274</v>
      </c>
    </row>
    <row r="170" s="22" customFormat="true" ht="24.15" hidden="false" customHeight="true" outlineLevel="0" collapsed="false">
      <c r="A170" s="17"/>
      <c r="B170" s="177"/>
      <c r="C170" s="178" t="s">
        <v>214</v>
      </c>
      <c r="D170" s="178" t="s">
        <v>149</v>
      </c>
      <c r="E170" s="179" t="s">
        <v>914</v>
      </c>
      <c r="F170" s="180" t="s">
        <v>915</v>
      </c>
      <c r="G170" s="181" t="s">
        <v>152</v>
      </c>
      <c r="H170" s="182" t="n">
        <v>310</v>
      </c>
      <c r="I170" s="183" t="n">
        <v>0.47</v>
      </c>
      <c r="J170" s="183" t="n">
        <f aca="false">ROUND(I170*H170,2)</f>
        <v>145.7</v>
      </c>
      <c r="K170" s="184"/>
      <c r="L170" s="18"/>
      <c r="M170" s="185"/>
      <c r="N170" s="186" t="s">
        <v>38</v>
      </c>
      <c r="O170" s="187" t="n">
        <v>0</v>
      </c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9" t="s">
        <v>179</v>
      </c>
      <c r="AT170" s="189" t="s">
        <v>149</v>
      </c>
      <c r="AU170" s="189" t="s">
        <v>85</v>
      </c>
      <c r="AY170" s="3" t="s">
        <v>147</v>
      </c>
      <c r="BE170" s="190" t="n">
        <f aca="false">IF(N170="základná",J170,0)</f>
        <v>0</v>
      </c>
      <c r="BF170" s="190" t="n">
        <f aca="false">IF(N170="znížená",J170,0)</f>
        <v>145.7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85</v>
      </c>
      <c r="BK170" s="190" t="n">
        <f aca="false">ROUND(I170*H170,2)</f>
        <v>145.7</v>
      </c>
      <c r="BL170" s="3" t="s">
        <v>179</v>
      </c>
      <c r="BM170" s="189" t="s">
        <v>278</v>
      </c>
    </row>
    <row r="171" s="22" customFormat="true" ht="33" hidden="false" customHeight="true" outlineLevel="0" collapsed="false">
      <c r="A171" s="17"/>
      <c r="B171" s="177"/>
      <c r="C171" s="178" t="s">
        <v>280</v>
      </c>
      <c r="D171" s="178" t="s">
        <v>149</v>
      </c>
      <c r="E171" s="179" t="s">
        <v>916</v>
      </c>
      <c r="F171" s="180" t="s">
        <v>917</v>
      </c>
      <c r="G171" s="181" t="s">
        <v>287</v>
      </c>
      <c r="H171" s="182" t="n">
        <v>6</v>
      </c>
      <c r="I171" s="183" t="n">
        <v>0.43</v>
      </c>
      <c r="J171" s="183" t="n">
        <f aca="false">ROUND(I171*H171,2)</f>
        <v>2.58</v>
      </c>
      <c r="K171" s="184"/>
      <c r="L171" s="18"/>
      <c r="M171" s="185"/>
      <c r="N171" s="186" t="s">
        <v>38</v>
      </c>
      <c r="O171" s="187" t="n">
        <v>0</v>
      </c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9" t="s">
        <v>179</v>
      </c>
      <c r="AT171" s="189" t="s">
        <v>149</v>
      </c>
      <c r="AU171" s="189" t="s">
        <v>85</v>
      </c>
      <c r="AY171" s="3" t="s">
        <v>147</v>
      </c>
      <c r="BE171" s="190" t="n">
        <f aca="false">IF(N171="základná",J171,0)</f>
        <v>0</v>
      </c>
      <c r="BF171" s="190" t="n">
        <f aca="false">IF(N171="znížená",J171,0)</f>
        <v>2.58</v>
      </c>
      <c r="BG171" s="190" t="n">
        <f aca="false">IF(N171="zákl. prenesená",J171,0)</f>
        <v>0</v>
      </c>
      <c r="BH171" s="190" t="n">
        <f aca="false">IF(N171="zníž. prenesená",J171,0)</f>
        <v>0</v>
      </c>
      <c r="BI171" s="190" t="n">
        <f aca="false">IF(N171="nulová",J171,0)</f>
        <v>0</v>
      </c>
      <c r="BJ171" s="3" t="s">
        <v>85</v>
      </c>
      <c r="BK171" s="190" t="n">
        <f aca="false">ROUND(I171*H171,2)</f>
        <v>2.58</v>
      </c>
      <c r="BL171" s="3" t="s">
        <v>179</v>
      </c>
      <c r="BM171" s="189" t="s">
        <v>283</v>
      </c>
    </row>
    <row r="172" s="22" customFormat="true" ht="24.15" hidden="false" customHeight="true" outlineLevel="0" collapsed="false">
      <c r="A172" s="17"/>
      <c r="B172" s="177"/>
      <c r="C172" s="178" t="s">
        <v>218</v>
      </c>
      <c r="D172" s="178" t="s">
        <v>149</v>
      </c>
      <c r="E172" s="179" t="s">
        <v>918</v>
      </c>
      <c r="F172" s="180" t="s">
        <v>919</v>
      </c>
      <c r="G172" s="181" t="s">
        <v>152</v>
      </c>
      <c r="H172" s="182" t="n">
        <v>310</v>
      </c>
      <c r="I172" s="183" t="n">
        <v>0.79</v>
      </c>
      <c r="J172" s="183" t="n">
        <f aca="false">ROUND(I172*H172,2)</f>
        <v>244.9</v>
      </c>
      <c r="K172" s="184"/>
      <c r="L172" s="18"/>
      <c r="M172" s="185"/>
      <c r="N172" s="186" t="s">
        <v>38</v>
      </c>
      <c r="O172" s="187" t="n">
        <v>0</v>
      </c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9" t="s">
        <v>179</v>
      </c>
      <c r="AT172" s="189" t="s">
        <v>149</v>
      </c>
      <c r="AU172" s="189" t="s">
        <v>85</v>
      </c>
      <c r="AY172" s="3" t="s">
        <v>147</v>
      </c>
      <c r="BE172" s="190" t="n">
        <f aca="false">IF(N172="základná",J172,0)</f>
        <v>0</v>
      </c>
      <c r="BF172" s="190" t="n">
        <f aca="false">IF(N172="znížená",J172,0)</f>
        <v>244.9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85</v>
      </c>
      <c r="BK172" s="190" t="n">
        <f aca="false">ROUND(I172*H172,2)</f>
        <v>244.9</v>
      </c>
      <c r="BL172" s="3" t="s">
        <v>179</v>
      </c>
      <c r="BM172" s="189" t="s">
        <v>288</v>
      </c>
    </row>
    <row r="173" s="22" customFormat="true" ht="24.15" hidden="false" customHeight="true" outlineLevel="0" collapsed="false">
      <c r="A173" s="17"/>
      <c r="B173" s="177"/>
      <c r="C173" s="178" t="s">
        <v>289</v>
      </c>
      <c r="D173" s="178" t="s">
        <v>149</v>
      </c>
      <c r="E173" s="179" t="s">
        <v>920</v>
      </c>
      <c r="F173" s="180" t="s">
        <v>921</v>
      </c>
      <c r="G173" s="181" t="s">
        <v>424</v>
      </c>
      <c r="H173" s="182" t="n">
        <v>8.688</v>
      </c>
      <c r="I173" s="183" t="n">
        <v>1.65</v>
      </c>
      <c r="J173" s="183" t="n">
        <f aca="false">ROUND(I173*H173,2)</f>
        <v>14.34</v>
      </c>
      <c r="K173" s="184"/>
      <c r="L173" s="18"/>
      <c r="M173" s="185"/>
      <c r="N173" s="186" t="s">
        <v>38</v>
      </c>
      <c r="O173" s="187" t="n">
        <v>0</v>
      </c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9" t="s">
        <v>179</v>
      </c>
      <c r="AT173" s="189" t="s">
        <v>149</v>
      </c>
      <c r="AU173" s="189" t="s">
        <v>85</v>
      </c>
      <c r="AY173" s="3" t="s">
        <v>147</v>
      </c>
      <c r="BE173" s="190" t="n">
        <f aca="false">IF(N173="základná",J173,0)</f>
        <v>0</v>
      </c>
      <c r="BF173" s="190" t="n">
        <f aca="false">IF(N173="znížená",J173,0)</f>
        <v>14.34</v>
      </c>
      <c r="BG173" s="190" t="n">
        <f aca="false">IF(N173="zákl. prenesená",J173,0)</f>
        <v>0</v>
      </c>
      <c r="BH173" s="190" t="n">
        <f aca="false">IF(N173="zníž. prenesená",J173,0)</f>
        <v>0</v>
      </c>
      <c r="BI173" s="190" t="n">
        <f aca="false">IF(N173="nulová",J173,0)</f>
        <v>0</v>
      </c>
      <c r="BJ173" s="3" t="s">
        <v>85</v>
      </c>
      <c r="BK173" s="190" t="n">
        <f aca="false">ROUND(I173*H173,2)</f>
        <v>14.34</v>
      </c>
      <c r="BL173" s="3" t="s">
        <v>179</v>
      </c>
      <c r="BM173" s="189" t="s">
        <v>292</v>
      </c>
    </row>
    <row r="174" s="164" customFormat="true" ht="25.95" hidden="false" customHeight="true" outlineLevel="0" collapsed="false">
      <c r="B174" s="165"/>
      <c r="D174" s="166" t="s">
        <v>71</v>
      </c>
      <c r="E174" s="167" t="s">
        <v>284</v>
      </c>
      <c r="F174" s="167" t="s">
        <v>743</v>
      </c>
      <c r="J174" s="168" t="n">
        <f aca="false">BK174</f>
        <v>120.47</v>
      </c>
      <c r="L174" s="165"/>
      <c r="M174" s="169"/>
      <c r="N174" s="170"/>
      <c r="O174" s="170"/>
      <c r="P174" s="171" t="n">
        <f aca="false">P175</f>
        <v>0</v>
      </c>
      <c r="Q174" s="170"/>
      <c r="R174" s="171" t="n">
        <f aca="false">R175</f>
        <v>0</v>
      </c>
      <c r="S174" s="170"/>
      <c r="T174" s="172" t="n">
        <f aca="false">T175</f>
        <v>0</v>
      </c>
      <c r="AR174" s="166" t="s">
        <v>157</v>
      </c>
      <c r="AT174" s="173" t="s">
        <v>71</v>
      </c>
      <c r="AU174" s="173" t="s">
        <v>72</v>
      </c>
      <c r="AY174" s="166" t="s">
        <v>147</v>
      </c>
      <c r="BK174" s="174" t="n">
        <f aca="false">BK175</f>
        <v>120.47</v>
      </c>
    </row>
    <row r="175" s="164" customFormat="true" ht="22.8" hidden="false" customHeight="true" outlineLevel="0" collapsed="false">
      <c r="B175" s="165"/>
      <c r="D175" s="166" t="s">
        <v>71</v>
      </c>
      <c r="E175" s="175" t="s">
        <v>922</v>
      </c>
      <c r="F175" s="175" t="s">
        <v>923</v>
      </c>
      <c r="J175" s="176" t="n">
        <f aca="false">BK175</f>
        <v>120.47</v>
      </c>
      <c r="L175" s="165"/>
      <c r="M175" s="169"/>
      <c r="N175" s="170"/>
      <c r="O175" s="170"/>
      <c r="P175" s="171" t="n">
        <f aca="false">SUM(P176:P178)</f>
        <v>0</v>
      </c>
      <c r="Q175" s="170"/>
      <c r="R175" s="171" t="n">
        <f aca="false">SUM(R176:R178)</f>
        <v>0</v>
      </c>
      <c r="S175" s="170"/>
      <c r="T175" s="172" t="n">
        <f aca="false">SUM(T176:T178)</f>
        <v>0</v>
      </c>
      <c r="AR175" s="166" t="s">
        <v>157</v>
      </c>
      <c r="AT175" s="173" t="s">
        <v>71</v>
      </c>
      <c r="AU175" s="173" t="s">
        <v>79</v>
      </c>
      <c r="AY175" s="166" t="s">
        <v>147</v>
      </c>
      <c r="BK175" s="174" t="n">
        <f aca="false">SUM(BK176:BK178)</f>
        <v>120.47</v>
      </c>
    </row>
    <row r="176" s="22" customFormat="true" ht="16.5" hidden="false" customHeight="true" outlineLevel="0" collapsed="false">
      <c r="A176" s="17"/>
      <c r="B176" s="177"/>
      <c r="C176" s="178" t="s">
        <v>221</v>
      </c>
      <c r="D176" s="178" t="s">
        <v>149</v>
      </c>
      <c r="E176" s="179" t="s">
        <v>924</v>
      </c>
      <c r="F176" s="180" t="s">
        <v>925</v>
      </c>
      <c r="G176" s="181" t="s">
        <v>287</v>
      </c>
      <c r="H176" s="182" t="n">
        <v>21</v>
      </c>
      <c r="I176" s="183" t="n">
        <v>2.12</v>
      </c>
      <c r="J176" s="183" t="n">
        <f aca="false">ROUND(I176*H176,2)</f>
        <v>44.52</v>
      </c>
      <c r="K176" s="184"/>
      <c r="L176" s="18"/>
      <c r="M176" s="185"/>
      <c r="N176" s="186" t="s">
        <v>38</v>
      </c>
      <c r="O176" s="187" t="n">
        <v>0</v>
      </c>
      <c r="P176" s="187" t="n">
        <f aca="false">O176*H176</f>
        <v>0</v>
      </c>
      <c r="Q176" s="187" t="n">
        <v>0</v>
      </c>
      <c r="R176" s="187" t="n">
        <f aca="false">Q176*H176</f>
        <v>0</v>
      </c>
      <c r="S176" s="187" t="n">
        <v>0</v>
      </c>
      <c r="T176" s="18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9" t="s">
        <v>263</v>
      </c>
      <c r="AT176" s="189" t="s">
        <v>149</v>
      </c>
      <c r="AU176" s="189" t="s">
        <v>85</v>
      </c>
      <c r="AY176" s="3" t="s">
        <v>147</v>
      </c>
      <c r="BE176" s="190" t="n">
        <f aca="false">IF(N176="základná",J176,0)</f>
        <v>0</v>
      </c>
      <c r="BF176" s="190" t="n">
        <f aca="false">IF(N176="znížená",J176,0)</f>
        <v>44.52</v>
      </c>
      <c r="BG176" s="190" t="n">
        <f aca="false">IF(N176="zákl. prenesená",J176,0)</f>
        <v>0</v>
      </c>
      <c r="BH176" s="190" t="n">
        <f aca="false">IF(N176="zníž. prenesená",J176,0)</f>
        <v>0</v>
      </c>
      <c r="BI176" s="190" t="n">
        <f aca="false">IF(N176="nulová",J176,0)</f>
        <v>0</v>
      </c>
      <c r="BJ176" s="3" t="s">
        <v>85</v>
      </c>
      <c r="BK176" s="190" t="n">
        <f aca="false">ROUND(I176*H176,2)</f>
        <v>44.52</v>
      </c>
      <c r="BL176" s="3" t="s">
        <v>263</v>
      </c>
      <c r="BM176" s="189" t="s">
        <v>295</v>
      </c>
    </row>
    <row r="177" s="22" customFormat="true" ht="16.5" hidden="false" customHeight="true" outlineLevel="0" collapsed="false">
      <c r="A177" s="17"/>
      <c r="B177" s="177"/>
      <c r="C177" s="178" t="s">
        <v>296</v>
      </c>
      <c r="D177" s="178" t="s">
        <v>149</v>
      </c>
      <c r="E177" s="179" t="s">
        <v>926</v>
      </c>
      <c r="F177" s="180" t="s">
        <v>927</v>
      </c>
      <c r="G177" s="181" t="s">
        <v>287</v>
      </c>
      <c r="H177" s="182" t="n">
        <v>27</v>
      </c>
      <c r="I177" s="183" t="n">
        <v>2.37</v>
      </c>
      <c r="J177" s="183" t="n">
        <f aca="false">ROUND(I177*H177,2)</f>
        <v>63.99</v>
      </c>
      <c r="K177" s="184"/>
      <c r="L177" s="18"/>
      <c r="M177" s="185"/>
      <c r="N177" s="186" t="s">
        <v>38</v>
      </c>
      <c r="O177" s="187" t="n">
        <v>0</v>
      </c>
      <c r="P177" s="187" t="n">
        <f aca="false">O177*H177</f>
        <v>0</v>
      </c>
      <c r="Q177" s="187" t="n">
        <v>0</v>
      </c>
      <c r="R177" s="187" t="n">
        <f aca="false">Q177*H177</f>
        <v>0</v>
      </c>
      <c r="S177" s="187" t="n">
        <v>0</v>
      </c>
      <c r="T177" s="18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9" t="s">
        <v>263</v>
      </c>
      <c r="AT177" s="189" t="s">
        <v>149</v>
      </c>
      <c r="AU177" s="189" t="s">
        <v>85</v>
      </c>
      <c r="AY177" s="3" t="s">
        <v>147</v>
      </c>
      <c r="BE177" s="190" t="n">
        <f aca="false">IF(N177="základná",J177,0)</f>
        <v>0</v>
      </c>
      <c r="BF177" s="190" t="n">
        <f aca="false">IF(N177="znížená",J177,0)</f>
        <v>63.99</v>
      </c>
      <c r="BG177" s="190" t="n">
        <f aca="false">IF(N177="zákl. prenesená",J177,0)</f>
        <v>0</v>
      </c>
      <c r="BH177" s="190" t="n">
        <f aca="false">IF(N177="zníž. prenesená",J177,0)</f>
        <v>0</v>
      </c>
      <c r="BI177" s="190" t="n">
        <f aca="false">IF(N177="nulová",J177,0)</f>
        <v>0</v>
      </c>
      <c r="BJ177" s="3" t="s">
        <v>85</v>
      </c>
      <c r="BK177" s="190" t="n">
        <f aca="false">ROUND(I177*H177,2)</f>
        <v>63.99</v>
      </c>
      <c r="BL177" s="3" t="s">
        <v>263</v>
      </c>
      <c r="BM177" s="189" t="s">
        <v>299</v>
      </c>
    </row>
    <row r="178" s="22" customFormat="true" ht="16.5" hidden="false" customHeight="true" outlineLevel="0" collapsed="false">
      <c r="A178" s="17"/>
      <c r="B178" s="177"/>
      <c r="C178" s="178" t="s">
        <v>225</v>
      </c>
      <c r="D178" s="178" t="s">
        <v>149</v>
      </c>
      <c r="E178" s="179" t="s">
        <v>928</v>
      </c>
      <c r="F178" s="180" t="s">
        <v>929</v>
      </c>
      <c r="G178" s="181" t="s">
        <v>287</v>
      </c>
      <c r="H178" s="182" t="n">
        <v>4</v>
      </c>
      <c r="I178" s="183" t="n">
        <v>2.99</v>
      </c>
      <c r="J178" s="183" t="n">
        <f aca="false">ROUND(I178*H178,2)</f>
        <v>11.96</v>
      </c>
      <c r="K178" s="184"/>
      <c r="L178" s="18"/>
      <c r="M178" s="185"/>
      <c r="N178" s="186" t="s">
        <v>38</v>
      </c>
      <c r="O178" s="187" t="n">
        <v>0</v>
      </c>
      <c r="P178" s="187" t="n">
        <f aca="false">O178*H178</f>
        <v>0</v>
      </c>
      <c r="Q178" s="187" t="n">
        <v>0</v>
      </c>
      <c r="R178" s="187" t="n">
        <f aca="false">Q178*H178</f>
        <v>0</v>
      </c>
      <c r="S178" s="187" t="n">
        <v>0</v>
      </c>
      <c r="T178" s="18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9" t="s">
        <v>263</v>
      </c>
      <c r="AT178" s="189" t="s">
        <v>149</v>
      </c>
      <c r="AU178" s="189" t="s">
        <v>85</v>
      </c>
      <c r="AY178" s="3" t="s">
        <v>147</v>
      </c>
      <c r="BE178" s="190" t="n">
        <f aca="false">IF(N178="základná",J178,0)</f>
        <v>0</v>
      </c>
      <c r="BF178" s="190" t="n">
        <f aca="false">IF(N178="znížená",J178,0)</f>
        <v>11.96</v>
      </c>
      <c r="BG178" s="190" t="n">
        <f aca="false">IF(N178="zákl. prenesená",J178,0)</f>
        <v>0</v>
      </c>
      <c r="BH178" s="190" t="n">
        <f aca="false">IF(N178="zníž. prenesená",J178,0)</f>
        <v>0</v>
      </c>
      <c r="BI178" s="190" t="n">
        <f aca="false">IF(N178="nulová",J178,0)</f>
        <v>0</v>
      </c>
      <c r="BJ178" s="3" t="s">
        <v>85</v>
      </c>
      <c r="BK178" s="190" t="n">
        <f aca="false">ROUND(I178*H178,2)</f>
        <v>11.96</v>
      </c>
      <c r="BL178" s="3" t="s">
        <v>263</v>
      </c>
      <c r="BM178" s="189" t="s">
        <v>302</v>
      </c>
    </row>
    <row r="179" s="164" customFormat="true" ht="25.95" hidden="false" customHeight="true" outlineLevel="0" collapsed="false">
      <c r="B179" s="165"/>
      <c r="D179" s="166" t="s">
        <v>71</v>
      </c>
      <c r="E179" s="167" t="s">
        <v>930</v>
      </c>
      <c r="F179" s="167" t="s">
        <v>931</v>
      </c>
      <c r="J179" s="168" t="n">
        <f aca="false">BK179</f>
        <v>1208</v>
      </c>
      <c r="L179" s="165"/>
      <c r="M179" s="169"/>
      <c r="N179" s="170"/>
      <c r="O179" s="170"/>
      <c r="P179" s="171" t="n">
        <f aca="false">P180</f>
        <v>0</v>
      </c>
      <c r="Q179" s="170"/>
      <c r="R179" s="171" t="n">
        <f aca="false">R180</f>
        <v>0</v>
      </c>
      <c r="S179" s="170"/>
      <c r="T179" s="172" t="n">
        <f aca="false">T180</f>
        <v>0</v>
      </c>
      <c r="AR179" s="166" t="s">
        <v>153</v>
      </c>
      <c r="AT179" s="173" t="s">
        <v>71</v>
      </c>
      <c r="AU179" s="173" t="s">
        <v>72</v>
      </c>
      <c r="AY179" s="166" t="s">
        <v>147</v>
      </c>
      <c r="BK179" s="174" t="n">
        <f aca="false">BK180</f>
        <v>1208</v>
      </c>
    </row>
    <row r="180" s="164" customFormat="true" ht="22.8" hidden="false" customHeight="true" outlineLevel="0" collapsed="false">
      <c r="B180" s="165"/>
      <c r="D180" s="166" t="s">
        <v>71</v>
      </c>
      <c r="E180" s="175" t="s">
        <v>932</v>
      </c>
      <c r="F180" s="175" t="s">
        <v>931</v>
      </c>
      <c r="J180" s="176" t="n">
        <f aca="false">BK180</f>
        <v>1208</v>
      </c>
      <c r="L180" s="165"/>
      <c r="M180" s="169"/>
      <c r="N180" s="170"/>
      <c r="O180" s="170"/>
      <c r="P180" s="171" t="n">
        <f aca="false">SUM(P181:P182)</f>
        <v>0</v>
      </c>
      <c r="Q180" s="170"/>
      <c r="R180" s="171" t="n">
        <f aca="false">SUM(R181:R182)</f>
        <v>0</v>
      </c>
      <c r="S180" s="170"/>
      <c r="T180" s="172" t="n">
        <f aca="false">SUM(T181:T182)</f>
        <v>0</v>
      </c>
      <c r="AR180" s="166" t="s">
        <v>79</v>
      </c>
      <c r="AT180" s="173" t="s">
        <v>71</v>
      </c>
      <c r="AU180" s="173" t="s">
        <v>79</v>
      </c>
      <c r="AY180" s="166" t="s">
        <v>147</v>
      </c>
      <c r="BK180" s="174" t="n">
        <f aca="false">SUM(BK181:BK182)</f>
        <v>1208</v>
      </c>
    </row>
    <row r="181" s="22" customFormat="true" ht="24.15" hidden="false" customHeight="true" outlineLevel="0" collapsed="false">
      <c r="A181" s="17"/>
      <c r="B181" s="177"/>
      <c r="C181" s="178" t="s">
        <v>303</v>
      </c>
      <c r="D181" s="178" t="s">
        <v>149</v>
      </c>
      <c r="E181" s="179" t="s">
        <v>933</v>
      </c>
      <c r="F181" s="180" t="s">
        <v>934</v>
      </c>
      <c r="G181" s="181" t="s">
        <v>935</v>
      </c>
      <c r="H181" s="182" t="n">
        <v>1</v>
      </c>
      <c r="I181" s="183" t="n">
        <v>920</v>
      </c>
      <c r="J181" s="183" t="n">
        <f aca="false">ROUND(I181*H181,2)</f>
        <v>920</v>
      </c>
      <c r="K181" s="184"/>
      <c r="L181" s="18"/>
      <c r="M181" s="185"/>
      <c r="N181" s="186" t="s">
        <v>38</v>
      </c>
      <c r="O181" s="187" t="n">
        <v>0</v>
      </c>
      <c r="P181" s="187" t="n">
        <f aca="false">O181*H181</f>
        <v>0</v>
      </c>
      <c r="Q181" s="187" t="n">
        <v>0</v>
      </c>
      <c r="R181" s="187" t="n">
        <f aca="false">Q181*H181</f>
        <v>0</v>
      </c>
      <c r="S181" s="187" t="n">
        <v>0</v>
      </c>
      <c r="T181" s="18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9" t="s">
        <v>153</v>
      </c>
      <c r="AT181" s="189" t="s">
        <v>149</v>
      </c>
      <c r="AU181" s="189" t="s">
        <v>85</v>
      </c>
      <c r="AY181" s="3" t="s">
        <v>147</v>
      </c>
      <c r="BE181" s="190" t="n">
        <f aca="false">IF(N181="základná",J181,0)</f>
        <v>0</v>
      </c>
      <c r="BF181" s="190" t="n">
        <f aca="false">IF(N181="znížená",J181,0)</f>
        <v>920</v>
      </c>
      <c r="BG181" s="190" t="n">
        <f aca="false">IF(N181="zákl. prenesená",J181,0)</f>
        <v>0</v>
      </c>
      <c r="BH181" s="190" t="n">
        <f aca="false">IF(N181="zníž. prenesená",J181,0)</f>
        <v>0</v>
      </c>
      <c r="BI181" s="190" t="n">
        <f aca="false">IF(N181="nulová",J181,0)</f>
        <v>0</v>
      </c>
      <c r="BJ181" s="3" t="s">
        <v>85</v>
      </c>
      <c r="BK181" s="190" t="n">
        <f aca="false">ROUND(I181*H181,2)</f>
        <v>920</v>
      </c>
      <c r="BL181" s="3" t="s">
        <v>153</v>
      </c>
      <c r="BM181" s="189" t="s">
        <v>306</v>
      </c>
    </row>
    <row r="182" s="22" customFormat="true" ht="16.5" hidden="false" customHeight="true" outlineLevel="0" collapsed="false">
      <c r="A182" s="17"/>
      <c r="B182" s="177"/>
      <c r="C182" s="178" t="s">
        <v>228</v>
      </c>
      <c r="D182" s="178" t="s">
        <v>149</v>
      </c>
      <c r="E182" s="179" t="s">
        <v>936</v>
      </c>
      <c r="F182" s="180" t="s">
        <v>937</v>
      </c>
      <c r="G182" s="181" t="s">
        <v>822</v>
      </c>
      <c r="H182" s="182" t="n">
        <v>72</v>
      </c>
      <c r="I182" s="183" t="n">
        <v>4</v>
      </c>
      <c r="J182" s="183" t="n">
        <f aca="false">ROUND(I182*H182,2)</f>
        <v>288</v>
      </c>
      <c r="K182" s="184"/>
      <c r="L182" s="18"/>
      <c r="M182" s="201"/>
      <c r="N182" s="202" t="s">
        <v>38</v>
      </c>
      <c r="O182" s="203" t="n">
        <v>0</v>
      </c>
      <c r="P182" s="203" t="n">
        <f aca="false">O182*H182</f>
        <v>0</v>
      </c>
      <c r="Q182" s="203" t="n">
        <v>0</v>
      </c>
      <c r="R182" s="203" t="n">
        <f aca="false">Q182*H182</f>
        <v>0</v>
      </c>
      <c r="S182" s="203" t="n">
        <v>0</v>
      </c>
      <c r="T182" s="204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9" t="s">
        <v>153</v>
      </c>
      <c r="AT182" s="189" t="s">
        <v>149</v>
      </c>
      <c r="AU182" s="189" t="s">
        <v>85</v>
      </c>
      <c r="AY182" s="3" t="s">
        <v>147</v>
      </c>
      <c r="BE182" s="190" t="n">
        <f aca="false">IF(N182="základná",J182,0)</f>
        <v>0</v>
      </c>
      <c r="BF182" s="190" t="n">
        <f aca="false">IF(N182="znížená",J182,0)</f>
        <v>288</v>
      </c>
      <c r="BG182" s="190" t="n">
        <f aca="false">IF(N182="zákl. prenesená",J182,0)</f>
        <v>0</v>
      </c>
      <c r="BH182" s="190" t="n">
        <f aca="false">IF(N182="zníž. prenesená",J182,0)</f>
        <v>0</v>
      </c>
      <c r="BI182" s="190" t="n">
        <f aca="false">IF(N182="nulová",J182,0)</f>
        <v>0</v>
      </c>
      <c r="BJ182" s="3" t="s">
        <v>85</v>
      </c>
      <c r="BK182" s="190" t="n">
        <f aca="false">ROUND(I182*H182,2)</f>
        <v>288</v>
      </c>
      <c r="BL182" s="3" t="s">
        <v>153</v>
      </c>
      <c r="BM182" s="189" t="s">
        <v>309</v>
      </c>
    </row>
    <row r="183" s="22" customFormat="true" ht="6.9" hidden="false" customHeight="true" outlineLevel="0" collapsed="false">
      <c r="A183" s="17"/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18"/>
      <c r="M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</sheetData>
  <autoFilter ref="C128:K182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17:H11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35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Z165" activeCellId="0" sqref="Z165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93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939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39,2)</f>
        <v>174033.18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39:BE334)),2)</f>
        <v>0</v>
      </c>
      <c r="G35" s="127"/>
      <c r="H35" s="127"/>
      <c r="I35" s="128" t="n">
        <v>0.2</v>
      </c>
      <c r="J35" s="126" t="n">
        <f aca="false">ROUND(((SUM(BE139:BE334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39:BF334)),2)</f>
        <v>174033.18</v>
      </c>
      <c r="G36" s="17"/>
      <c r="H36" s="17"/>
      <c r="I36" s="130" t="n">
        <v>0.2</v>
      </c>
      <c r="J36" s="129" t="n">
        <f aca="false">ROUND(((SUM(BF139:BF334))*I36),2)</f>
        <v>34806.64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39:BG334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39:BH334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39:BI334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208839.82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93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ZFJ02 - Zateplenie fasády a strechy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39</f>
        <v>174033.18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116</v>
      </c>
      <c r="E99" s="146"/>
      <c r="F99" s="146"/>
      <c r="G99" s="146"/>
      <c r="H99" s="146"/>
      <c r="I99" s="146"/>
      <c r="J99" s="147" t="n">
        <f aca="false">J140</f>
        <v>98961.4</v>
      </c>
      <c r="L99" s="144"/>
    </row>
    <row r="100" s="101" customFormat="true" ht="19.95" hidden="false" customHeight="true" outlineLevel="0" collapsed="false">
      <c r="B100" s="148"/>
      <c r="D100" s="149" t="s">
        <v>117</v>
      </c>
      <c r="E100" s="150"/>
      <c r="F100" s="150"/>
      <c r="G100" s="150"/>
      <c r="H100" s="150"/>
      <c r="I100" s="150"/>
      <c r="J100" s="151" t="n">
        <f aca="false">J141</f>
        <v>2483.1</v>
      </c>
      <c r="L100" s="148"/>
    </row>
    <row r="101" s="101" customFormat="true" ht="19.95" hidden="false" customHeight="true" outlineLevel="0" collapsed="false">
      <c r="B101" s="148"/>
      <c r="D101" s="149" t="s">
        <v>119</v>
      </c>
      <c r="E101" s="150"/>
      <c r="F101" s="150"/>
      <c r="G101" s="150"/>
      <c r="H101" s="150"/>
      <c r="I101" s="150"/>
      <c r="J101" s="151" t="n">
        <f aca="false">J145</f>
        <v>246.62</v>
      </c>
      <c r="L101" s="148"/>
    </row>
    <row r="102" s="101" customFormat="true" ht="19.95" hidden="false" customHeight="true" outlineLevel="0" collapsed="false">
      <c r="B102" s="148"/>
      <c r="D102" s="149" t="s">
        <v>120</v>
      </c>
      <c r="E102" s="150"/>
      <c r="F102" s="150"/>
      <c r="G102" s="150"/>
      <c r="H102" s="150"/>
      <c r="I102" s="150"/>
      <c r="J102" s="151" t="n">
        <f aca="false">J147</f>
        <v>65422.58</v>
      </c>
      <c r="L102" s="148"/>
    </row>
    <row r="103" s="101" customFormat="true" ht="19.95" hidden="false" customHeight="true" outlineLevel="0" collapsed="false">
      <c r="B103" s="148"/>
      <c r="D103" s="149" t="s">
        <v>121</v>
      </c>
      <c r="E103" s="150"/>
      <c r="F103" s="150"/>
      <c r="G103" s="150"/>
      <c r="H103" s="150"/>
      <c r="I103" s="150"/>
      <c r="J103" s="151" t="n">
        <f aca="false">J179</f>
        <v>26368.31</v>
      </c>
      <c r="L103" s="148"/>
    </row>
    <row r="104" s="101" customFormat="true" ht="19.95" hidden="false" customHeight="true" outlineLevel="0" collapsed="false">
      <c r="B104" s="148"/>
      <c r="D104" s="149" t="s">
        <v>122</v>
      </c>
      <c r="E104" s="150"/>
      <c r="F104" s="150"/>
      <c r="G104" s="150"/>
      <c r="H104" s="150"/>
      <c r="I104" s="150"/>
      <c r="J104" s="151" t="n">
        <f aca="false">J225</f>
        <v>4440.79</v>
      </c>
      <c r="L104" s="148"/>
    </row>
    <row r="105" s="143" customFormat="true" ht="24.9" hidden="false" customHeight="true" outlineLevel="0" collapsed="false">
      <c r="B105" s="144"/>
      <c r="D105" s="145" t="s">
        <v>123</v>
      </c>
      <c r="E105" s="146"/>
      <c r="F105" s="146"/>
      <c r="G105" s="146"/>
      <c r="H105" s="146"/>
      <c r="I105" s="146"/>
      <c r="J105" s="147" t="n">
        <f aca="false">J227</f>
        <v>75071.78</v>
      </c>
      <c r="L105" s="144"/>
    </row>
    <row r="106" s="101" customFormat="true" ht="19.95" hidden="false" customHeight="true" outlineLevel="0" collapsed="false">
      <c r="B106" s="148"/>
      <c r="D106" s="149" t="s">
        <v>124</v>
      </c>
      <c r="E106" s="150"/>
      <c r="F106" s="150"/>
      <c r="G106" s="150"/>
      <c r="H106" s="150"/>
      <c r="I106" s="150"/>
      <c r="J106" s="151" t="n">
        <f aca="false">J228</f>
        <v>3017.5</v>
      </c>
      <c r="L106" s="148"/>
    </row>
    <row r="107" s="101" customFormat="true" ht="19.95" hidden="false" customHeight="true" outlineLevel="0" collapsed="false">
      <c r="B107" s="148"/>
      <c r="D107" s="149" t="s">
        <v>125</v>
      </c>
      <c r="E107" s="150"/>
      <c r="F107" s="150"/>
      <c r="G107" s="150"/>
      <c r="H107" s="150"/>
      <c r="I107" s="150"/>
      <c r="J107" s="151" t="n">
        <f aca="false">J235</f>
        <v>32447.5</v>
      </c>
      <c r="L107" s="148"/>
    </row>
    <row r="108" s="101" customFormat="true" ht="19.95" hidden="false" customHeight="true" outlineLevel="0" collapsed="false">
      <c r="B108" s="148"/>
      <c r="D108" s="149" t="s">
        <v>126</v>
      </c>
      <c r="E108" s="150"/>
      <c r="F108" s="150"/>
      <c r="G108" s="150"/>
      <c r="H108" s="150"/>
      <c r="I108" s="150"/>
      <c r="J108" s="151" t="n">
        <f aca="false">J275</f>
        <v>21256.92</v>
      </c>
      <c r="L108" s="148"/>
    </row>
    <row r="109" s="101" customFormat="true" ht="19.95" hidden="false" customHeight="true" outlineLevel="0" collapsed="false">
      <c r="B109" s="148"/>
      <c r="D109" s="149" t="s">
        <v>940</v>
      </c>
      <c r="E109" s="150"/>
      <c r="F109" s="150"/>
      <c r="G109" s="150"/>
      <c r="H109" s="150"/>
      <c r="I109" s="150"/>
      <c r="J109" s="151" t="n">
        <f aca="false">J283</f>
        <v>17.12</v>
      </c>
      <c r="L109" s="148"/>
    </row>
    <row r="110" s="101" customFormat="true" ht="19.95" hidden="false" customHeight="true" outlineLevel="0" collapsed="false">
      <c r="B110" s="148"/>
      <c r="D110" s="149" t="s">
        <v>127</v>
      </c>
      <c r="E110" s="150"/>
      <c r="F110" s="150"/>
      <c r="G110" s="150"/>
      <c r="H110" s="150"/>
      <c r="I110" s="150"/>
      <c r="J110" s="151" t="n">
        <f aca="false">J285</f>
        <v>172.3</v>
      </c>
      <c r="L110" s="148"/>
    </row>
    <row r="111" s="101" customFormat="true" ht="19.95" hidden="false" customHeight="true" outlineLevel="0" collapsed="false">
      <c r="B111" s="148"/>
      <c r="D111" s="149" t="s">
        <v>128</v>
      </c>
      <c r="E111" s="150"/>
      <c r="F111" s="150"/>
      <c r="G111" s="150"/>
      <c r="H111" s="150"/>
      <c r="I111" s="150"/>
      <c r="J111" s="151" t="n">
        <f aca="false">J288</f>
        <v>2342.46</v>
      </c>
      <c r="L111" s="148"/>
    </row>
    <row r="112" s="101" customFormat="true" ht="19.95" hidden="false" customHeight="true" outlineLevel="0" collapsed="false">
      <c r="B112" s="148"/>
      <c r="D112" s="149" t="s">
        <v>129</v>
      </c>
      <c r="E112" s="150"/>
      <c r="F112" s="150"/>
      <c r="G112" s="150"/>
      <c r="H112" s="150"/>
      <c r="I112" s="150"/>
      <c r="J112" s="151" t="n">
        <f aca="false">J297</f>
        <v>6607.99</v>
      </c>
      <c r="L112" s="148"/>
    </row>
    <row r="113" s="101" customFormat="true" ht="19.95" hidden="false" customHeight="true" outlineLevel="0" collapsed="false">
      <c r="B113" s="148"/>
      <c r="D113" s="149" t="s">
        <v>130</v>
      </c>
      <c r="E113" s="150"/>
      <c r="F113" s="150"/>
      <c r="G113" s="150"/>
      <c r="H113" s="150"/>
      <c r="I113" s="150"/>
      <c r="J113" s="151" t="n">
        <f aca="false">J308</f>
        <v>278.27</v>
      </c>
      <c r="L113" s="148"/>
    </row>
    <row r="114" s="101" customFormat="true" ht="19.95" hidden="false" customHeight="true" outlineLevel="0" collapsed="false">
      <c r="B114" s="148"/>
      <c r="D114" s="149" t="s">
        <v>131</v>
      </c>
      <c r="E114" s="150"/>
      <c r="F114" s="150"/>
      <c r="G114" s="150"/>
      <c r="H114" s="150"/>
      <c r="I114" s="150"/>
      <c r="J114" s="151" t="n">
        <f aca="false">J312</f>
        <v>273.69</v>
      </c>
      <c r="L114" s="148"/>
    </row>
    <row r="115" s="101" customFormat="true" ht="19.95" hidden="false" customHeight="true" outlineLevel="0" collapsed="false">
      <c r="B115" s="148"/>
      <c r="D115" s="149" t="s">
        <v>941</v>
      </c>
      <c r="E115" s="150"/>
      <c r="F115" s="150"/>
      <c r="G115" s="150"/>
      <c r="H115" s="150"/>
      <c r="I115" s="150"/>
      <c r="J115" s="151" t="n">
        <f aca="false">J321</f>
        <v>6045.68</v>
      </c>
      <c r="L115" s="148"/>
    </row>
    <row r="116" s="101" customFormat="true" ht="19.95" hidden="false" customHeight="true" outlineLevel="0" collapsed="false">
      <c r="B116" s="148"/>
      <c r="D116" s="149" t="s">
        <v>132</v>
      </c>
      <c r="E116" s="150"/>
      <c r="F116" s="150"/>
      <c r="G116" s="150"/>
      <c r="H116" s="150"/>
      <c r="I116" s="150"/>
      <c r="J116" s="151" t="n">
        <f aca="false">J323</f>
        <v>331.2</v>
      </c>
      <c r="L116" s="148"/>
    </row>
    <row r="117" s="101" customFormat="true" ht="19.95" hidden="false" customHeight="true" outlineLevel="0" collapsed="false">
      <c r="B117" s="148"/>
      <c r="D117" s="149" t="s">
        <v>942</v>
      </c>
      <c r="E117" s="150"/>
      <c r="F117" s="150"/>
      <c r="G117" s="150"/>
      <c r="H117" s="150"/>
      <c r="I117" s="150"/>
      <c r="J117" s="151" t="n">
        <f aca="false">J330</f>
        <v>2281.15</v>
      </c>
      <c r="L117" s="148"/>
    </row>
    <row r="118" s="22" customFormat="true" ht="21.9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" hidden="false" customHeight="true" outlineLevel="0" collapsed="false">
      <c r="A119" s="17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3" s="22" customFormat="true" ht="6.9" hidden="false" customHeight="true" outlineLevel="0" collapsed="false">
      <c r="A123" s="17"/>
      <c r="B123" s="46"/>
      <c r="C123" s="47"/>
      <c r="D123" s="47"/>
      <c r="E123" s="47"/>
      <c r="F123" s="47"/>
      <c r="G123" s="47"/>
      <c r="H123" s="47"/>
      <c r="I123" s="47"/>
      <c r="J123" s="47"/>
      <c r="K123" s="4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24.9" hidden="false" customHeight="true" outlineLevel="0" collapsed="false">
      <c r="A124" s="17"/>
      <c r="B124" s="18"/>
      <c r="C124" s="7" t="s">
        <v>133</v>
      </c>
      <c r="D124" s="17"/>
      <c r="E124" s="17"/>
      <c r="F124" s="17"/>
      <c r="G124" s="17"/>
      <c r="H124" s="17"/>
      <c r="I124" s="17"/>
      <c r="J124" s="17"/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2" hidden="false" customHeight="true" outlineLevel="0" collapsed="false">
      <c r="A126" s="17"/>
      <c r="B126" s="18"/>
      <c r="C126" s="13" t="s">
        <v>11</v>
      </c>
      <c r="D126" s="17"/>
      <c r="E126" s="17"/>
      <c r="F126" s="17"/>
      <c r="G126" s="17"/>
      <c r="H126" s="17"/>
      <c r="I126" s="17"/>
      <c r="J126" s="17"/>
      <c r="K126" s="17"/>
      <c r="L126" s="39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26.25" hidden="false" customHeight="true" outlineLevel="0" collapsed="false">
      <c r="A127" s="17"/>
      <c r="B127" s="18"/>
      <c r="C127" s="17"/>
      <c r="D127" s="17"/>
      <c r="E127" s="115" t="str">
        <f aca="false">E7</f>
        <v>ZŠ Cabajská - školský pavilón, stravovací pavilón v Nitre - zateplenie</v>
      </c>
      <c r="F127" s="115"/>
      <c r="G127" s="115"/>
      <c r="H127" s="115"/>
      <c r="I127" s="17"/>
      <c r="J127" s="17"/>
      <c r="K127" s="17"/>
      <c r="L127" s="39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" hidden="false" customHeight="true" outlineLevel="0" collapsed="false">
      <c r="B128" s="6"/>
      <c r="C128" s="13" t="s">
        <v>107</v>
      </c>
      <c r="L128" s="6"/>
    </row>
    <row r="129" s="22" customFormat="true" ht="16.5" hidden="false" customHeight="true" outlineLevel="0" collapsed="false">
      <c r="A129" s="17"/>
      <c r="B129" s="18"/>
      <c r="C129" s="17"/>
      <c r="D129" s="17"/>
      <c r="E129" s="115" t="s">
        <v>938</v>
      </c>
      <c r="F129" s="115"/>
      <c r="G129" s="115"/>
      <c r="H129" s="115"/>
      <c r="I129" s="17"/>
      <c r="J129" s="17"/>
      <c r="K129" s="17"/>
      <c r="L129" s="39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12" hidden="false" customHeight="true" outlineLevel="0" collapsed="false">
      <c r="A130" s="17"/>
      <c r="B130" s="18"/>
      <c r="C130" s="13" t="s">
        <v>109</v>
      </c>
      <c r="D130" s="17"/>
      <c r="E130" s="17"/>
      <c r="F130" s="17"/>
      <c r="G130" s="17"/>
      <c r="H130" s="17"/>
      <c r="I130" s="17"/>
      <c r="J130" s="17"/>
      <c r="K130" s="17"/>
      <c r="L130" s="39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22" customFormat="true" ht="16.5" hidden="false" customHeight="true" outlineLevel="0" collapsed="false">
      <c r="A131" s="17"/>
      <c r="B131" s="18"/>
      <c r="C131" s="17"/>
      <c r="D131" s="17"/>
      <c r="E131" s="116" t="str">
        <f aca="false">E11</f>
        <v>ZFJ02 - Zateplenie fasády a strechy</v>
      </c>
      <c r="F131" s="116"/>
      <c r="G131" s="116"/>
      <c r="H131" s="116"/>
      <c r="I131" s="17"/>
      <c r="J131" s="17"/>
      <c r="K131" s="17"/>
      <c r="L131" s="39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22" customFormat="true" ht="6.9" hidden="false" customHeight="true" outlineLevel="0" collapsed="false">
      <c r="A132" s="17"/>
      <c r="B132" s="18"/>
      <c r="C132" s="17"/>
      <c r="D132" s="17"/>
      <c r="E132" s="17"/>
      <c r="F132" s="17"/>
      <c r="G132" s="17"/>
      <c r="H132" s="17"/>
      <c r="I132" s="17"/>
      <c r="J132" s="17"/>
      <c r="K132" s="17"/>
      <c r="L132" s="39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s="22" customFormat="true" ht="12" hidden="false" customHeight="true" outlineLevel="0" collapsed="false">
      <c r="A133" s="17"/>
      <c r="B133" s="18"/>
      <c r="C133" s="13" t="s">
        <v>15</v>
      </c>
      <c r="D133" s="17"/>
      <c r="E133" s="17"/>
      <c r="F133" s="14" t="str">
        <f aca="false">F14</f>
        <v>Nitra</v>
      </c>
      <c r="G133" s="17"/>
      <c r="H133" s="17"/>
      <c r="I133" s="13" t="s">
        <v>17</v>
      </c>
      <c r="J133" s="117" t="str">
        <f aca="false">IF(J14="","",J14)</f>
        <v>5. 11. 2021</v>
      </c>
      <c r="K133" s="17"/>
      <c r="L133" s="39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s="22" customFormat="true" ht="6.9" hidden="false" customHeight="true" outlineLevel="0" collapsed="false">
      <c r="A134" s="17"/>
      <c r="B134" s="18"/>
      <c r="C134" s="17"/>
      <c r="D134" s="17"/>
      <c r="E134" s="17"/>
      <c r="F134" s="17"/>
      <c r="G134" s="17"/>
      <c r="H134" s="17"/>
      <c r="I134" s="17"/>
      <c r="J134" s="17"/>
      <c r="K134" s="17"/>
      <c r="L134" s="39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s="22" customFormat="true" ht="15.15" hidden="false" customHeight="true" outlineLevel="0" collapsed="false">
      <c r="A135" s="17"/>
      <c r="B135" s="18"/>
      <c r="C135" s="13" t="s">
        <v>19</v>
      </c>
      <c r="D135" s="17"/>
      <c r="E135" s="17"/>
      <c r="F135" s="14" t="str">
        <f aca="false">E17</f>
        <v>Mesto Nitra, Štefánikova trieda 60, Nitra</v>
      </c>
      <c r="G135" s="17"/>
      <c r="H135" s="17"/>
      <c r="I135" s="13" t="s">
        <v>27</v>
      </c>
      <c r="J135" s="139" t="str">
        <f aca="false">E23</f>
        <v> </v>
      </c>
      <c r="K135" s="17"/>
      <c r="L135" s="39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s="22" customFormat="true" ht="15.15" hidden="false" customHeight="true" outlineLevel="0" collapsed="false">
      <c r="A136" s="17"/>
      <c r="B136" s="18"/>
      <c r="C136" s="13" t="s">
        <v>23</v>
      </c>
      <c r="D136" s="17"/>
      <c r="E136" s="17"/>
      <c r="F136" s="14" t="str">
        <f aca="false">IF(E20="","",E20)</f>
        <v>EKO stavin s.r.o.</v>
      </c>
      <c r="G136" s="17"/>
      <c r="H136" s="17"/>
      <c r="I136" s="13" t="s">
        <v>30</v>
      </c>
      <c r="J136" s="139" t="str">
        <f aca="false">E26</f>
        <v>EKO stavin s.r.o.</v>
      </c>
      <c r="K136" s="17"/>
      <c r="L136" s="39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s="22" customFormat="true" ht="10.35" hidden="false" customHeight="true" outlineLevel="0" collapsed="false">
      <c r="A137" s="17"/>
      <c r="B137" s="18"/>
      <c r="C137" s="17"/>
      <c r="D137" s="17"/>
      <c r="E137" s="17"/>
      <c r="F137" s="17"/>
      <c r="G137" s="17"/>
      <c r="H137" s="17"/>
      <c r="I137" s="17"/>
      <c r="J137" s="17"/>
      <c r="K137" s="17"/>
      <c r="L137" s="39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s="159" customFormat="true" ht="29.25" hidden="false" customHeight="true" outlineLevel="0" collapsed="false">
      <c r="A138" s="152"/>
      <c r="B138" s="153"/>
      <c r="C138" s="154" t="s">
        <v>134</v>
      </c>
      <c r="D138" s="155" t="s">
        <v>57</v>
      </c>
      <c r="E138" s="155" t="s">
        <v>53</v>
      </c>
      <c r="F138" s="155" t="s">
        <v>54</v>
      </c>
      <c r="G138" s="155" t="s">
        <v>135</v>
      </c>
      <c r="H138" s="155" t="s">
        <v>136</v>
      </c>
      <c r="I138" s="155" t="s">
        <v>137</v>
      </c>
      <c r="J138" s="156" t="s">
        <v>113</v>
      </c>
      <c r="K138" s="157" t="s">
        <v>138</v>
      </c>
      <c r="L138" s="158"/>
      <c r="M138" s="68"/>
      <c r="N138" s="69" t="s">
        <v>36</v>
      </c>
      <c r="O138" s="69" t="s">
        <v>139</v>
      </c>
      <c r="P138" s="69" t="s">
        <v>140</v>
      </c>
      <c r="Q138" s="69" t="s">
        <v>141</v>
      </c>
      <c r="R138" s="69" t="s">
        <v>142</v>
      </c>
      <c r="S138" s="69" t="s">
        <v>143</v>
      </c>
      <c r="T138" s="70" t="s">
        <v>144</v>
      </c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</row>
    <row r="139" s="22" customFormat="true" ht="22.8" hidden="false" customHeight="true" outlineLevel="0" collapsed="false">
      <c r="A139" s="17"/>
      <c r="B139" s="18"/>
      <c r="C139" s="76" t="s">
        <v>114</v>
      </c>
      <c r="D139" s="17"/>
      <c r="E139" s="17"/>
      <c r="F139" s="17"/>
      <c r="G139" s="17"/>
      <c r="H139" s="17"/>
      <c r="I139" s="17"/>
      <c r="J139" s="160" t="n">
        <f aca="false">BK139</f>
        <v>174033.18</v>
      </c>
      <c r="K139" s="17"/>
      <c r="L139" s="18"/>
      <c r="M139" s="71"/>
      <c r="N139" s="58"/>
      <c r="O139" s="72"/>
      <c r="P139" s="161" t="n">
        <f aca="false">P140+P227</f>
        <v>0</v>
      </c>
      <c r="Q139" s="72"/>
      <c r="R139" s="161" t="n">
        <f aca="false">R140+R227</f>
        <v>0</v>
      </c>
      <c r="S139" s="72"/>
      <c r="T139" s="162" t="n">
        <f aca="false">T140+T227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T139" s="3" t="s">
        <v>71</v>
      </c>
      <c r="AU139" s="3" t="s">
        <v>115</v>
      </c>
      <c r="BK139" s="163" t="n">
        <f aca="false">BK140+BK227</f>
        <v>174033.18</v>
      </c>
    </row>
    <row r="140" s="164" customFormat="true" ht="25.95" hidden="false" customHeight="true" outlineLevel="0" collapsed="false">
      <c r="B140" s="165"/>
      <c r="D140" s="166" t="s">
        <v>71</v>
      </c>
      <c r="E140" s="167" t="s">
        <v>145</v>
      </c>
      <c r="F140" s="167" t="s">
        <v>146</v>
      </c>
      <c r="J140" s="168" t="n">
        <f aca="false">BK140</f>
        <v>98961.4</v>
      </c>
      <c r="L140" s="165"/>
      <c r="M140" s="169"/>
      <c r="N140" s="170"/>
      <c r="O140" s="170"/>
      <c r="P140" s="171" t="n">
        <f aca="false">P141+P145+P147+P179+P225</f>
        <v>0</v>
      </c>
      <c r="Q140" s="170"/>
      <c r="R140" s="171" t="n">
        <f aca="false">R141+R145+R147+R179+R225</f>
        <v>0</v>
      </c>
      <c r="S140" s="170"/>
      <c r="T140" s="172" t="n">
        <f aca="false">T141+T145+T147+T179+T225</f>
        <v>0</v>
      </c>
      <c r="AR140" s="166" t="s">
        <v>79</v>
      </c>
      <c r="AT140" s="173" t="s">
        <v>71</v>
      </c>
      <c r="AU140" s="173" t="s">
        <v>72</v>
      </c>
      <c r="AY140" s="166" t="s">
        <v>147</v>
      </c>
      <c r="BK140" s="174" t="n">
        <f aca="false">BK141+BK145+BK147+BK179+BK225</f>
        <v>98961.4</v>
      </c>
    </row>
    <row r="141" s="164" customFormat="true" ht="22.8" hidden="false" customHeight="true" outlineLevel="0" collapsed="false">
      <c r="B141" s="165"/>
      <c r="D141" s="166" t="s">
        <v>71</v>
      </c>
      <c r="E141" s="175" t="s">
        <v>79</v>
      </c>
      <c r="F141" s="175" t="s">
        <v>148</v>
      </c>
      <c r="J141" s="176" t="n">
        <f aca="false">BK141</f>
        <v>2483.1</v>
      </c>
      <c r="L141" s="165"/>
      <c r="M141" s="169"/>
      <c r="N141" s="170"/>
      <c r="O141" s="170"/>
      <c r="P141" s="171" t="n">
        <f aca="false">SUM(P142:P144)</f>
        <v>0</v>
      </c>
      <c r="Q141" s="170"/>
      <c r="R141" s="171" t="n">
        <f aca="false">SUM(R142:R144)</f>
        <v>0</v>
      </c>
      <c r="S141" s="170"/>
      <c r="T141" s="172" t="n">
        <f aca="false">SUM(T142:T144)</f>
        <v>0</v>
      </c>
      <c r="AR141" s="166" t="s">
        <v>79</v>
      </c>
      <c r="AT141" s="173" t="s">
        <v>71</v>
      </c>
      <c r="AU141" s="173" t="s">
        <v>79</v>
      </c>
      <c r="AY141" s="166" t="s">
        <v>147</v>
      </c>
      <c r="BK141" s="174" t="n">
        <f aca="false">SUM(BK142:BK144)</f>
        <v>2483.1</v>
      </c>
    </row>
    <row r="142" s="22" customFormat="true" ht="24.15" hidden="false" customHeight="true" outlineLevel="0" collapsed="false">
      <c r="A142" s="17"/>
      <c r="B142" s="177"/>
      <c r="C142" s="178" t="s">
        <v>79</v>
      </c>
      <c r="D142" s="178" t="s">
        <v>149</v>
      </c>
      <c r="E142" s="179" t="s">
        <v>154</v>
      </c>
      <c r="F142" s="180" t="s">
        <v>155</v>
      </c>
      <c r="G142" s="181" t="s">
        <v>156</v>
      </c>
      <c r="H142" s="182" t="n">
        <v>33.04</v>
      </c>
      <c r="I142" s="183" t="n">
        <v>69.12</v>
      </c>
      <c r="J142" s="183" t="n">
        <f aca="false">ROUND(I142*H142,2)</f>
        <v>2283.72</v>
      </c>
      <c r="K142" s="184"/>
      <c r="L142" s="18"/>
      <c r="M142" s="185"/>
      <c r="N142" s="186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153</v>
      </c>
      <c r="AT142" s="189" t="s">
        <v>149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2283.72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2283.72</v>
      </c>
      <c r="BL142" s="3" t="s">
        <v>153</v>
      </c>
      <c r="BM142" s="189" t="s">
        <v>85</v>
      </c>
    </row>
    <row r="143" s="22" customFormat="true" ht="24.15" hidden="false" customHeight="true" outlineLevel="0" collapsed="false">
      <c r="A143" s="17"/>
      <c r="B143" s="177"/>
      <c r="C143" s="178" t="s">
        <v>85</v>
      </c>
      <c r="D143" s="178" t="s">
        <v>149</v>
      </c>
      <c r="E143" s="179" t="s">
        <v>158</v>
      </c>
      <c r="F143" s="180" t="s">
        <v>159</v>
      </c>
      <c r="G143" s="181" t="s">
        <v>156</v>
      </c>
      <c r="H143" s="182" t="n">
        <v>10.9</v>
      </c>
      <c r="I143" s="183" t="n">
        <v>13.81</v>
      </c>
      <c r="J143" s="183" t="n">
        <f aca="false">ROUND(I143*H143,2)</f>
        <v>150.53</v>
      </c>
      <c r="K143" s="184"/>
      <c r="L143" s="18"/>
      <c r="M143" s="185"/>
      <c r="N143" s="186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153</v>
      </c>
      <c r="AT143" s="189" t="s">
        <v>149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150.53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150.53</v>
      </c>
      <c r="BL143" s="3" t="s">
        <v>153</v>
      </c>
      <c r="BM143" s="189" t="s">
        <v>153</v>
      </c>
    </row>
    <row r="144" s="22" customFormat="true" ht="24.15" hidden="false" customHeight="true" outlineLevel="0" collapsed="false">
      <c r="A144" s="17"/>
      <c r="B144" s="177"/>
      <c r="C144" s="178" t="s">
        <v>157</v>
      </c>
      <c r="D144" s="178" t="s">
        <v>149</v>
      </c>
      <c r="E144" s="179" t="s">
        <v>168</v>
      </c>
      <c r="F144" s="180" t="s">
        <v>169</v>
      </c>
      <c r="G144" s="181" t="s">
        <v>156</v>
      </c>
      <c r="H144" s="182" t="n">
        <v>14.16</v>
      </c>
      <c r="I144" s="183" t="n">
        <v>3.45</v>
      </c>
      <c r="J144" s="183" t="n">
        <f aca="false">ROUND(I144*H144,2)</f>
        <v>48.85</v>
      </c>
      <c r="K144" s="184"/>
      <c r="L144" s="18"/>
      <c r="M144" s="185"/>
      <c r="N144" s="186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153</v>
      </c>
      <c r="AT144" s="189" t="s">
        <v>149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48.85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48.85</v>
      </c>
      <c r="BL144" s="3" t="s">
        <v>153</v>
      </c>
      <c r="BM144" s="189" t="s">
        <v>160</v>
      </c>
    </row>
    <row r="145" s="164" customFormat="true" ht="22.8" hidden="false" customHeight="true" outlineLevel="0" collapsed="false">
      <c r="B145" s="165"/>
      <c r="D145" s="166" t="s">
        <v>71</v>
      </c>
      <c r="E145" s="175" t="s">
        <v>164</v>
      </c>
      <c r="F145" s="175" t="s">
        <v>176</v>
      </c>
      <c r="J145" s="176" t="n">
        <f aca="false">BK145</f>
        <v>246.62</v>
      </c>
      <c r="L145" s="165"/>
      <c r="M145" s="169"/>
      <c r="N145" s="170"/>
      <c r="O145" s="170"/>
      <c r="P145" s="171" t="n">
        <f aca="false">P146</f>
        <v>0</v>
      </c>
      <c r="Q145" s="170"/>
      <c r="R145" s="171" t="n">
        <f aca="false">R146</f>
        <v>0</v>
      </c>
      <c r="S145" s="170"/>
      <c r="T145" s="172" t="n">
        <f aca="false">T146</f>
        <v>0</v>
      </c>
      <c r="AR145" s="166" t="s">
        <v>79</v>
      </c>
      <c r="AT145" s="173" t="s">
        <v>71</v>
      </c>
      <c r="AU145" s="173" t="s">
        <v>79</v>
      </c>
      <c r="AY145" s="166" t="s">
        <v>147</v>
      </c>
      <c r="BK145" s="174" t="n">
        <f aca="false">BK146</f>
        <v>246.62</v>
      </c>
    </row>
    <row r="146" s="22" customFormat="true" ht="33" hidden="false" customHeight="true" outlineLevel="0" collapsed="false">
      <c r="A146" s="17"/>
      <c r="B146" s="177"/>
      <c r="C146" s="178" t="s">
        <v>153</v>
      </c>
      <c r="D146" s="178" t="s">
        <v>149</v>
      </c>
      <c r="E146" s="179" t="s">
        <v>177</v>
      </c>
      <c r="F146" s="180" t="s">
        <v>178</v>
      </c>
      <c r="G146" s="181" t="s">
        <v>152</v>
      </c>
      <c r="H146" s="182" t="n">
        <v>59</v>
      </c>
      <c r="I146" s="183" t="n">
        <v>4.18</v>
      </c>
      <c r="J146" s="183" t="n">
        <f aca="false">ROUND(I146*H146,2)</f>
        <v>246.62</v>
      </c>
      <c r="K146" s="184"/>
      <c r="L146" s="18"/>
      <c r="M146" s="185"/>
      <c r="N146" s="186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153</v>
      </c>
      <c r="AT146" s="189" t="s">
        <v>149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246.62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246.62</v>
      </c>
      <c r="BL146" s="3" t="s">
        <v>153</v>
      </c>
      <c r="BM146" s="189" t="s">
        <v>163</v>
      </c>
    </row>
    <row r="147" s="164" customFormat="true" ht="22.8" hidden="false" customHeight="true" outlineLevel="0" collapsed="false">
      <c r="B147" s="165"/>
      <c r="D147" s="166" t="s">
        <v>71</v>
      </c>
      <c r="E147" s="175" t="s">
        <v>160</v>
      </c>
      <c r="F147" s="175" t="s">
        <v>180</v>
      </c>
      <c r="J147" s="176" t="n">
        <f aca="false">BK147</f>
        <v>65422.58</v>
      </c>
      <c r="L147" s="165"/>
      <c r="M147" s="169"/>
      <c r="N147" s="170"/>
      <c r="O147" s="170"/>
      <c r="P147" s="171" t="n">
        <f aca="false">SUM(P148:P178)</f>
        <v>0</v>
      </c>
      <c r="Q147" s="170"/>
      <c r="R147" s="171" t="n">
        <f aca="false">SUM(R148:R178)</f>
        <v>0</v>
      </c>
      <c r="S147" s="170"/>
      <c r="T147" s="172" t="n">
        <f aca="false">SUM(T148:T178)</f>
        <v>0</v>
      </c>
      <c r="AR147" s="166" t="s">
        <v>79</v>
      </c>
      <c r="AT147" s="173" t="s">
        <v>71</v>
      </c>
      <c r="AU147" s="173" t="s">
        <v>79</v>
      </c>
      <c r="AY147" s="166" t="s">
        <v>147</v>
      </c>
      <c r="BK147" s="174" t="n">
        <f aca="false">SUM(BK148:BK178)</f>
        <v>65422.58</v>
      </c>
    </row>
    <row r="148" s="22" customFormat="true" ht="37.8" hidden="false" customHeight="true" outlineLevel="0" collapsed="false">
      <c r="A148" s="17"/>
      <c r="B148" s="177"/>
      <c r="C148" s="178" t="s">
        <v>164</v>
      </c>
      <c r="D148" s="178" t="s">
        <v>149</v>
      </c>
      <c r="E148" s="179" t="s">
        <v>943</v>
      </c>
      <c r="F148" s="180" t="s">
        <v>944</v>
      </c>
      <c r="G148" s="181" t="s">
        <v>152</v>
      </c>
      <c r="H148" s="182" t="n">
        <v>154.03</v>
      </c>
      <c r="I148" s="183" t="n">
        <v>7.24</v>
      </c>
      <c r="J148" s="183" t="n">
        <f aca="false">ROUND(I148*H148,2)</f>
        <v>1115.18</v>
      </c>
      <c r="K148" s="184"/>
      <c r="L148" s="18"/>
      <c r="M148" s="185"/>
      <c r="N148" s="186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153</v>
      </c>
      <c r="AT148" s="189" t="s">
        <v>149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1115.18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1115.18</v>
      </c>
      <c r="BL148" s="3" t="s">
        <v>153</v>
      </c>
      <c r="BM148" s="189" t="s">
        <v>167</v>
      </c>
    </row>
    <row r="149" s="22" customFormat="true" ht="24.15" hidden="false" customHeight="true" outlineLevel="0" collapsed="false">
      <c r="A149" s="17"/>
      <c r="B149" s="177"/>
      <c r="C149" s="178" t="s">
        <v>160</v>
      </c>
      <c r="D149" s="178" t="s">
        <v>149</v>
      </c>
      <c r="E149" s="179" t="s">
        <v>945</v>
      </c>
      <c r="F149" s="180" t="s">
        <v>946</v>
      </c>
      <c r="G149" s="181" t="s">
        <v>277</v>
      </c>
      <c r="H149" s="182" t="n">
        <v>58.42</v>
      </c>
      <c r="I149" s="183" t="n">
        <v>2.13</v>
      </c>
      <c r="J149" s="183" t="n">
        <f aca="false">ROUND(I149*H149,2)</f>
        <v>124.43</v>
      </c>
      <c r="K149" s="184"/>
      <c r="L149" s="18"/>
      <c r="M149" s="185"/>
      <c r="N149" s="186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153</v>
      </c>
      <c r="AT149" s="189" t="s">
        <v>149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124.43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124.43</v>
      </c>
      <c r="BL149" s="3" t="s">
        <v>153</v>
      </c>
      <c r="BM149" s="189" t="s">
        <v>170</v>
      </c>
    </row>
    <row r="150" s="22" customFormat="true" ht="24.15" hidden="false" customHeight="true" outlineLevel="0" collapsed="false">
      <c r="A150" s="17"/>
      <c r="B150" s="177"/>
      <c r="C150" s="178" t="s">
        <v>172</v>
      </c>
      <c r="D150" s="178" t="s">
        <v>149</v>
      </c>
      <c r="E150" s="179" t="s">
        <v>947</v>
      </c>
      <c r="F150" s="180" t="s">
        <v>948</v>
      </c>
      <c r="G150" s="181" t="s">
        <v>152</v>
      </c>
      <c r="H150" s="182" t="n">
        <v>568.4</v>
      </c>
      <c r="I150" s="183" t="n">
        <v>1.8</v>
      </c>
      <c r="J150" s="183" t="n">
        <f aca="false">ROUND(I150*H150,2)</f>
        <v>1023.12</v>
      </c>
      <c r="K150" s="184"/>
      <c r="L150" s="18"/>
      <c r="M150" s="185"/>
      <c r="N150" s="186" t="s">
        <v>38</v>
      </c>
      <c r="O150" s="187" t="n">
        <v>0</v>
      </c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9" t="s">
        <v>153</v>
      </c>
      <c r="AT150" s="189" t="s">
        <v>149</v>
      </c>
      <c r="AU150" s="189" t="s">
        <v>85</v>
      </c>
      <c r="AY150" s="3" t="s">
        <v>147</v>
      </c>
      <c r="BE150" s="190" t="n">
        <f aca="false">IF(N150="základná",J150,0)</f>
        <v>0</v>
      </c>
      <c r="BF150" s="190" t="n">
        <f aca="false">IF(N150="znížená",J150,0)</f>
        <v>1023.12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85</v>
      </c>
      <c r="BK150" s="190" t="n">
        <f aca="false">ROUND(I150*H150,2)</f>
        <v>1023.12</v>
      </c>
      <c r="BL150" s="3" t="s">
        <v>153</v>
      </c>
      <c r="BM150" s="189" t="s">
        <v>175</v>
      </c>
    </row>
    <row r="151" s="22" customFormat="true" ht="24.15" hidden="false" customHeight="true" outlineLevel="0" collapsed="false">
      <c r="A151" s="17"/>
      <c r="B151" s="177"/>
      <c r="C151" s="178" t="s">
        <v>163</v>
      </c>
      <c r="D151" s="178" t="s">
        <v>149</v>
      </c>
      <c r="E151" s="179" t="s">
        <v>949</v>
      </c>
      <c r="F151" s="180" t="s">
        <v>950</v>
      </c>
      <c r="G151" s="181" t="s">
        <v>152</v>
      </c>
      <c r="H151" s="182" t="n">
        <v>568.4</v>
      </c>
      <c r="I151" s="183" t="n">
        <v>1.69</v>
      </c>
      <c r="J151" s="183" t="n">
        <f aca="false">ROUND(I151*H151,2)</f>
        <v>960.6</v>
      </c>
      <c r="K151" s="184"/>
      <c r="L151" s="18"/>
      <c r="M151" s="185"/>
      <c r="N151" s="186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153</v>
      </c>
      <c r="AT151" s="189" t="s">
        <v>149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960.6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960.6</v>
      </c>
      <c r="BL151" s="3" t="s">
        <v>153</v>
      </c>
      <c r="BM151" s="189" t="s">
        <v>179</v>
      </c>
    </row>
    <row r="152" s="22" customFormat="true" ht="24.15" hidden="false" customHeight="true" outlineLevel="0" collapsed="false">
      <c r="A152" s="17"/>
      <c r="B152" s="177"/>
      <c r="C152" s="178" t="s">
        <v>181</v>
      </c>
      <c r="D152" s="178" t="s">
        <v>149</v>
      </c>
      <c r="E152" s="179" t="s">
        <v>951</v>
      </c>
      <c r="F152" s="180" t="s">
        <v>952</v>
      </c>
      <c r="G152" s="181" t="s">
        <v>152</v>
      </c>
      <c r="H152" s="182" t="n">
        <v>568.4</v>
      </c>
      <c r="I152" s="183" t="n">
        <v>4.72</v>
      </c>
      <c r="J152" s="183" t="n">
        <f aca="false">ROUND(I152*H152,2)</f>
        <v>2682.85</v>
      </c>
      <c r="K152" s="184"/>
      <c r="L152" s="18"/>
      <c r="M152" s="185"/>
      <c r="N152" s="186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153</v>
      </c>
      <c r="AT152" s="189" t="s">
        <v>149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2682.85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2682.85</v>
      </c>
      <c r="BL152" s="3" t="s">
        <v>153</v>
      </c>
      <c r="BM152" s="189" t="s">
        <v>184</v>
      </c>
    </row>
    <row r="153" s="22" customFormat="true" ht="24.15" hidden="false" customHeight="true" outlineLevel="0" collapsed="false">
      <c r="A153" s="17"/>
      <c r="B153" s="177"/>
      <c r="C153" s="178" t="s">
        <v>167</v>
      </c>
      <c r="D153" s="178" t="s">
        <v>149</v>
      </c>
      <c r="E153" s="179" t="s">
        <v>953</v>
      </c>
      <c r="F153" s="180" t="s">
        <v>954</v>
      </c>
      <c r="G153" s="181" t="s">
        <v>152</v>
      </c>
      <c r="H153" s="182" t="n">
        <v>568.4</v>
      </c>
      <c r="I153" s="183" t="n">
        <v>7.24</v>
      </c>
      <c r="J153" s="183" t="n">
        <f aca="false">ROUND(I153*H153,2)</f>
        <v>4115.22</v>
      </c>
      <c r="K153" s="184"/>
      <c r="L153" s="18"/>
      <c r="M153" s="185"/>
      <c r="N153" s="186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153</v>
      </c>
      <c r="AT153" s="189" t="s">
        <v>149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4115.22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4115.22</v>
      </c>
      <c r="BL153" s="3" t="s">
        <v>153</v>
      </c>
      <c r="BM153" s="189" t="s">
        <v>6</v>
      </c>
    </row>
    <row r="154" s="22" customFormat="true" ht="37.8" hidden="false" customHeight="true" outlineLevel="0" collapsed="false">
      <c r="A154" s="17"/>
      <c r="B154" s="177"/>
      <c r="C154" s="178" t="s">
        <v>187</v>
      </c>
      <c r="D154" s="178" t="s">
        <v>149</v>
      </c>
      <c r="E154" s="179" t="s">
        <v>182</v>
      </c>
      <c r="F154" s="180" t="s">
        <v>183</v>
      </c>
      <c r="G154" s="181" t="s">
        <v>152</v>
      </c>
      <c r="H154" s="182" t="n">
        <v>123.08</v>
      </c>
      <c r="I154" s="183" t="n">
        <v>1.53</v>
      </c>
      <c r="J154" s="183" t="n">
        <f aca="false">ROUND(I154*H154,2)</f>
        <v>188.31</v>
      </c>
      <c r="K154" s="184"/>
      <c r="L154" s="18"/>
      <c r="M154" s="185"/>
      <c r="N154" s="186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153</v>
      </c>
      <c r="AT154" s="189" t="s">
        <v>149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188.31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188.31</v>
      </c>
      <c r="BL154" s="3" t="s">
        <v>153</v>
      </c>
      <c r="BM154" s="189" t="s">
        <v>190</v>
      </c>
    </row>
    <row r="155" s="22" customFormat="true" ht="24.15" hidden="false" customHeight="true" outlineLevel="0" collapsed="false">
      <c r="A155" s="17"/>
      <c r="B155" s="177"/>
      <c r="C155" s="178" t="s">
        <v>170</v>
      </c>
      <c r="D155" s="178" t="s">
        <v>149</v>
      </c>
      <c r="E155" s="179" t="s">
        <v>198</v>
      </c>
      <c r="F155" s="180" t="s">
        <v>199</v>
      </c>
      <c r="G155" s="181" t="s">
        <v>152</v>
      </c>
      <c r="H155" s="182" t="n">
        <v>135.78</v>
      </c>
      <c r="I155" s="183" t="n">
        <v>12.64</v>
      </c>
      <c r="J155" s="183" t="n">
        <f aca="false">ROUND(I155*H155,2)</f>
        <v>1716.26</v>
      </c>
      <c r="K155" s="184"/>
      <c r="L155" s="18"/>
      <c r="M155" s="185"/>
      <c r="N155" s="186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153</v>
      </c>
      <c r="AT155" s="189" t="s">
        <v>149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1716.26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1716.26</v>
      </c>
      <c r="BL155" s="3" t="s">
        <v>153</v>
      </c>
      <c r="BM155" s="189" t="s">
        <v>193</v>
      </c>
    </row>
    <row r="156" s="22" customFormat="true" ht="24.15" hidden="false" customHeight="true" outlineLevel="0" collapsed="false">
      <c r="A156" s="17"/>
      <c r="B156" s="177"/>
      <c r="C156" s="178" t="s">
        <v>194</v>
      </c>
      <c r="D156" s="178" t="s">
        <v>149</v>
      </c>
      <c r="E156" s="179" t="s">
        <v>202</v>
      </c>
      <c r="F156" s="180" t="s">
        <v>203</v>
      </c>
      <c r="G156" s="181" t="s">
        <v>152</v>
      </c>
      <c r="H156" s="182" t="n">
        <v>387.92</v>
      </c>
      <c r="I156" s="183" t="n">
        <v>12.64</v>
      </c>
      <c r="J156" s="183" t="n">
        <f aca="false">ROUND(I156*H156,2)</f>
        <v>4903.31</v>
      </c>
      <c r="K156" s="184"/>
      <c r="L156" s="18"/>
      <c r="M156" s="185"/>
      <c r="N156" s="186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153</v>
      </c>
      <c r="AT156" s="189" t="s">
        <v>149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4903.31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4903.31</v>
      </c>
      <c r="BL156" s="3" t="s">
        <v>153</v>
      </c>
      <c r="BM156" s="189" t="s">
        <v>197</v>
      </c>
    </row>
    <row r="157" s="22" customFormat="true" ht="24.15" hidden="false" customHeight="true" outlineLevel="0" collapsed="false">
      <c r="A157" s="17"/>
      <c r="B157" s="177"/>
      <c r="C157" s="178" t="s">
        <v>175</v>
      </c>
      <c r="D157" s="178" t="s">
        <v>149</v>
      </c>
      <c r="E157" s="179" t="s">
        <v>205</v>
      </c>
      <c r="F157" s="180" t="s">
        <v>206</v>
      </c>
      <c r="G157" s="181" t="s">
        <v>152</v>
      </c>
      <c r="H157" s="182" t="n">
        <v>618.49</v>
      </c>
      <c r="I157" s="183" t="n">
        <v>1.88</v>
      </c>
      <c r="J157" s="183" t="n">
        <f aca="false">ROUND(I157*H157,2)</f>
        <v>1162.76</v>
      </c>
      <c r="K157" s="184"/>
      <c r="L157" s="18"/>
      <c r="M157" s="185"/>
      <c r="N157" s="186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153</v>
      </c>
      <c r="AT157" s="189" t="s">
        <v>149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1162.76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1162.76</v>
      </c>
      <c r="BL157" s="3" t="s">
        <v>153</v>
      </c>
      <c r="BM157" s="189" t="s">
        <v>200</v>
      </c>
    </row>
    <row r="158" s="22" customFormat="true" ht="24.15" hidden="false" customHeight="true" outlineLevel="0" collapsed="false">
      <c r="A158" s="17"/>
      <c r="B158" s="177"/>
      <c r="C158" s="178" t="s">
        <v>201</v>
      </c>
      <c r="D158" s="178" t="s">
        <v>149</v>
      </c>
      <c r="E158" s="179" t="s">
        <v>209</v>
      </c>
      <c r="F158" s="180" t="s">
        <v>210</v>
      </c>
      <c r="G158" s="181" t="s">
        <v>152</v>
      </c>
      <c r="H158" s="182" t="n">
        <v>618.49</v>
      </c>
      <c r="I158" s="183" t="n">
        <v>1.77</v>
      </c>
      <c r="J158" s="183" t="n">
        <f aca="false">ROUND(I158*H158,2)</f>
        <v>1094.73</v>
      </c>
      <c r="K158" s="184"/>
      <c r="L158" s="18"/>
      <c r="M158" s="185"/>
      <c r="N158" s="186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153</v>
      </c>
      <c r="AT158" s="189" t="s">
        <v>149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1094.73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1094.73</v>
      </c>
      <c r="BL158" s="3" t="s">
        <v>153</v>
      </c>
      <c r="BM158" s="189" t="s">
        <v>204</v>
      </c>
    </row>
    <row r="159" s="22" customFormat="true" ht="24.15" hidden="false" customHeight="true" outlineLevel="0" collapsed="false">
      <c r="A159" s="17"/>
      <c r="B159" s="177"/>
      <c r="C159" s="178" t="s">
        <v>179</v>
      </c>
      <c r="D159" s="178" t="s">
        <v>149</v>
      </c>
      <c r="E159" s="179" t="s">
        <v>212</v>
      </c>
      <c r="F159" s="180" t="s">
        <v>213</v>
      </c>
      <c r="G159" s="181" t="s">
        <v>152</v>
      </c>
      <c r="H159" s="182" t="n">
        <v>618.49</v>
      </c>
      <c r="I159" s="183" t="n">
        <v>12.93</v>
      </c>
      <c r="J159" s="183" t="n">
        <f aca="false">ROUND(I159*H159,2)</f>
        <v>7997.08</v>
      </c>
      <c r="K159" s="184"/>
      <c r="L159" s="18"/>
      <c r="M159" s="185"/>
      <c r="N159" s="186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153</v>
      </c>
      <c r="AT159" s="189" t="s">
        <v>149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7997.08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7997.08</v>
      </c>
      <c r="BL159" s="3" t="s">
        <v>153</v>
      </c>
      <c r="BM159" s="189" t="s">
        <v>207</v>
      </c>
    </row>
    <row r="160" s="22" customFormat="true" ht="37.8" hidden="false" customHeight="true" outlineLevel="0" collapsed="false">
      <c r="A160" s="17"/>
      <c r="B160" s="177"/>
      <c r="C160" s="178" t="s">
        <v>208</v>
      </c>
      <c r="D160" s="178" t="s">
        <v>149</v>
      </c>
      <c r="E160" s="179" t="s">
        <v>216</v>
      </c>
      <c r="F160" s="180" t="s">
        <v>217</v>
      </c>
      <c r="G160" s="181" t="s">
        <v>152</v>
      </c>
      <c r="H160" s="182" t="n">
        <v>154.03</v>
      </c>
      <c r="I160" s="183" t="n">
        <v>2.18</v>
      </c>
      <c r="J160" s="183" t="n">
        <f aca="false">ROUND(I160*H160,2)</f>
        <v>335.79</v>
      </c>
      <c r="K160" s="184"/>
      <c r="L160" s="18"/>
      <c r="M160" s="185"/>
      <c r="N160" s="186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153</v>
      </c>
      <c r="AT160" s="189" t="s">
        <v>149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335.79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335.79</v>
      </c>
      <c r="BL160" s="3" t="s">
        <v>153</v>
      </c>
      <c r="BM160" s="189" t="s">
        <v>211</v>
      </c>
    </row>
    <row r="161" s="22" customFormat="true" ht="44.25" hidden="false" customHeight="true" outlineLevel="0" collapsed="false">
      <c r="A161" s="17"/>
      <c r="B161" s="177"/>
      <c r="C161" s="178" t="s">
        <v>184</v>
      </c>
      <c r="D161" s="178" t="s">
        <v>149</v>
      </c>
      <c r="E161" s="179" t="s">
        <v>223</v>
      </c>
      <c r="F161" s="180" t="s">
        <v>224</v>
      </c>
      <c r="G161" s="181" t="s">
        <v>152</v>
      </c>
      <c r="H161" s="182" t="n">
        <v>115.2</v>
      </c>
      <c r="I161" s="183" t="n">
        <v>32.7</v>
      </c>
      <c r="J161" s="183" t="n">
        <f aca="false">ROUND(I161*H161,2)</f>
        <v>3767.04</v>
      </c>
      <c r="K161" s="184"/>
      <c r="L161" s="18"/>
      <c r="M161" s="185"/>
      <c r="N161" s="186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153</v>
      </c>
      <c r="AT161" s="189" t="s">
        <v>149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3767.04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3767.04</v>
      </c>
      <c r="BL161" s="3" t="s">
        <v>153</v>
      </c>
      <c r="BM161" s="189" t="s">
        <v>214</v>
      </c>
    </row>
    <row r="162" s="22" customFormat="true" ht="24.15" hidden="false" customHeight="true" outlineLevel="0" collapsed="false">
      <c r="A162" s="17"/>
      <c r="B162" s="177"/>
      <c r="C162" s="178" t="s">
        <v>215</v>
      </c>
      <c r="D162" s="178" t="s">
        <v>149</v>
      </c>
      <c r="E162" s="179" t="s">
        <v>226</v>
      </c>
      <c r="F162" s="180" t="s">
        <v>227</v>
      </c>
      <c r="G162" s="181" t="s">
        <v>152</v>
      </c>
      <c r="H162" s="182" t="n">
        <v>23.99</v>
      </c>
      <c r="I162" s="183" t="n">
        <v>32.05</v>
      </c>
      <c r="J162" s="183" t="n">
        <f aca="false">ROUND(I162*H162,2)</f>
        <v>768.88</v>
      </c>
      <c r="K162" s="184"/>
      <c r="L162" s="18"/>
      <c r="M162" s="185"/>
      <c r="N162" s="186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153</v>
      </c>
      <c r="AT162" s="189" t="s">
        <v>149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768.88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768.88</v>
      </c>
      <c r="BL162" s="3" t="s">
        <v>153</v>
      </c>
      <c r="BM162" s="189" t="s">
        <v>218</v>
      </c>
    </row>
    <row r="163" s="22" customFormat="true" ht="24.15" hidden="false" customHeight="true" outlineLevel="0" collapsed="false">
      <c r="A163" s="17"/>
      <c r="B163" s="177"/>
      <c r="C163" s="178" t="s">
        <v>6</v>
      </c>
      <c r="D163" s="178" t="s">
        <v>149</v>
      </c>
      <c r="E163" s="179" t="s">
        <v>230</v>
      </c>
      <c r="F163" s="180" t="s">
        <v>231</v>
      </c>
      <c r="G163" s="181" t="s">
        <v>152</v>
      </c>
      <c r="H163" s="182" t="n">
        <v>4.95</v>
      </c>
      <c r="I163" s="183" t="n">
        <v>33.94</v>
      </c>
      <c r="J163" s="183" t="n">
        <f aca="false">ROUND(I163*H163,2)</f>
        <v>168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153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168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168</v>
      </c>
      <c r="BL163" s="3" t="s">
        <v>153</v>
      </c>
      <c r="BM163" s="189" t="s">
        <v>221</v>
      </c>
    </row>
    <row r="164" s="22" customFormat="true" ht="44.25" hidden="false" customHeight="true" outlineLevel="0" collapsed="false">
      <c r="A164" s="17"/>
      <c r="B164" s="177"/>
      <c r="C164" s="178" t="s">
        <v>222</v>
      </c>
      <c r="D164" s="178" t="s">
        <v>149</v>
      </c>
      <c r="E164" s="179" t="s">
        <v>955</v>
      </c>
      <c r="F164" s="180" t="s">
        <v>956</v>
      </c>
      <c r="G164" s="181" t="s">
        <v>152</v>
      </c>
      <c r="H164" s="182" t="n">
        <v>154.03</v>
      </c>
      <c r="I164" s="183" t="n">
        <v>30.39</v>
      </c>
      <c r="J164" s="183" t="n">
        <f aca="false">ROUND(I164*H164,2)</f>
        <v>4680.97</v>
      </c>
      <c r="K164" s="184"/>
      <c r="L164" s="18"/>
      <c r="M164" s="185"/>
      <c r="N164" s="186" t="s">
        <v>38</v>
      </c>
      <c r="O164" s="187" t="n">
        <v>0</v>
      </c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9" t="s">
        <v>153</v>
      </c>
      <c r="AT164" s="189" t="s">
        <v>149</v>
      </c>
      <c r="AU164" s="189" t="s">
        <v>85</v>
      </c>
      <c r="AY164" s="3" t="s">
        <v>147</v>
      </c>
      <c r="BE164" s="190" t="n">
        <f aca="false">IF(N164="základná",J164,0)</f>
        <v>0</v>
      </c>
      <c r="BF164" s="190" t="n">
        <f aca="false">IF(N164="znížená",J164,0)</f>
        <v>4680.97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85</v>
      </c>
      <c r="BK164" s="190" t="n">
        <f aca="false">ROUND(I164*H164,2)</f>
        <v>4680.97</v>
      </c>
      <c r="BL164" s="3" t="s">
        <v>153</v>
      </c>
      <c r="BM164" s="189" t="s">
        <v>225</v>
      </c>
    </row>
    <row r="165" s="22" customFormat="true" ht="37.8" hidden="false" customHeight="true" outlineLevel="0" collapsed="false">
      <c r="A165" s="17"/>
      <c r="B165" s="177"/>
      <c r="C165" s="178" t="s">
        <v>190</v>
      </c>
      <c r="D165" s="178" t="s">
        <v>149</v>
      </c>
      <c r="E165" s="179" t="s">
        <v>233</v>
      </c>
      <c r="F165" s="180" t="s">
        <v>234</v>
      </c>
      <c r="G165" s="181" t="s">
        <v>152</v>
      </c>
      <c r="H165" s="182" t="n">
        <v>0</v>
      </c>
      <c r="I165" s="183" t="n">
        <v>43.14</v>
      </c>
      <c r="J165" s="183" t="n">
        <f aca="false">ROUND(I165*H165,2)</f>
        <v>0</v>
      </c>
      <c r="K165" s="184"/>
      <c r="L165" s="18"/>
      <c r="M165" s="185"/>
      <c r="N165" s="186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153</v>
      </c>
      <c r="AT165" s="189" t="s">
        <v>149</v>
      </c>
      <c r="AU165" s="189" t="s">
        <v>85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0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0</v>
      </c>
      <c r="BL165" s="3" t="s">
        <v>153</v>
      </c>
      <c r="BM165" s="189" t="s">
        <v>228</v>
      </c>
    </row>
    <row r="166" s="22" customFormat="true" ht="37.8" hidden="false" customHeight="true" outlineLevel="0" collapsed="false">
      <c r="A166" s="17"/>
      <c r="B166" s="177"/>
      <c r="C166" s="178" t="s">
        <v>229</v>
      </c>
      <c r="D166" s="178" t="s">
        <v>149</v>
      </c>
      <c r="E166" s="179" t="s">
        <v>957</v>
      </c>
      <c r="F166" s="180" t="s">
        <v>958</v>
      </c>
      <c r="G166" s="181" t="s">
        <v>152</v>
      </c>
      <c r="H166" s="182" t="n">
        <v>89.7</v>
      </c>
      <c r="I166" s="183" t="n">
        <v>32.82</v>
      </c>
      <c r="J166" s="183" t="n">
        <f aca="false">ROUND(I166*H166,2)</f>
        <v>2943.95</v>
      </c>
      <c r="K166" s="184"/>
      <c r="L166" s="18"/>
      <c r="M166" s="185"/>
      <c r="N166" s="186" t="s">
        <v>38</v>
      </c>
      <c r="O166" s="187" t="n">
        <v>0</v>
      </c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9" t="s">
        <v>153</v>
      </c>
      <c r="AT166" s="189" t="s">
        <v>149</v>
      </c>
      <c r="AU166" s="189" t="s">
        <v>85</v>
      </c>
      <c r="AY166" s="3" t="s">
        <v>147</v>
      </c>
      <c r="BE166" s="190" t="n">
        <f aca="false">IF(N166="základná",J166,0)</f>
        <v>0</v>
      </c>
      <c r="BF166" s="190" t="n">
        <f aca="false">IF(N166="znížená",J166,0)</f>
        <v>2943.95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85</v>
      </c>
      <c r="BK166" s="190" t="n">
        <f aca="false">ROUND(I166*H166,2)</f>
        <v>2943.95</v>
      </c>
      <c r="BL166" s="3" t="s">
        <v>153</v>
      </c>
      <c r="BM166" s="189" t="s">
        <v>232</v>
      </c>
    </row>
    <row r="167" s="22" customFormat="true" ht="37.8" hidden="false" customHeight="true" outlineLevel="0" collapsed="false">
      <c r="A167" s="17"/>
      <c r="B167" s="177"/>
      <c r="C167" s="178" t="s">
        <v>193</v>
      </c>
      <c r="D167" s="178" t="s">
        <v>149</v>
      </c>
      <c r="E167" s="179" t="s">
        <v>237</v>
      </c>
      <c r="F167" s="180" t="s">
        <v>238</v>
      </c>
      <c r="G167" s="181" t="s">
        <v>152</v>
      </c>
      <c r="H167" s="182" t="n">
        <v>387.92</v>
      </c>
      <c r="I167" s="183" t="n">
        <v>42.85</v>
      </c>
      <c r="J167" s="183" t="n">
        <f aca="false">ROUND(I167*H167,2)</f>
        <v>16622.37</v>
      </c>
      <c r="K167" s="184"/>
      <c r="L167" s="18"/>
      <c r="M167" s="185"/>
      <c r="N167" s="186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153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16622.37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16622.37</v>
      </c>
      <c r="BL167" s="3" t="s">
        <v>153</v>
      </c>
      <c r="BM167" s="189" t="s">
        <v>235</v>
      </c>
    </row>
    <row r="168" s="22" customFormat="true" ht="33" hidden="false" customHeight="true" outlineLevel="0" collapsed="false">
      <c r="A168" s="17"/>
      <c r="B168" s="177"/>
      <c r="C168" s="178" t="s">
        <v>236</v>
      </c>
      <c r="D168" s="178" t="s">
        <v>149</v>
      </c>
      <c r="E168" s="179" t="s">
        <v>244</v>
      </c>
      <c r="F168" s="180" t="s">
        <v>245</v>
      </c>
      <c r="G168" s="181" t="s">
        <v>152</v>
      </c>
      <c r="H168" s="182" t="n">
        <v>104.67</v>
      </c>
      <c r="I168" s="183" t="n">
        <v>36.03</v>
      </c>
      <c r="J168" s="183" t="n">
        <f aca="false">ROUND(I168*H168,2)</f>
        <v>3771.26</v>
      </c>
      <c r="K168" s="184"/>
      <c r="L168" s="18"/>
      <c r="M168" s="185"/>
      <c r="N168" s="186" t="s">
        <v>38</v>
      </c>
      <c r="O168" s="187" t="n">
        <v>0</v>
      </c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153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3771.26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3771.26</v>
      </c>
      <c r="BL168" s="3" t="s">
        <v>153</v>
      </c>
      <c r="BM168" s="189" t="s">
        <v>239</v>
      </c>
    </row>
    <row r="169" s="22" customFormat="true" ht="24.15" hidden="false" customHeight="true" outlineLevel="0" collapsed="false">
      <c r="A169" s="17"/>
      <c r="B169" s="177"/>
      <c r="C169" s="178" t="s">
        <v>197</v>
      </c>
      <c r="D169" s="178" t="s">
        <v>149</v>
      </c>
      <c r="E169" s="179" t="s">
        <v>251</v>
      </c>
      <c r="F169" s="180" t="s">
        <v>252</v>
      </c>
      <c r="G169" s="181" t="s">
        <v>156</v>
      </c>
      <c r="H169" s="182" t="n">
        <v>5.9</v>
      </c>
      <c r="I169" s="183" t="n">
        <v>120.21</v>
      </c>
      <c r="J169" s="183" t="n">
        <f aca="false">ROUND(I169*H169,2)</f>
        <v>709.24</v>
      </c>
      <c r="K169" s="184"/>
      <c r="L169" s="18"/>
      <c r="M169" s="185"/>
      <c r="N169" s="186" t="s">
        <v>38</v>
      </c>
      <c r="O169" s="187" t="n">
        <v>0</v>
      </c>
      <c r="P169" s="187" t="n">
        <f aca="false">O169*H169</f>
        <v>0</v>
      </c>
      <c r="Q169" s="187" t="n">
        <v>0</v>
      </c>
      <c r="R169" s="187" t="n">
        <f aca="false">Q169*H169</f>
        <v>0</v>
      </c>
      <c r="S169" s="187" t="n">
        <v>0</v>
      </c>
      <c r="T169" s="18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9" t="s">
        <v>153</v>
      </c>
      <c r="AT169" s="189" t="s">
        <v>149</v>
      </c>
      <c r="AU169" s="189" t="s">
        <v>85</v>
      </c>
      <c r="AY169" s="3" t="s">
        <v>147</v>
      </c>
      <c r="BE169" s="190" t="n">
        <f aca="false">IF(N169="základná",J169,0)</f>
        <v>0</v>
      </c>
      <c r="BF169" s="190" t="n">
        <f aca="false">IF(N169="znížená",J169,0)</f>
        <v>709.24</v>
      </c>
      <c r="BG169" s="190" t="n">
        <f aca="false">IF(N169="zákl. prenesená",J169,0)</f>
        <v>0</v>
      </c>
      <c r="BH169" s="190" t="n">
        <f aca="false">IF(N169="zníž. prenesená",J169,0)</f>
        <v>0</v>
      </c>
      <c r="BI169" s="190" t="n">
        <f aca="false">IF(N169="nulová",J169,0)</f>
        <v>0</v>
      </c>
      <c r="BJ169" s="3" t="s">
        <v>85</v>
      </c>
      <c r="BK169" s="190" t="n">
        <f aca="false">ROUND(I169*H169,2)</f>
        <v>709.24</v>
      </c>
      <c r="BL169" s="3" t="s">
        <v>153</v>
      </c>
      <c r="BM169" s="189" t="s">
        <v>242</v>
      </c>
    </row>
    <row r="170" s="22" customFormat="true" ht="33" hidden="false" customHeight="true" outlineLevel="0" collapsed="false">
      <c r="A170" s="17"/>
      <c r="B170" s="177"/>
      <c r="C170" s="178" t="s">
        <v>243</v>
      </c>
      <c r="D170" s="178" t="s">
        <v>149</v>
      </c>
      <c r="E170" s="179" t="s">
        <v>254</v>
      </c>
      <c r="F170" s="180" t="s">
        <v>255</v>
      </c>
      <c r="G170" s="181" t="s">
        <v>156</v>
      </c>
      <c r="H170" s="182" t="n">
        <v>5.9</v>
      </c>
      <c r="I170" s="183" t="n">
        <v>6.42</v>
      </c>
      <c r="J170" s="183" t="n">
        <f aca="false">ROUND(I170*H170,2)</f>
        <v>37.88</v>
      </c>
      <c r="K170" s="184"/>
      <c r="L170" s="18"/>
      <c r="M170" s="185"/>
      <c r="N170" s="186" t="s">
        <v>38</v>
      </c>
      <c r="O170" s="187" t="n">
        <v>0</v>
      </c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9" t="s">
        <v>153</v>
      </c>
      <c r="AT170" s="189" t="s">
        <v>149</v>
      </c>
      <c r="AU170" s="189" t="s">
        <v>85</v>
      </c>
      <c r="AY170" s="3" t="s">
        <v>147</v>
      </c>
      <c r="BE170" s="190" t="n">
        <f aca="false">IF(N170="základná",J170,0)</f>
        <v>0</v>
      </c>
      <c r="BF170" s="190" t="n">
        <f aca="false">IF(N170="znížená",J170,0)</f>
        <v>37.88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85</v>
      </c>
      <c r="BK170" s="190" t="n">
        <f aca="false">ROUND(I170*H170,2)</f>
        <v>37.88</v>
      </c>
      <c r="BL170" s="3" t="s">
        <v>153</v>
      </c>
      <c r="BM170" s="189" t="s">
        <v>246</v>
      </c>
    </row>
    <row r="171" s="22" customFormat="true" ht="37.8" hidden="false" customHeight="true" outlineLevel="0" collapsed="false">
      <c r="A171" s="17"/>
      <c r="B171" s="177"/>
      <c r="C171" s="178" t="s">
        <v>200</v>
      </c>
      <c r="D171" s="178" t="s">
        <v>149</v>
      </c>
      <c r="E171" s="179" t="s">
        <v>258</v>
      </c>
      <c r="F171" s="180" t="s">
        <v>259</v>
      </c>
      <c r="G171" s="181" t="s">
        <v>152</v>
      </c>
      <c r="H171" s="182" t="n">
        <v>59</v>
      </c>
      <c r="I171" s="183" t="n">
        <v>4.23</v>
      </c>
      <c r="J171" s="183" t="n">
        <f aca="false">ROUND(I171*H171,2)</f>
        <v>249.57</v>
      </c>
      <c r="K171" s="184"/>
      <c r="L171" s="18"/>
      <c r="M171" s="185"/>
      <c r="N171" s="186" t="s">
        <v>38</v>
      </c>
      <c r="O171" s="187" t="n">
        <v>0</v>
      </c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9" t="s">
        <v>153</v>
      </c>
      <c r="AT171" s="189" t="s">
        <v>149</v>
      </c>
      <c r="AU171" s="189" t="s">
        <v>85</v>
      </c>
      <c r="AY171" s="3" t="s">
        <v>147</v>
      </c>
      <c r="BE171" s="190" t="n">
        <f aca="false">IF(N171="základná",J171,0)</f>
        <v>0</v>
      </c>
      <c r="BF171" s="190" t="n">
        <f aca="false">IF(N171="znížená",J171,0)</f>
        <v>249.57</v>
      </c>
      <c r="BG171" s="190" t="n">
        <f aca="false">IF(N171="zákl. prenesená",J171,0)</f>
        <v>0</v>
      </c>
      <c r="BH171" s="190" t="n">
        <f aca="false">IF(N171="zníž. prenesená",J171,0)</f>
        <v>0</v>
      </c>
      <c r="BI171" s="190" t="n">
        <f aca="false">IF(N171="nulová",J171,0)</f>
        <v>0</v>
      </c>
      <c r="BJ171" s="3" t="s">
        <v>85</v>
      </c>
      <c r="BK171" s="190" t="n">
        <f aca="false">ROUND(I171*H171,2)</f>
        <v>249.57</v>
      </c>
      <c r="BL171" s="3" t="s">
        <v>153</v>
      </c>
      <c r="BM171" s="189" t="s">
        <v>249</v>
      </c>
    </row>
    <row r="172" s="22" customFormat="true" ht="24.15" hidden="false" customHeight="true" outlineLevel="0" collapsed="false">
      <c r="A172" s="17"/>
      <c r="B172" s="177"/>
      <c r="C172" s="178" t="s">
        <v>250</v>
      </c>
      <c r="D172" s="178" t="s">
        <v>149</v>
      </c>
      <c r="E172" s="179" t="s">
        <v>265</v>
      </c>
      <c r="F172" s="180" t="s">
        <v>266</v>
      </c>
      <c r="G172" s="181" t="s">
        <v>152</v>
      </c>
      <c r="H172" s="182" t="n">
        <v>4.5</v>
      </c>
      <c r="I172" s="183" t="n">
        <v>13.09</v>
      </c>
      <c r="J172" s="183" t="n">
        <f aca="false">ROUND(I172*H172,2)</f>
        <v>58.91</v>
      </c>
      <c r="K172" s="184"/>
      <c r="L172" s="18"/>
      <c r="M172" s="185"/>
      <c r="N172" s="186" t="s">
        <v>38</v>
      </c>
      <c r="O172" s="187" t="n">
        <v>0</v>
      </c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9" t="s">
        <v>153</v>
      </c>
      <c r="AT172" s="189" t="s">
        <v>149</v>
      </c>
      <c r="AU172" s="189" t="s">
        <v>85</v>
      </c>
      <c r="AY172" s="3" t="s">
        <v>147</v>
      </c>
      <c r="BE172" s="190" t="n">
        <f aca="false">IF(N172="základná",J172,0)</f>
        <v>0</v>
      </c>
      <c r="BF172" s="190" t="n">
        <f aca="false">IF(N172="znížená",J172,0)</f>
        <v>58.91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85</v>
      </c>
      <c r="BK172" s="190" t="n">
        <f aca="false">ROUND(I172*H172,2)</f>
        <v>58.91</v>
      </c>
      <c r="BL172" s="3" t="s">
        <v>153</v>
      </c>
      <c r="BM172" s="189" t="s">
        <v>253</v>
      </c>
    </row>
    <row r="173" s="22" customFormat="true" ht="33" hidden="false" customHeight="true" outlineLevel="0" collapsed="false">
      <c r="A173" s="17"/>
      <c r="B173" s="177"/>
      <c r="C173" s="178" t="s">
        <v>204</v>
      </c>
      <c r="D173" s="178" t="s">
        <v>149</v>
      </c>
      <c r="E173" s="179" t="s">
        <v>959</v>
      </c>
      <c r="F173" s="180" t="s">
        <v>960</v>
      </c>
      <c r="G173" s="181" t="s">
        <v>152</v>
      </c>
      <c r="H173" s="182" t="n">
        <v>154.03</v>
      </c>
      <c r="I173" s="183" t="n">
        <v>21.52</v>
      </c>
      <c r="J173" s="183" t="n">
        <f aca="false">ROUND(I173*H173,2)</f>
        <v>3314.73</v>
      </c>
      <c r="K173" s="184"/>
      <c r="L173" s="18"/>
      <c r="M173" s="185"/>
      <c r="N173" s="186" t="s">
        <v>38</v>
      </c>
      <c r="O173" s="187" t="n">
        <v>0</v>
      </c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9" t="s">
        <v>153</v>
      </c>
      <c r="AT173" s="189" t="s">
        <v>149</v>
      </c>
      <c r="AU173" s="189" t="s">
        <v>85</v>
      </c>
      <c r="AY173" s="3" t="s">
        <v>147</v>
      </c>
      <c r="BE173" s="190" t="n">
        <f aca="false">IF(N173="základná",J173,0)</f>
        <v>0</v>
      </c>
      <c r="BF173" s="190" t="n">
        <f aca="false">IF(N173="znížená",J173,0)</f>
        <v>3314.73</v>
      </c>
      <c r="BG173" s="190" t="n">
        <f aca="false">IF(N173="zákl. prenesená",J173,0)</f>
        <v>0</v>
      </c>
      <c r="BH173" s="190" t="n">
        <f aca="false">IF(N173="zníž. prenesená",J173,0)</f>
        <v>0</v>
      </c>
      <c r="BI173" s="190" t="n">
        <f aca="false">IF(N173="nulová",J173,0)</f>
        <v>0</v>
      </c>
      <c r="BJ173" s="3" t="s">
        <v>85</v>
      </c>
      <c r="BK173" s="190" t="n">
        <f aca="false">ROUND(I173*H173,2)</f>
        <v>3314.73</v>
      </c>
      <c r="BL173" s="3" t="s">
        <v>153</v>
      </c>
      <c r="BM173" s="189" t="s">
        <v>256</v>
      </c>
    </row>
    <row r="174" s="22" customFormat="true" ht="24.15" hidden="false" customHeight="true" outlineLevel="0" collapsed="false">
      <c r="A174" s="17"/>
      <c r="B174" s="177"/>
      <c r="C174" s="178" t="s">
        <v>257</v>
      </c>
      <c r="D174" s="178" t="s">
        <v>149</v>
      </c>
      <c r="E174" s="179" t="s">
        <v>272</v>
      </c>
      <c r="F174" s="180" t="s">
        <v>273</v>
      </c>
      <c r="G174" s="181" t="s">
        <v>152</v>
      </c>
      <c r="H174" s="182" t="n">
        <v>4.5</v>
      </c>
      <c r="I174" s="183" t="n">
        <v>30.24</v>
      </c>
      <c r="J174" s="183" t="n">
        <f aca="false">ROUND(I174*H174,2)</f>
        <v>136.08</v>
      </c>
      <c r="K174" s="184"/>
      <c r="L174" s="18"/>
      <c r="M174" s="185"/>
      <c r="N174" s="186" t="s">
        <v>38</v>
      </c>
      <c r="O174" s="187" t="n">
        <v>0</v>
      </c>
      <c r="P174" s="187" t="n">
        <f aca="false">O174*H174</f>
        <v>0</v>
      </c>
      <c r="Q174" s="187" t="n">
        <v>0</v>
      </c>
      <c r="R174" s="187" t="n">
        <f aca="false">Q174*H174</f>
        <v>0</v>
      </c>
      <c r="S174" s="187" t="n">
        <v>0</v>
      </c>
      <c r="T174" s="18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9" t="s">
        <v>153</v>
      </c>
      <c r="AT174" s="189" t="s">
        <v>149</v>
      </c>
      <c r="AU174" s="189" t="s">
        <v>85</v>
      </c>
      <c r="AY174" s="3" t="s">
        <v>147</v>
      </c>
      <c r="BE174" s="190" t="n">
        <f aca="false">IF(N174="základná",J174,0)</f>
        <v>0</v>
      </c>
      <c r="BF174" s="190" t="n">
        <f aca="false">IF(N174="znížená",J174,0)</f>
        <v>136.08</v>
      </c>
      <c r="BG174" s="190" t="n">
        <f aca="false">IF(N174="zákl. prenesená",J174,0)</f>
        <v>0</v>
      </c>
      <c r="BH174" s="190" t="n">
        <f aca="false">IF(N174="zníž. prenesená",J174,0)</f>
        <v>0</v>
      </c>
      <c r="BI174" s="190" t="n">
        <f aca="false">IF(N174="nulová",J174,0)</f>
        <v>0</v>
      </c>
      <c r="BJ174" s="3" t="s">
        <v>85</v>
      </c>
      <c r="BK174" s="190" t="n">
        <f aca="false">ROUND(I174*H174,2)</f>
        <v>136.08</v>
      </c>
      <c r="BL174" s="3" t="s">
        <v>153</v>
      </c>
      <c r="BM174" s="189" t="s">
        <v>260</v>
      </c>
    </row>
    <row r="175" s="22" customFormat="true" ht="24.15" hidden="false" customHeight="true" outlineLevel="0" collapsed="false">
      <c r="A175" s="17"/>
      <c r="B175" s="177"/>
      <c r="C175" s="178" t="s">
        <v>207</v>
      </c>
      <c r="D175" s="178" t="s">
        <v>149</v>
      </c>
      <c r="E175" s="179" t="s">
        <v>275</v>
      </c>
      <c r="F175" s="180" t="s">
        <v>276</v>
      </c>
      <c r="G175" s="181" t="s">
        <v>277</v>
      </c>
      <c r="H175" s="182" t="n">
        <v>118</v>
      </c>
      <c r="I175" s="183" t="n">
        <v>2.87</v>
      </c>
      <c r="J175" s="183" t="n">
        <f aca="false">ROUND(I175*H175,2)</f>
        <v>338.66</v>
      </c>
      <c r="K175" s="184"/>
      <c r="L175" s="18"/>
      <c r="M175" s="185"/>
      <c r="N175" s="186" t="s">
        <v>38</v>
      </c>
      <c r="O175" s="187" t="n">
        <v>0</v>
      </c>
      <c r="P175" s="187" t="n">
        <f aca="false">O175*H175</f>
        <v>0</v>
      </c>
      <c r="Q175" s="187" t="n">
        <v>0</v>
      </c>
      <c r="R175" s="187" t="n">
        <f aca="false">Q175*H175</f>
        <v>0</v>
      </c>
      <c r="S175" s="187" t="n">
        <v>0</v>
      </c>
      <c r="T175" s="18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9" t="s">
        <v>153</v>
      </c>
      <c r="AT175" s="189" t="s">
        <v>149</v>
      </c>
      <c r="AU175" s="189" t="s">
        <v>85</v>
      </c>
      <c r="AY175" s="3" t="s">
        <v>147</v>
      </c>
      <c r="BE175" s="190" t="n">
        <f aca="false">IF(N175="základná",J175,0)</f>
        <v>0</v>
      </c>
      <c r="BF175" s="190" t="n">
        <f aca="false">IF(N175="znížená",J175,0)</f>
        <v>338.66</v>
      </c>
      <c r="BG175" s="190" t="n">
        <f aca="false">IF(N175="zákl. prenesená",J175,0)</f>
        <v>0</v>
      </c>
      <c r="BH175" s="190" t="n">
        <f aca="false">IF(N175="zníž. prenesená",J175,0)</f>
        <v>0</v>
      </c>
      <c r="BI175" s="190" t="n">
        <f aca="false">IF(N175="nulová",J175,0)</f>
        <v>0</v>
      </c>
      <c r="BJ175" s="3" t="s">
        <v>85</v>
      </c>
      <c r="BK175" s="190" t="n">
        <f aca="false">ROUND(I175*H175,2)</f>
        <v>338.66</v>
      </c>
      <c r="BL175" s="3" t="s">
        <v>153</v>
      </c>
      <c r="BM175" s="189" t="s">
        <v>263</v>
      </c>
    </row>
    <row r="176" s="22" customFormat="true" ht="24.15" hidden="false" customHeight="true" outlineLevel="0" collapsed="false">
      <c r="A176" s="17"/>
      <c r="B176" s="177"/>
      <c r="C176" s="178" t="s">
        <v>264</v>
      </c>
      <c r="D176" s="178" t="s">
        <v>149</v>
      </c>
      <c r="E176" s="179" t="s">
        <v>961</v>
      </c>
      <c r="F176" s="180" t="s">
        <v>962</v>
      </c>
      <c r="G176" s="181" t="s">
        <v>287</v>
      </c>
      <c r="H176" s="182" t="n">
        <v>5</v>
      </c>
      <c r="I176" s="183" t="n">
        <v>57.34</v>
      </c>
      <c r="J176" s="183" t="n">
        <f aca="false">ROUND(I176*H176,2)</f>
        <v>286.7</v>
      </c>
      <c r="K176" s="184"/>
      <c r="L176" s="18"/>
      <c r="M176" s="185"/>
      <c r="N176" s="186" t="s">
        <v>38</v>
      </c>
      <c r="O176" s="187" t="n">
        <v>0</v>
      </c>
      <c r="P176" s="187" t="n">
        <f aca="false">O176*H176</f>
        <v>0</v>
      </c>
      <c r="Q176" s="187" t="n">
        <v>0</v>
      </c>
      <c r="R176" s="187" t="n">
        <f aca="false">Q176*H176</f>
        <v>0</v>
      </c>
      <c r="S176" s="187" t="n">
        <v>0</v>
      </c>
      <c r="T176" s="18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9" t="s">
        <v>153</v>
      </c>
      <c r="AT176" s="189" t="s">
        <v>149</v>
      </c>
      <c r="AU176" s="189" t="s">
        <v>85</v>
      </c>
      <c r="AY176" s="3" t="s">
        <v>147</v>
      </c>
      <c r="BE176" s="190" t="n">
        <f aca="false">IF(N176="základná",J176,0)</f>
        <v>0</v>
      </c>
      <c r="BF176" s="190" t="n">
        <f aca="false">IF(N176="znížená",J176,0)</f>
        <v>286.7</v>
      </c>
      <c r="BG176" s="190" t="n">
        <f aca="false">IF(N176="zákl. prenesená",J176,0)</f>
        <v>0</v>
      </c>
      <c r="BH176" s="190" t="n">
        <f aca="false">IF(N176="zníž. prenesená",J176,0)</f>
        <v>0</v>
      </c>
      <c r="BI176" s="190" t="n">
        <f aca="false">IF(N176="nulová",J176,0)</f>
        <v>0</v>
      </c>
      <c r="BJ176" s="3" t="s">
        <v>85</v>
      </c>
      <c r="BK176" s="190" t="n">
        <f aca="false">ROUND(I176*H176,2)</f>
        <v>286.7</v>
      </c>
      <c r="BL176" s="3" t="s">
        <v>153</v>
      </c>
      <c r="BM176" s="189" t="s">
        <v>267</v>
      </c>
    </row>
    <row r="177" s="22" customFormat="true" ht="16.5" hidden="false" customHeight="true" outlineLevel="0" collapsed="false">
      <c r="A177" s="17"/>
      <c r="B177" s="177"/>
      <c r="C177" s="191" t="s">
        <v>211</v>
      </c>
      <c r="D177" s="191" t="s">
        <v>284</v>
      </c>
      <c r="E177" s="192" t="s">
        <v>963</v>
      </c>
      <c r="F177" s="193" t="s">
        <v>964</v>
      </c>
      <c r="G177" s="194" t="s">
        <v>287</v>
      </c>
      <c r="H177" s="195" t="n">
        <v>3</v>
      </c>
      <c r="I177" s="196" t="n">
        <v>28.02</v>
      </c>
      <c r="J177" s="196" t="n">
        <f aca="false">ROUND(I177*H177,2)</f>
        <v>84.06</v>
      </c>
      <c r="K177" s="197"/>
      <c r="L177" s="198"/>
      <c r="M177" s="199"/>
      <c r="N177" s="200" t="s">
        <v>38</v>
      </c>
      <c r="O177" s="187" t="n">
        <v>0</v>
      </c>
      <c r="P177" s="187" t="n">
        <f aca="false">O177*H177</f>
        <v>0</v>
      </c>
      <c r="Q177" s="187" t="n">
        <v>0</v>
      </c>
      <c r="R177" s="187" t="n">
        <f aca="false">Q177*H177</f>
        <v>0</v>
      </c>
      <c r="S177" s="187" t="n">
        <v>0</v>
      </c>
      <c r="T177" s="18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9" t="s">
        <v>163</v>
      </c>
      <c r="AT177" s="189" t="s">
        <v>284</v>
      </c>
      <c r="AU177" s="189" t="s">
        <v>85</v>
      </c>
      <c r="AY177" s="3" t="s">
        <v>147</v>
      </c>
      <c r="BE177" s="190" t="n">
        <f aca="false">IF(N177="základná",J177,0)</f>
        <v>0</v>
      </c>
      <c r="BF177" s="190" t="n">
        <f aca="false">IF(N177="znížená",J177,0)</f>
        <v>84.06</v>
      </c>
      <c r="BG177" s="190" t="n">
        <f aca="false">IF(N177="zákl. prenesená",J177,0)</f>
        <v>0</v>
      </c>
      <c r="BH177" s="190" t="n">
        <f aca="false">IF(N177="zníž. prenesená",J177,0)</f>
        <v>0</v>
      </c>
      <c r="BI177" s="190" t="n">
        <f aca="false">IF(N177="nulová",J177,0)</f>
        <v>0</v>
      </c>
      <c r="BJ177" s="3" t="s">
        <v>85</v>
      </c>
      <c r="BK177" s="190" t="n">
        <f aca="false">ROUND(I177*H177,2)</f>
        <v>84.06</v>
      </c>
      <c r="BL177" s="3" t="s">
        <v>153</v>
      </c>
      <c r="BM177" s="189" t="s">
        <v>270</v>
      </c>
    </row>
    <row r="178" s="22" customFormat="true" ht="16.5" hidden="false" customHeight="true" outlineLevel="0" collapsed="false">
      <c r="A178" s="17"/>
      <c r="B178" s="177"/>
      <c r="C178" s="191" t="s">
        <v>271</v>
      </c>
      <c r="D178" s="191" t="s">
        <v>284</v>
      </c>
      <c r="E178" s="192" t="s">
        <v>965</v>
      </c>
      <c r="F178" s="193" t="s">
        <v>966</v>
      </c>
      <c r="G178" s="194" t="s">
        <v>287</v>
      </c>
      <c r="H178" s="195" t="n">
        <v>2</v>
      </c>
      <c r="I178" s="196" t="n">
        <v>32.32</v>
      </c>
      <c r="J178" s="196" t="n">
        <f aca="false">ROUND(I178*H178,2)</f>
        <v>64.64</v>
      </c>
      <c r="K178" s="197"/>
      <c r="L178" s="198"/>
      <c r="M178" s="199"/>
      <c r="N178" s="200" t="s">
        <v>38</v>
      </c>
      <c r="O178" s="187" t="n">
        <v>0</v>
      </c>
      <c r="P178" s="187" t="n">
        <f aca="false">O178*H178</f>
        <v>0</v>
      </c>
      <c r="Q178" s="187" t="n">
        <v>0</v>
      </c>
      <c r="R178" s="187" t="n">
        <f aca="false">Q178*H178</f>
        <v>0</v>
      </c>
      <c r="S178" s="187" t="n">
        <v>0</v>
      </c>
      <c r="T178" s="18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9" t="s">
        <v>163</v>
      </c>
      <c r="AT178" s="189" t="s">
        <v>284</v>
      </c>
      <c r="AU178" s="189" t="s">
        <v>85</v>
      </c>
      <c r="AY178" s="3" t="s">
        <v>147</v>
      </c>
      <c r="BE178" s="190" t="n">
        <f aca="false">IF(N178="základná",J178,0)</f>
        <v>0</v>
      </c>
      <c r="BF178" s="190" t="n">
        <f aca="false">IF(N178="znížená",J178,0)</f>
        <v>64.64</v>
      </c>
      <c r="BG178" s="190" t="n">
        <f aca="false">IF(N178="zákl. prenesená",J178,0)</f>
        <v>0</v>
      </c>
      <c r="BH178" s="190" t="n">
        <f aca="false">IF(N178="zníž. prenesená",J178,0)</f>
        <v>0</v>
      </c>
      <c r="BI178" s="190" t="n">
        <f aca="false">IF(N178="nulová",J178,0)</f>
        <v>0</v>
      </c>
      <c r="BJ178" s="3" t="s">
        <v>85</v>
      </c>
      <c r="BK178" s="190" t="n">
        <f aca="false">ROUND(I178*H178,2)</f>
        <v>64.64</v>
      </c>
      <c r="BL178" s="3" t="s">
        <v>153</v>
      </c>
      <c r="BM178" s="189" t="s">
        <v>274</v>
      </c>
    </row>
    <row r="179" s="164" customFormat="true" ht="22.8" hidden="false" customHeight="true" outlineLevel="0" collapsed="false">
      <c r="B179" s="165"/>
      <c r="D179" s="166" t="s">
        <v>71</v>
      </c>
      <c r="E179" s="175" t="s">
        <v>181</v>
      </c>
      <c r="F179" s="175" t="s">
        <v>279</v>
      </c>
      <c r="J179" s="176" t="n">
        <f aca="false">BK179</f>
        <v>26368.31</v>
      </c>
      <c r="L179" s="165"/>
      <c r="M179" s="169"/>
      <c r="N179" s="170"/>
      <c r="O179" s="170"/>
      <c r="P179" s="171" t="n">
        <f aca="false">SUM(P180:P224)</f>
        <v>0</v>
      </c>
      <c r="Q179" s="170"/>
      <c r="R179" s="171" t="n">
        <f aca="false">SUM(R180:R224)</f>
        <v>0</v>
      </c>
      <c r="S179" s="170"/>
      <c r="T179" s="172" t="n">
        <f aca="false">SUM(T180:T224)</f>
        <v>0</v>
      </c>
      <c r="AR179" s="166" t="s">
        <v>79</v>
      </c>
      <c r="AT179" s="173" t="s">
        <v>71</v>
      </c>
      <c r="AU179" s="173" t="s">
        <v>79</v>
      </c>
      <c r="AY179" s="166" t="s">
        <v>147</v>
      </c>
      <c r="BK179" s="174" t="n">
        <f aca="false">SUM(BK180:BK224)</f>
        <v>26368.31</v>
      </c>
    </row>
    <row r="180" s="22" customFormat="true" ht="33" hidden="false" customHeight="true" outlineLevel="0" collapsed="false">
      <c r="A180" s="17"/>
      <c r="B180" s="177"/>
      <c r="C180" s="178" t="s">
        <v>214</v>
      </c>
      <c r="D180" s="178" t="s">
        <v>149</v>
      </c>
      <c r="E180" s="179" t="s">
        <v>281</v>
      </c>
      <c r="F180" s="180" t="s">
        <v>282</v>
      </c>
      <c r="G180" s="181" t="s">
        <v>277</v>
      </c>
      <c r="H180" s="182" t="n">
        <v>118</v>
      </c>
      <c r="I180" s="183" t="n">
        <v>8.22</v>
      </c>
      <c r="J180" s="183" t="n">
        <f aca="false">ROUND(I180*H180,2)</f>
        <v>969.96</v>
      </c>
      <c r="K180" s="184"/>
      <c r="L180" s="18"/>
      <c r="M180" s="185"/>
      <c r="N180" s="186" t="s">
        <v>38</v>
      </c>
      <c r="O180" s="187" t="n">
        <v>0</v>
      </c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</v>
      </c>
      <c r="T180" s="18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9" t="s">
        <v>153</v>
      </c>
      <c r="AT180" s="189" t="s">
        <v>149</v>
      </c>
      <c r="AU180" s="189" t="s">
        <v>85</v>
      </c>
      <c r="AY180" s="3" t="s">
        <v>147</v>
      </c>
      <c r="BE180" s="190" t="n">
        <f aca="false">IF(N180="základná",J180,0)</f>
        <v>0</v>
      </c>
      <c r="BF180" s="190" t="n">
        <f aca="false">IF(N180="znížená",J180,0)</f>
        <v>969.96</v>
      </c>
      <c r="BG180" s="190" t="n">
        <f aca="false">IF(N180="zákl. prenesená",J180,0)</f>
        <v>0</v>
      </c>
      <c r="BH180" s="190" t="n">
        <f aca="false">IF(N180="zníž. prenesená",J180,0)</f>
        <v>0</v>
      </c>
      <c r="BI180" s="190" t="n">
        <f aca="false">IF(N180="nulová",J180,0)</f>
        <v>0</v>
      </c>
      <c r="BJ180" s="3" t="s">
        <v>85</v>
      </c>
      <c r="BK180" s="190" t="n">
        <f aca="false">ROUND(I180*H180,2)</f>
        <v>969.96</v>
      </c>
      <c r="BL180" s="3" t="s">
        <v>153</v>
      </c>
      <c r="BM180" s="189" t="s">
        <v>278</v>
      </c>
    </row>
    <row r="181" s="22" customFormat="true" ht="16.5" hidden="false" customHeight="true" outlineLevel="0" collapsed="false">
      <c r="A181" s="17"/>
      <c r="B181" s="177"/>
      <c r="C181" s="191" t="s">
        <v>280</v>
      </c>
      <c r="D181" s="191" t="s">
        <v>284</v>
      </c>
      <c r="E181" s="192" t="s">
        <v>285</v>
      </c>
      <c r="F181" s="193" t="s">
        <v>286</v>
      </c>
      <c r="G181" s="194" t="s">
        <v>287</v>
      </c>
      <c r="H181" s="195" t="n">
        <v>119.18</v>
      </c>
      <c r="I181" s="196" t="n">
        <v>4.2</v>
      </c>
      <c r="J181" s="196" t="n">
        <f aca="false">ROUND(I181*H181,2)</f>
        <v>500.56</v>
      </c>
      <c r="K181" s="197"/>
      <c r="L181" s="198"/>
      <c r="M181" s="199"/>
      <c r="N181" s="200" t="s">
        <v>38</v>
      </c>
      <c r="O181" s="187" t="n">
        <v>0</v>
      </c>
      <c r="P181" s="187" t="n">
        <f aca="false">O181*H181</f>
        <v>0</v>
      </c>
      <c r="Q181" s="187" t="n">
        <v>0</v>
      </c>
      <c r="R181" s="187" t="n">
        <f aca="false">Q181*H181</f>
        <v>0</v>
      </c>
      <c r="S181" s="187" t="n">
        <v>0</v>
      </c>
      <c r="T181" s="188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9" t="s">
        <v>163</v>
      </c>
      <c r="AT181" s="189" t="s">
        <v>284</v>
      </c>
      <c r="AU181" s="189" t="s">
        <v>85</v>
      </c>
      <c r="AY181" s="3" t="s">
        <v>147</v>
      </c>
      <c r="BE181" s="190" t="n">
        <f aca="false">IF(N181="základná",J181,0)</f>
        <v>0</v>
      </c>
      <c r="BF181" s="190" t="n">
        <f aca="false">IF(N181="znížená",J181,0)</f>
        <v>500.56</v>
      </c>
      <c r="BG181" s="190" t="n">
        <f aca="false">IF(N181="zákl. prenesená",J181,0)</f>
        <v>0</v>
      </c>
      <c r="BH181" s="190" t="n">
        <f aca="false">IF(N181="zníž. prenesená",J181,0)</f>
        <v>0</v>
      </c>
      <c r="BI181" s="190" t="n">
        <f aca="false">IF(N181="nulová",J181,0)</f>
        <v>0</v>
      </c>
      <c r="BJ181" s="3" t="s">
        <v>85</v>
      </c>
      <c r="BK181" s="190" t="n">
        <f aca="false">ROUND(I181*H181,2)</f>
        <v>500.56</v>
      </c>
      <c r="BL181" s="3" t="s">
        <v>153</v>
      </c>
      <c r="BM181" s="189" t="s">
        <v>283</v>
      </c>
    </row>
    <row r="182" s="22" customFormat="true" ht="33" hidden="false" customHeight="true" outlineLevel="0" collapsed="false">
      <c r="A182" s="17"/>
      <c r="B182" s="177"/>
      <c r="C182" s="178" t="s">
        <v>218</v>
      </c>
      <c r="D182" s="178" t="s">
        <v>149</v>
      </c>
      <c r="E182" s="179" t="s">
        <v>290</v>
      </c>
      <c r="F182" s="180" t="s">
        <v>291</v>
      </c>
      <c r="G182" s="181" t="s">
        <v>156</v>
      </c>
      <c r="H182" s="182" t="n">
        <v>7.08</v>
      </c>
      <c r="I182" s="183" t="n">
        <v>99.47</v>
      </c>
      <c r="J182" s="183" t="n">
        <f aca="false">ROUND(I182*H182,2)</f>
        <v>704.25</v>
      </c>
      <c r="K182" s="184"/>
      <c r="L182" s="18"/>
      <c r="M182" s="185"/>
      <c r="N182" s="186" t="s">
        <v>38</v>
      </c>
      <c r="O182" s="187" t="n">
        <v>0</v>
      </c>
      <c r="P182" s="187" t="n">
        <f aca="false">O182*H182</f>
        <v>0</v>
      </c>
      <c r="Q182" s="187" t="n">
        <v>0</v>
      </c>
      <c r="R182" s="187" t="n">
        <f aca="false">Q182*H182</f>
        <v>0</v>
      </c>
      <c r="S182" s="187" t="n">
        <v>0</v>
      </c>
      <c r="T182" s="188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9" t="s">
        <v>153</v>
      </c>
      <c r="AT182" s="189" t="s">
        <v>149</v>
      </c>
      <c r="AU182" s="189" t="s">
        <v>85</v>
      </c>
      <c r="AY182" s="3" t="s">
        <v>147</v>
      </c>
      <c r="BE182" s="190" t="n">
        <f aca="false">IF(N182="základná",J182,0)</f>
        <v>0</v>
      </c>
      <c r="BF182" s="190" t="n">
        <f aca="false">IF(N182="znížená",J182,0)</f>
        <v>704.25</v>
      </c>
      <c r="BG182" s="190" t="n">
        <f aca="false">IF(N182="zákl. prenesená",J182,0)</f>
        <v>0</v>
      </c>
      <c r="BH182" s="190" t="n">
        <f aca="false">IF(N182="zníž. prenesená",J182,0)</f>
        <v>0</v>
      </c>
      <c r="BI182" s="190" t="n">
        <f aca="false">IF(N182="nulová",J182,0)</f>
        <v>0</v>
      </c>
      <c r="BJ182" s="3" t="s">
        <v>85</v>
      </c>
      <c r="BK182" s="190" t="n">
        <f aca="false">ROUND(I182*H182,2)</f>
        <v>704.25</v>
      </c>
      <c r="BL182" s="3" t="s">
        <v>153</v>
      </c>
      <c r="BM182" s="189" t="s">
        <v>288</v>
      </c>
    </row>
    <row r="183" s="22" customFormat="true" ht="37.8" hidden="false" customHeight="true" outlineLevel="0" collapsed="false">
      <c r="A183" s="17"/>
      <c r="B183" s="177"/>
      <c r="C183" s="178" t="s">
        <v>289</v>
      </c>
      <c r="D183" s="178" t="s">
        <v>149</v>
      </c>
      <c r="E183" s="179" t="s">
        <v>293</v>
      </c>
      <c r="F183" s="180" t="s">
        <v>294</v>
      </c>
      <c r="G183" s="181" t="s">
        <v>152</v>
      </c>
      <c r="H183" s="182" t="n">
        <v>600</v>
      </c>
      <c r="I183" s="183" t="n">
        <v>1.96</v>
      </c>
      <c r="J183" s="183" t="n">
        <f aca="false">ROUND(I183*H183,2)</f>
        <v>1176</v>
      </c>
      <c r="K183" s="184"/>
      <c r="L183" s="18"/>
      <c r="M183" s="185"/>
      <c r="N183" s="186" t="s">
        <v>38</v>
      </c>
      <c r="O183" s="187" t="n">
        <v>0</v>
      </c>
      <c r="P183" s="187" t="n">
        <f aca="false">O183*H183</f>
        <v>0</v>
      </c>
      <c r="Q183" s="187" t="n">
        <v>0</v>
      </c>
      <c r="R183" s="187" t="n">
        <f aca="false">Q183*H183</f>
        <v>0</v>
      </c>
      <c r="S183" s="187" t="n">
        <v>0</v>
      </c>
      <c r="T183" s="18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9" t="s">
        <v>153</v>
      </c>
      <c r="AT183" s="189" t="s">
        <v>149</v>
      </c>
      <c r="AU183" s="189" t="s">
        <v>85</v>
      </c>
      <c r="AY183" s="3" t="s">
        <v>147</v>
      </c>
      <c r="BE183" s="190" t="n">
        <f aca="false">IF(N183="základná",J183,0)</f>
        <v>0</v>
      </c>
      <c r="BF183" s="190" t="n">
        <f aca="false">IF(N183="znížená",J183,0)</f>
        <v>1176</v>
      </c>
      <c r="BG183" s="190" t="n">
        <f aca="false">IF(N183="zákl. prenesená",J183,0)</f>
        <v>0</v>
      </c>
      <c r="BH183" s="190" t="n">
        <f aca="false">IF(N183="zníž. prenesená",J183,0)</f>
        <v>0</v>
      </c>
      <c r="BI183" s="190" t="n">
        <f aca="false">IF(N183="nulová",J183,0)</f>
        <v>0</v>
      </c>
      <c r="BJ183" s="3" t="s">
        <v>85</v>
      </c>
      <c r="BK183" s="190" t="n">
        <f aca="false">ROUND(I183*H183,2)</f>
        <v>1176</v>
      </c>
      <c r="BL183" s="3" t="s">
        <v>153</v>
      </c>
      <c r="BM183" s="189" t="s">
        <v>292</v>
      </c>
    </row>
    <row r="184" s="22" customFormat="true" ht="44.25" hidden="false" customHeight="true" outlineLevel="0" collapsed="false">
      <c r="A184" s="17"/>
      <c r="B184" s="177"/>
      <c r="C184" s="178" t="s">
        <v>221</v>
      </c>
      <c r="D184" s="178" t="s">
        <v>149</v>
      </c>
      <c r="E184" s="179" t="s">
        <v>297</v>
      </c>
      <c r="F184" s="180" t="s">
        <v>298</v>
      </c>
      <c r="G184" s="181" t="s">
        <v>152</v>
      </c>
      <c r="H184" s="182" t="n">
        <v>1800</v>
      </c>
      <c r="I184" s="183" t="n">
        <v>1.56</v>
      </c>
      <c r="J184" s="183" t="n">
        <f aca="false">ROUND(I184*H184,2)</f>
        <v>2808</v>
      </c>
      <c r="K184" s="184"/>
      <c r="L184" s="18"/>
      <c r="M184" s="185"/>
      <c r="N184" s="186" t="s">
        <v>38</v>
      </c>
      <c r="O184" s="187" t="n">
        <v>0</v>
      </c>
      <c r="P184" s="187" t="n">
        <f aca="false">O184*H184</f>
        <v>0</v>
      </c>
      <c r="Q184" s="187" t="n">
        <v>0</v>
      </c>
      <c r="R184" s="187" t="n">
        <f aca="false">Q184*H184</f>
        <v>0</v>
      </c>
      <c r="S184" s="187" t="n">
        <v>0</v>
      </c>
      <c r="T184" s="18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9" t="s">
        <v>153</v>
      </c>
      <c r="AT184" s="189" t="s">
        <v>149</v>
      </c>
      <c r="AU184" s="189" t="s">
        <v>85</v>
      </c>
      <c r="AY184" s="3" t="s">
        <v>147</v>
      </c>
      <c r="BE184" s="190" t="n">
        <f aca="false">IF(N184="základná",J184,0)</f>
        <v>0</v>
      </c>
      <c r="BF184" s="190" t="n">
        <f aca="false">IF(N184="znížená",J184,0)</f>
        <v>2808</v>
      </c>
      <c r="BG184" s="190" t="n">
        <f aca="false">IF(N184="zákl. prenesená",J184,0)</f>
        <v>0</v>
      </c>
      <c r="BH184" s="190" t="n">
        <f aca="false">IF(N184="zníž. prenesená",J184,0)</f>
        <v>0</v>
      </c>
      <c r="BI184" s="190" t="n">
        <f aca="false">IF(N184="nulová",J184,0)</f>
        <v>0</v>
      </c>
      <c r="BJ184" s="3" t="s">
        <v>85</v>
      </c>
      <c r="BK184" s="190" t="n">
        <f aca="false">ROUND(I184*H184,2)</f>
        <v>2808</v>
      </c>
      <c r="BL184" s="3" t="s">
        <v>153</v>
      </c>
      <c r="BM184" s="189" t="s">
        <v>295</v>
      </c>
    </row>
    <row r="185" s="22" customFormat="true" ht="37.8" hidden="false" customHeight="true" outlineLevel="0" collapsed="false">
      <c r="A185" s="17"/>
      <c r="B185" s="177"/>
      <c r="C185" s="178" t="s">
        <v>296</v>
      </c>
      <c r="D185" s="178" t="s">
        <v>149</v>
      </c>
      <c r="E185" s="179" t="s">
        <v>300</v>
      </c>
      <c r="F185" s="180" t="s">
        <v>301</v>
      </c>
      <c r="G185" s="181" t="s">
        <v>152</v>
      </c>
      <c r="H185" s="182" t="n">
        <v>600</v>
      </c>
      <c r="I185" s="183" t="n">
        <v>1.04</v>
      </c>
      <c r="J185" s="183" t="n">
        <f aca="false">ROUND(I185*H185,2)</f>
        <v>624</v>
      </c>
      <c r="K185" s="184"/>
      <c r="L185" s="18"/>
      <c r="M185" s="185"/>
      <c r="N185" s="186" t="s">
        <v>38</v>
      </c>
      <c r="O185" s="187" t="n">
        <v>0</v>
      </c>
      <c r="P185" s="187" t="n">
        <f aca="false">O185*H185</f>
        <v>0</v>
      </c>
      <c r="Q185" s="187" t="n">
        <v>0</v>
      </c>
      <c r="R185" s="187" t="n">
        <f aca="false">Q185*H185</f>
        <v>0</v>
      </c>
      <c r="S185" s="187" t="n">
        <v>0</v>
      </c>
      <c r="T185" s="18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9" t="s">
        <v>153</v>
      </c>
      <c r="AT185" s="189" t="s">
        <v>149</v>
      </c>
      <c r="AU185" s="189" t="s">
        <v>85</v>
      </c>
      <c r="AY185" s="3" t="s">
        <v>147</v>
      </c>
      <c r="BE185" s="190" t="n">
        <f aca="false">IF(N185="základná",J185,0)</f>
        <v>0</v>
      </c>
      <c r="BF185" s="190" t="n">
        <f aca="false">IF(N185="znížená",J185,0)</f>
        <v>624</v>
      </c>
      <c r="BG185" s="190" t="n">
        <f aca="false">IF(N185="zákl. prenesená",J185,0)</f>
        <v>0</v>
      </c>
      <c r="BH185" s="190" t="n">
        <f aca="false">IF(N185="zníž. prenesená",J185,0)</f>
        <v>0</v>
      </c>
      <c r="BI185" s="190" t="n">
        <f aca="false">IF(N185="nulová",J185,0)</f>
        <v>0</v>
      </c>
      <c r="BJ185" s="3" t="s">
        <v>85</v>
      </c>
      <c r="BK185" s="190" t="n">
        <f aca="false">ROUND(I185*H185,2)</f>
        <v>624</v>
      </c>
      <c r="BL185" s="3" t="s">
        <v>153</v>
      </c>
      <c r="BM185" s="189" t="s">
        <v>299</v>
      </c>
    </row>
    <row r="186" s="22" customFormat="true" ht="24.15" hidden="false" customHeight="true" outlineLevel="0" collapsed="false">
      <c r="A186" s="17"/>
      <c r="B186" s="177"/>
      <c r="C186" s="178" t="s">
        <v>225</v>
      </c>
      <c r="D186" s="178" t="s">
        <v>149</v>
      </c>
      <c r="E186" s="179" t="s">
        <v>304</v>
      </c>
      <c r="F186" s="180" t="s">
        <v>305</v>
      </c>
      <c r="G186" s="181" t="s">
        <v>152</v>
      </c>
      <c r="H186" s="182" t="n">
        <v>154.03</v>
      </c>
      <c r="I186" s="183" t="n">
        <v>6.24</v>
      </c>
      <c r="J186" s="183" t="n">
        <f aca="false">ROUND(I186*H186,2)</f>
        <v>961.15</v>
      </c>
      <c r="K186" s="184"/>
      <c r="L186" s="18"/>
      <c r="M186" s="185"/>
      <c r="N186" s="186" t="s">
        <v>38</v>
      </c>
      <c r="O186" s="187" t="n">
        <v>0</v>
      </c>
      <c r="P186" s="187" t="n">
        <f aca="false">O186*H186</f>
        <v>0</v>
      </c>
      <c r="Q186" s="187" t="n">
        <v>0</v>
      </c>
      <c r="R186" s="187" t="n">
        <f aca="false">Q186*H186</f>
        <v>0</v>
      </c>
      <c r="S186" s="187" t="n">
        <v>0</v>
      </c>
      <c r="T186" s="18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9" t="s">
        <v>153</v>
      </c>
      <c r="AT186" s="189" t="s">
        <v>149</v>
      </c>
      <c r="AU186" s="189" t="s">
        <v>85</v>
      </c>
      <c r="AY186" s="3" t="s">
        <v>147</v>
      </c>
      <c r="BE186" s="190" t="n">
        <f aca="false">IF(N186="základná",J186,0)</f>
        <v>0</v>
      </c>
      <c r="BF186" s="190" t="n">
        <f aca="false">IF(N186="znížená",J186,0)</f>
        <v>961.15</v>
      </c>
      <c r="BG186" s="190" t="n">
        <f aca="false">IF(N186="zákl. prenesená",J186,0)</f>
        <v>0</v>
      </c>
      <c r="BH186" s="190" t="n">
        <f aca="false">IF(N186="zníž. prenesená",J186,0)</f>
        <v>0</v>
      </c>
      <c r="BI186" s="190" t="n">
        <f aca="false">IF(N186="nulová",J186,0)</f>
        <v>0</v>
      </c>
      <c r="BJ186" s="3" t="s">
        <v>85</v>
      </c>
      <c r="BK186" s="190" t="n">
        <f aca="false">ROUND(I186*H186,2)</f>
        <v>961.15</v>
      </c>
      <c r="BL186" s="3" t="s">
        <v>153</v>
      </c>
      <c r="BM186" s="189" t="s">
        <v>302</v>
      </c>
    </row>
    <row r="187" s="22" customFormat="true" ht="24.15" hidden="false" customHeight="true" outlineLevel="0" collapsed="false">
      <c r="A187" s="17"/>
      <c r="B187" s="177"/>
      <c r="C187" s="178" t="s">
        <v>303</v>
      </c>
      <c r="D187" s="178" t="s">
        <v>149</v>
      </c>
      <c r="E187" s="179" t="s">
        <v>967</v>
      </c>
      <c r="F187" s="180" t="s">
        <v>968</v>
      </c>
      <c r="G187" s="181" t="s">
        <v>156</v>
      </c>
      <c r="H187" s="182" t="n">
        <v>200.24</v>
      </c>
      <c r="I187" s="183" t="n">
        <v>0.55</v>
      </c>
      <c r="J187" s="183" t="n">
        <f aca="false">ROUND(I187*H187,2)</f>
        <v>110.13</v>
      </c>
      <c r="K187" s="184"/>
      <c r="L187" s="18"/>
      <c r="M187" s="185"/>
      <c r="N187" s="186" t="s">
        <v>38</v>
      </c>
      <c r="O187" s="187" t="n">
        <v>0</v>
      </c>
      <c r="P187" s="187" t="n">
        <f aca="false">O187*H187</f>
        <v>0</v>
      </c>
      <c r="Q187" s="187" t="n">
        <v>0</v>
      </c>
      <c r="R187" s="187" t="n">
        <f aca="false">Q187*H187</f>
        <v>0</v>
      </c>
      <c r="S187" s="187" t="n">
        <v>0</v>
      </c>
      <c r="T187" s="18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9" t="s">
        <v>153</v>
      </c>
      <c r="AT187" s="189" t="s">
        <v>149</v>
      </c>
      <c r="AU187" s="189" t="s">
        <v>85</v>
      </c>
      <c r="AY187" s="3" t="s">
        <v>147</v>
      </c>
      <c r="BE187" s="190" t="n">
        <f aca="false">IF(N187="základná",J187,0)</f>
        <v>0</v>
      </c>
      <c r="BF187" s="190" t="n">
        <f aca="false">IF(N187="znížená",J187,0)</f>
        <v>110.13</v>
      </c>
      <c r="BG187" s="190" t="n">
        <f aca="false">IF(N187="zákl. prenesená",J187,0)</f>
        <v>0</v>
      </c>
      <c r="BH187" s="190" t="n">
        <f aca="false">IF(N187="zníž. prenesená",J187,0)</f>
        <v>0</v>
      </c>
      <c r="BI187" s="190" t="n">
        <f aca="false">IF(N187="nulová",J187,0)</f>
        <v>0</v>
      </c>
      <c r="BJ187" s="3" t="s">
        <v>85</v>
      </c>
      <c r="BK187" s="190" t="n">
        <f aca="false">ROUND(I187*H187,2)</f>
        <v>110.13</v>
      </c>
      <c r="BL187" s="3" t="s">
        <v>153</v>
      </c>
      <c r="BM187" s="189" t="s">
        <v>306</v>
      </c>
    </row>
    <row r="188" s="22" customFormat="true" ht="33" hidden="false" customHeight="true" outlineLevel="0" collapsed="false">
      <c r="A188" s="17"/>
      <c r="B188" s="177"/>
      <c r="C188" s="178" t="s">
        <v>228</v>
      </c>
      <c r="D188" s="178" t="s">
        <v>149</v>
      </c>
      <c r="E188" s="179" t="s">
        <v>969</v>
      </c>
      <c r="F188" s="180" t="s">
        <v>970</v>
      </c>
      <c r="G188" s="181" t="s">
        <v>156</v>
      </c>
      <c r="H188" s="182" t="n">
        <v>200.24</v>
      </c>
      <c r="I188" s="183" t="n">
        <v>0.09</v>
      </c>
      <c r="J188" s="183" t="n">
        <f aca="false">ROUND(I188*H188,2)</f>
        <v>18.02</v>
      </c>
      <c r="K188" s="184"/>
      <c r="L188" s="18"/>
      <c r="M188" s="185"/>
      <c r="N188" s="186" t="s">
        <v>38</v>
      </c>
      <c r="O188" s="187" t="n">
        <v>0</v>
      </c>
      <c r="P188" s="187" t="n">
        <f aca="false">O188*H188</f>
        <v>0</v>
      </c>
      <c r="Q188" s="187" t="n">
        <v>0</v>
      </c>
      <c r="R188" s="187" t="n">
        <f aca="false">Q188*H188</f>
        <v>0</v>
      </c>
      <c r="S188" s="187" t="n">
        <v>0</v>
      </c>
      <c r="T188" s="18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9" t="s">
        <v>153</v>
      </c>
      <c r="AT188" s="189" t="s">
        <v>149</v>
      </c>
      <c r="AU188" s="189" t="s">
        <v>85</v>
      </c>
      <c r="AY188" s="3" t="s">
        <v>147</v>
      </c>
      <c r="BE188" s="190" t="n">
        <f aca="false">IF(N188="základná",J188,0)</f>
        <v>0</v>
      </c>
      <c r="BF188" s="190" t="n">
        <f aca="false">IF(N188="znížená",J188,0)</f>
        <v>18.02</v>
      </c>
      <c r="BG188" s="190" t="n">
        <f aca="false">IF(N188="zákl. prenesená",J188,0)</f>
        <v>0</v>
      </c>
      <c r="BH188" s="190" t="n">
        <f aca="false">IF(N188="zníž. prenesená",J188,0)</f>
        <v>0</v>
      </c>
      <c r="BI188" s="190" t="n">
        <f aca="false">IF(N188="nulová",J188,0)</f>
        <v>0</v>
      </c>
      <c r="BJ188" s="3" t="s">
        <v>85</v>
      </c>
      <c r="BK188" s="190" t="n">
        <f aca="false">ROUND(I188*H188,2)</f>
        <v>18.02</v>
      </c>
      <c r="BL188" s="3" t="s">
        <v>153</v>
      </c>
      <c r="BM188" s="189" t="s">
        <v>309</v>
      </c>
    </row>
    <row r="189" s="22" customFormat="true" ht="24.15" hidden="false" customHeight="true" outlineLevel="0" collapsed="false">
      <c r="A189" s="17"/>
      <c r="B189" s="177"/>
      <c r="C189" s="178" t="s">
        <v>310</v>
      </c>
      <c r="D189" s="178" t="s">
        <v>149</v>
      </c>
      <c r="E189" s="179" t="s">
        <v>971</v>
      </c>
      <c r="F189" s="180" t="s">
        <v>972</v>
      </c>
      <c r="G189" s="181" t="s">
        <v>156</v>
      </c>
      <c r="H189" s="182" t="n">
        <v>200.24</v>
      </c>
      <c r="I189" s="183" t="n">
        <v>0.32</v>
      </c>
      <c r="J189" s="183" t="n">
        <f aca="false">ROUND(I189*H189,2)</f>
        <v>64.08</v>
      </c>
      <c r="K189" s="184"/>
      <c r="L189" s="18"/>
      <c r="M189" s="185"/>
      <c r="N189" s="186" t="s">
        <v>38</v>
      </c>
      <c r="O189" s="187" t="n">
        <v>0</v>
      </c>
      <c r="P189" s="187" t="n">
        <f aca="false">O189*H189</f>
        <v>0</v>
      </c>
      <c r="Q189" s="187" t="n">
        <v>0</v>
      </c>
      <c r="R189" s="187" t="n">
        <f aca="false">Q189*H189</f>
        <v>0</v>
      </c>
      <c r="S189" s="187" t="n">
        <v>0</v>
      </c>
      <c r="T189" s="18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9" t="s">
        <v>153</v>
      </c>
      <c r="AT189" s="189" t="s">
        <v>149</v>
      </c>
      <c r="AU189" s="189" t="s">
        <v>85</v>
      </c>
      <c r="AY189" s="3" t="s">
        <v>147</v>
      </c>
      <c r="BE189" s="190" t="n">
        <f aca="false">IF(N189="základná",J189,0)</f>
        <v>0</v>
      </c>
      <c r="BF189" s="190" t="n">
        <f aca="false">IF(N189="znížená",J189,0)</f>
        <v>64.08</v>
      </c>
      <c r="BG189" s="190" t="n">
        <f aca="false">IF(N189="zákl. prenesená",J189,0)</f>
        <v>0</v>
      </c>
      <c r="BH189" s="190" t="n">
        <f aca="false">IF(N189="zníž. prenesená",J189,0)</f>
        <v>0</v>
      </c>
      <c r="BI189" s="190" t="n">
        <f aca="false">IF(N189="nulová",J189,0)</f>
        <v>0</v>
      </c>
      <c r="BJ189" s="3" t="s">
        <v>85</v>
      </c>
      <c r="BK189" s="190" t="n">
        <f aca="false">ROUND(I189*H189,2)</f>
        <v>64.08</v>
      </c>
      <c r="BL189" s="3" t="s">
        <v>153</v>
      </c>
      <c r="BM189" s="189" t="s">
        <v>313</v>
      </c>
    </row>
    <row r="190" s="22" customFormat="true" ht="24.15" hidden="false" customHeight="true" outlineLevel="0" collapsed="false">
      <c r="A190" s="17"/>
      <c r="B190" s="177"/>
      <c r="C190" s="178" t="s">
        <v>232</v>
      </c>
      <c r="D190" s="178" t="s">
        <v>149</v>
      </c>
      <c r="E190" s="179" t="s">
        <v>973</v>
      </c>
      <c r="F190" s="180" t="s">
        <v>974</v>
      </c>
      <c r="G190" s="181" t="s">
        <v>152</v>
      </c>
      <c r="H190" s="182" t="n">
        <v>154.03</v>
      </c>
      <c r="I190" s="183" t="n">
        <v>1.4</v>
      </c>
      <c r="J190" s="183" t="n">
        <f aca="false">ROUND(I190*H190,2)</f>
        <v>215.64</v>
      </c>
      <c r="K190" s="184"/>
      <c r="L190" s="18"/>
      <c r="M190" s="185"/>
      <c r="N190" s="186" t="s">
        <v>38</v>
      </c>
      <c r="O190" s="187" t="n">
        <v>0</v>
      </c>
      <c r="P190" s="187" t="n">
        <f aca="false">O190*H190</f>
        <v>0</v>
      </c>
      <c r="Q190" s="187" t="n">
        <v>0</v>
      </c>
      <c r="R190" s="187" t="n">
        <f aca="false">Q190*H190</f>
        <v>0</v>
      </c>
      <c r="S190" s="187" t="n">
        <v>0</v>
      </c>
      <c r="T190" s="188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9" t="s">
        <v>153</v>
      </c>
      <c r="AT190" s="189" t="s">
        <v>149</v>
      </c>
      <c r="AU190" s="189" t="s">
        <v>85</v>
      </c>
      <c r="AY190" s="3" t="s">
        <v>147</v>
      </c>
      <c r="BE190" s="190" t="n">
        <f aca="false">IF(N190="základná",J190,0)</f>
        <v>0</v>
      </c>
      <c r="BF190" s="190" t="n">
        <f aca="false">IF(N190="znížená",J190,0)</f>
        <v>215.64</v>
      </c>
      <c r="BG190" s="190" t="n">
        <f aca="false">IF(N190="zákl. prenesená",J190,0)</f>
        <v>0</v>
      </c>
      <c r="BH190" s="190" t="n">
        <f aca="false">IF(N190="zníž. prenesená",J190,0)</f>
        <v>0</v>
      </c>
      <c r="BI190" s="190" t="n">
        <f aca="false">IF(N190="nulová",J190,0)</f>
        <v>0</v>
      </c>
      <c r="BJ190" s="3" t="s">
        <v>85</v>
      </c>
      <c r="BK190" s="190" t="n">
        <f aca="false">ROUND(I190*H190,2)</f>
        <v>215.64</v>
      </c>
      <c r="BL190" s="3" t="s">
        <v>153</v>
      </c>
      <c r="BM190" s="189" t="s">
        <v>317</v>
      </c>
    </row>
    <row r="191" s="22" customFormat="true" ht="33" hidden="false" customHeight="true" outlineLevel="0" collapsed="false">
      <c r="A191" s="17"/>
      <c r="B191" s="177"/>
      <c r="C191" s="178" t="s">
        <v>318</v>
      </c>
      <c r="D191" s="178" t="s">
        <v>149</v>
      </c>
      <c r="E191" s="179" t="s">
        <v>975</v>
      </c>
      <c r="F191" s="180" t="s">
        <v>976</v>
      </c>
      <c r="G191" s="181" t="s">
        <v>152</v>
      </c>
      <c r="H191" s="182" t="n">
        <v>154.03</v>
      </c>
      <c r="I191" s="183" t="n">
        <v>1.36</v>
      </c>
      <c r="J191" s="183" t="n">
        <f aca="false">ROUND(I191*H191,2)</f>
        <v>209.48</v>
      </c>
      <c r="K191" s="184"/>
      <c r="L191" s="18"/>
      <c r="M191" s="185"/>
      <c r="N191" s="186" t="s">
        <v>38</v>
      </c>
      <c r="O191" s="187" t="n">
        <v>0</v>
      </c>
      <c r="P191" s="187" t="n">
        <f aca="false">O191*H191</f>
        <v>0</v>
      </c>
      <c r="Q191" s="187" t="n">
        <v>0</v>
      </c>
      <c r="R191" s="187" t="n">
        <f aca="false">Q191*H191</f>
        <v>0</v>
      </c>
      <c r="S191" s="187" t="n">
        <v>0</v>
      </c>
      <c r="T191" s="18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9" t="s">
        <v>153</v>
      </c>
      <c r="AT191" s="189" t="s">
        <v>149</v>
      </c>
      <c r="AU191" s="189" t="s">
        <v>85</v>
      </c>
      <c r="AY191" s="3" t="s">
        <v>147</v>
      </c>
      <c r="BE191" s="190" t="n">
        <f aca="false">IF(N191="základná",J191,0)</f>
        <v>0</v>
      </c>
      <c r="BF191" s="190" t="n">
        <f aca="false">IF(N191="znížená",J191,0)</f>
        <v>209.48</v>
      </c>
      <c r="BG191" s="190" t="n">
        <f aca="false">IF(N191="zákl. prenesená",J191,0)</f>
        <v>0</v>
      </c>
      <c r="BH191" s="190" t="n">
        <f aca="false">IF(N191="zníž. prenesená",J191,0)</f>
        <v>0</v>
      </c>
      <c r="BI191" s="190" t="n">
        <f aca="false">IF(N191="nulová",J191,0)</f>
        <v>0</v>
      </c>
      <c r="BJ191" s="3" t="s">
        <v>85</v>
      </c>
      <c r="BK191" s="190" t="n">
        <f aca="false">ROUND(I191*H191,2)</f>
        <v>209.48</v>
      </c>
      <c r="BL191" s="3" t="s">
        <v>153</v>
      </c>
      <c r="BM191" s="189" t="s">
        <v>321</v>
      </c>
    </row>
    <row r="192" s="22" customFormat="true" ht="24.15" hidden="false" customHeight="true" outlineLevel="0" collapsed="false">
      <c r="A192" s="17"/>
      <c r="B192" s="177"/>
      <c r="C192" s="178" t="s">
        <v>235</v>
      </c>
      <c r="D192" s="178" t="s">
        <v>149</v>
      </c>
      <c r="E192" s="179" t="s">
        <v>977</v>
      </c>
      <c r="F192" s="180" t="s">
        <v>978</v>
      </c>
      <c r="G192" s="181" t="s">
        <v>152</v>
      </c>
      <c r="H192" s="182" t="n">
        <v>154.03</v>
      </c>
      <c r="I192" s="183" t="n">
        <v>1.01</v>
      </c>
      <c r="J192" s="183" t="n">
        <f aca="false">ROUND(I192*H192,2)</f>
        <v>155.57</v>
      </c>
      <c r="K192" s="184"/>
      <c r="L192" s="18"/>
      <c r="M192" s="185"/>
      <c r="N192" s="186" t="s">
        <v>38</v>
      </c>
      <c r="O192" s="187" t="n">
        <v>0</v>
      </c>
      <c r="P192" s="187" t="n">
        <f aca="false">O192*H192</f>
        <v>0</v>
      </c>
      <c r="Q192" s="187" t="n">
        <v>0</v>
      </c>
      <c r="R192" s="187" t="n">
        <f aca="false">Q192*H192</f>
        <v>0</v>
      </c>
      <c r="S192" s="187" t="n">
        <v>0</v>
      </c>
      <c r="T192" s="18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9" t="s">
        <v>153</v>
      </c>
      <c r="AT192" s="189" t="s">
        <v>149</v>
      </c>
      <c r="AU192" s="189" t="s">
        <v>85</v>
      </c>
      <c r="AY192" s="3" t="s">
        <v>147</v>
      </c>
      <c r="BE192" s="190" t="n">
        <f aca="false">IF(N192="základná",J192,0)</f>
        <v>0</v>
      </c>
      <c r="BF192" s="190" t="n">
        <f aca="false">IF(N192="znížená",J192,0)</f>
        <v>155.57</v>
      </c>
      <c r="BG192" s="190" t="n">
        <f aca="false">IF(N192="zákl. prenesená",J192,0)</f>
        <v>0</v>
      </c>
      <c r="BH192" s="190" t="n">
        <f aca="false">IF(N192="zníž. prenesená",J192,0)</f>
        <v>0</v>
      </c>
      <c r="BI192" s="190" t="n">
        <f aca="false">IF(N192="nulová",J192,0)</f>
        <v>0</v>
      </c>
      <c r="BJ192" s="3" t="s">
        <v>85</v>
      </c>
      <c r="BK192" s="190" t="n">
        <f aca="false">ROUND(I192*H192,2)</f>
        <v>155.57</v>
      </c>
      <c r="BL192" s="3" t="s">
        <v>153</v>
      </c>
      <c r="BM192" s="189" t="s">
        <v>324</v>
      </c>
    </row>
    <row r="193" s="22" customFormat="true" ht="24.15" hidden="false" customHeight="true" outlineLevel="0" collapsed="false">
      <c r="A193" s="17"/>
      <c r="B193" s="177"/>
      <c r="C193" s="178" t="s">
        <v>325</v>
      </c>
      <c r="D193" s="178" t="s">
        <v>149</v>
      </c>
      <c r="E193" s="179" t="s">
        <v>307</v>
      </c>
      <c r="F193" s="180" t="s">
        <v>308</v>
      </c>
      <c r="G193" s="181" t="s">
        <v>152</v>
      </c>
      <c r="H193" s="182" t="n">
        <v>387.92</v>
      </c>
      <c r="I193" s="183" t="n">
        <v>1.56</v>
      </c>
      <c r="J193" s="183" t="n">
        <f aca="false">ROUND(I193*H193,2)</f>
        <v>605.16</v>
      </c>
      <c r="K193" s="184"/>
      <c r="L193" s="18"/>
      <c r="M193" s="185"/>
      <c r="N193" s="186" t="s">
        <v>38</v>
      </c>
      <c r="O193" s="187" t="n">
        <v>0</v>
      </c>
      <c r="P193" s="187" t="n">
        <f aca="false">O193*H193</f>
        <v>0</v>
      </c>
      <c r="Q193" s="187" t="n">
        <v>0</v>
      </c>
      <c r="R193" s="187" t="n">
        <f aca="false">Q193*H193</f>
        <v>0</v>
      </c>
      <c r="S193" s="187" t="n">
        <v>0</v>
      </c>
      <c r="T193" s="18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9" t="s">
        <v>153</v>
      </c>
      <c r="AT193" s="189" t="s">
        <v>149</v>
      </c>
      <c r="AU193" s="189" t="s">
        <v>85</v>
      </c>
      <c r="AY193" s="3" t="s">
        <v>147</v>
      </c>
      <c r="BE193" s="190" t="n">
        <f aca="false">IF(N193="základná",J193,0)</f>
        <v>0</v>
      </c>
      <c r="BF193" s="190" t="n">
        <f aca="false">IF(N193="znížená",J193,0)</f>
        <v>605.16</v>
      </c>
      <c r="BG193" s="190" t="n">
        <f aca="false">IF(N193="zákl. prenesená",J193,0)</f>
        <v>0</v>
      </c>
      <c r="BH193" s="190" t="n">
        <f aca="false">IF(N193="zníž. prenesená",J193,0)</f>
        <v>0</v>
      </c>
      <c r="BI193" s="190" t="n">
        <f aca="false">IF(N193="nulová",J193,0)</f>
        <v>0</v>
      </c>
      <c r="BJ193" s="3" t="s">
        <v>85</v>
      </c>
      <c r="BK193" s="190" t="n">
        <f aca="false">ROUND(I193*H193,2)</f>
        <v>605.16</v>
      </c>
      <c r="BL193" s="3" t="s">
        <v>153</v>
      </c>
      <c r="BM193" s="189" t="s">
        <v>328</v>
      </c>
    </row>
    <row r="194" s="22" customFormat="true" ht="16.5" hidden="false" customHeight="true" outlineLevel="0" collapsed="false">
      <c r="A194" s="17"/>
      <c r="B194" s="177"/>
      <c r="C194" s="178" t="s">
        <v>239</v>
      </c>
      <c r="D194" s="178" t="s">
        <v>149</v>
      </c>
      <c r="E194" s="179" t="s">
        <v>979</v>
      </c>
      <c r="F194" s="180" t="s">
        <v>980</v>
      </c>
      <c r="G194" s="181" t="s">
        <v>152</v>
      </c>
      <c r="H194" s="182" t="n">
        <v>154.03</v>
      </c>
      <c r="I194" s="183" t="n">
        <v>4.04</v>
      </c>
      <c r="J194" s="183" t="n">
        <f aca="false">ROUND(I194*H194,2)</f>
        <v>622.28</v>
      </c>
      <c r="K194" s="184"/>
      <c r="L194" s="18"/>
      <c r="M194" s="185"/>
      <c r="N194" s="186" t="s">
        <v>38</v>
      </c>
      <c r="O194" s="187" t="n">
        <v>0</v>
      </c>
      <c r="P194" s="187" t="n">
        <f aca="false">O194*H194</f>
        <v>0</v>
      </c>
      <c r="Q194" s="187" t="n">
        <v>0</v>
      </c>
      <c r="R194" s="187" t="n">
        <f aca="false">Q194*H194</f>
        <v>0</v>
      </c>
      <c r="S194" s="187" t="n">
        <v>0</v>
      </c>
      <c r="T194" s="18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9" t="s">
        <v>153</v>
      </c>
      <c r="AT194" s="189" t="s">
        <v>149</v>
      </c>
      <c r="AU194" s="189" t="s">
        <v>85</v>
      </c>
      <c r="AY194" s="3" t="s">
        <v>147</v>
      </c>
      <c r="BE194" s="190" t="n">
        <f aca="false">IF(N194="základná",J194,0)</f>
        <v>0</v>
      </c>
      <c r="BF194" s="190" t="n">
        <f aca="false">IF(N194="znížená",J194,0)</f>
        <v>622.28</v>
      </c>
      <c r="BG194" s="190" t="n">
        <f aca="false">IF(N194="zákl. prenesená",J194,0)</f>
        <v>0</v>
      </c>
      <c r="BH194" s="190" t="n">
        <f aca="false">IF(N194="zníž. prenesená",J194,0)</f>
        <v>0</v>
      </c>
      <c r="BI194" s="190" t="n">
        <f aca="false">IF(N194="nulová",J194,0)</f>
        <v>0</v>
      </c>
      <c r="BJ194" s="3" t="s">
        <v>85</v>
      </c>
      <c r="BK194" s="190" t="n">
        <f aca="false">ROUND(I194*H194,2)</f>
        <v>622.28</v>
      </c>
      <c r="BL194" s="3" t="s">
        <v>153</v>
      </c>
      <c r="BM194" s="189" t="s">
        <v>331</v>
      </c>
    </row>
    <row r="195" s="22" customFormat="true" ht="24.15" hidden="false" customHeight="true" outlineLevel="0" collapsed="false">
      <c r="A195" s="17"/>
      <c r="B195" s="177"/>
      <c r="C195" s="178" t="s">
        <v>332</v>
      </c>
      <c r="D195" s="178" t="s">
        <v>149</v>
      </c>
      <c r="E195" s="179" t="s">
        <v>311</v>
      </c>
      <c r="F195" s="180" t="s">
        <v>312</v>
      </c>
      <c r="G195" s="181" t="s">
        <v>152</v>
      </c>
      <c r="H195" s="182" t="n">
        <v>405.96</v>
      </c>
      <c r="I195" s="183" t="n">
        <v>2.29</v>
      </c>
      <c r="J195" s="183" t="n">
        <f aca="false">ROUND(I195*H195,2)</f>
        <v>929.65</v>
      </c>
      <c r="K195" s="184"/>
      <c r="L195" s="18"/>
      <c r="M195" s="185"/>
      <c r="N195" s="186" t="s">
        <v>38</v>
      </c>
      <c r="O195" s="187" t="n">
        <v>0</v>
      </c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9" t="s">
        <v>153</v>
      </c>
      <c r="AT195" s="189" t="s">
        <v>149</v>
      </c>
      <c r="AU195" s="189" t="s">
        <v>85</v>
      </c>
      <c r="AY195" s="3" t="s">
        <v>147</v>
      </c>
      <c r="BE195" s="190" t="n">
        <f aca="false">IF(N195="základná",J195,0)</f>
        <v>0</v>
      </c>
      <c r="BF195" s="190" t="n">
        <f aca="false">IF(N195="znížená",J195,0)</f>
        <v>929.65</v>
      </c>
      <c r="BG195" s="190" t="n">
        <f aca="false">IF(N195="zákl. prenesená",J195,0)</f>
        <v>0</v>
      </c>
      <c r="BH195" s="190" t="n">
        <f aca="false">IF(N195="zníž. prenesená",J195,0)</f>
        <v>0</v>
      </c>
      <c r="BI195" s="190" t="n">
        <f aca="false">IF(N195="nulová",J195,0)</f>
        <v>0</v>
      </c>
      <c r="BJ195" s="3" t="s">
        <v>85</v>
      </c>
      <c r="BK195" s="190" t="n">
        <f aca="false">ROUND(I195*H195,2)</f>
        <v>929.65</v>
      </c>
      <c r="BL195" s="3" t="s">
        <v>153</v>
      </c>
      <c r="BM195" s="189" t="s">
        <v>335</v>
      </c>
    </row>
    <row r="196" s="22" customFormat="true" ht="24.15" hidden="false" customHeight="true" outlineLevel="0" collapsed="false">
      <c r="A196" s="17"/>
      <c r="B196" s="177"/>
      <c r="C196" s="178" t="s">
        <v>242</v>
      </c>
      <c r="D196" s="178" t="s">
        <v>149</v>
      </c>
      <c r="E196" s="179" t="s">
        <v>314</v>
      </c>
      <c r="F196" s="180" t="s">
        <v>315</v>
      </c>
      <c r="G196" s="181" t="s">
        <v>316</v>
      </c>
      <c r="H196" s="182" t="n">
        <v>1</v>
      </c>
      <c r="I196" s="183" t="n">
        <v>139.5</v>
      </c>
      <c r="J196" s="183" t="n">
        <f aca="false">ROUND(I196*H196,2)</f>
        <v>139.5</v>
      </c>
      <c r="K196" s="184"/>
      <c r="L196" s="18"/>
      <c r="M196" s="185"/>
      <c r="N196" s="186" t="s">
        <v>38</v>
      </c>
      <c r="O196" s="187" t="n">
        <v>0</v>
      </c>
      <c r="P196" s="187" t="n">
        <f aca="false">O196*H196</f>
        <v>0</v>
      </c>
      <c r="Q196" s="187" t="n">
        <v>0</v>
      </c>
      <c r="R196" s="187" t="n">
        <f aca="false">Q196*H196</f>
        <v>0</v>
      </c>
      <c r="S196" s="187" t="n">
        <v>0</v>
      </c>
      <c r="T196" s="188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9" t="s">
        <v>153</v>
      </c>
      <c r="AT196" s="189" t="s">
        <v>149</v>
      </c>
      <c r="AU196" s="189" t="s">
        <v>85</v>
      </c>
      <c r="AY196" s="3" t="s">
        <v>147</v>
      </c>
      <c r="BE196" s="190" t="n">
        <f aca="false">IF(N196="základná",J196,0)</f>
        <v>0</v>
      </c>
      <c r="BF196" s="190" t="n">
        <f aca="false">IF(N196="znížená",J196,0)</f>
        <v>139.5</v>
      </c>
      <c r="BG196" s="190" t="n">
        <f aca="false">IF(N196="zákl. prenesená",J196,0)</f>
        <v>0</v>
      </c>
      <c r="BH196" s="190" t="n">
        <f aca="false">IF(N196="zníž. prenesená",J196,0)</f>
        <v>0</v>
      </c>
      <c r="BI196" s="190" t="n">
        <f aca="false">IF(N196="nulová",J196,0)</f>
        <v>0</v>
      </c>
      <c r="BJ196" s="3" t="s">
        <v>85</v>
      </c>
      <c r="BK196" s="190" t="n">
        <f aca="false">ROUND(I196*H196,2)</f>
        <v>139.5</v>
      </c>
      <c r="BL196" s="3" t="s">
        <v>153</v>
      </c>
      <c r="BM196" s="189" t="s">
        <v>338</v>
      </c>
    </row>
    <row r="197" s="22" customFormat="true" ht="16.5" hidden="false" customHeight="true" outlineLevel="0" collapsed="false">
      <c r="A197" s="17"/>
      <c r="B197" s="177"/>
      <c r="C197" s="178" t="s">
        <v>339</v>
      </c>
      <c r="D197" s="178" t="s">
        <v>149</v>
      </c>
      <c r="E197" s="179" t="s">
        <v>319</v>
      </c>
      <c r="F197" s="180" t="s">
        <v>320</v>
      </c>
      <c r="G197" s="181" t="s">
        <v>316</v>
      </c>
      <c r="H197" s="182" t="n">
        <v>1</v>
      </c>
      <c r="I197" s="183" t="n">
        <v>186</v>
      </c>
      <c r="J197" s="183" t="n">
        <f aca="false">ROUND(I197*H197,2)</f>
        <v>186</v>
      </c>
      <c r="K197" s="184"/>
      <c r="L197" s="18"/>
      <c r="M197" s="185"/>
      <c r="N197" s="186" t="s">
        <v>38</v>
      </c>
      <c r="O197" s="187" t="n">
        <v>0</v>
      </c>
      <c r="P197" s="187" t="n">
        <f aca="false">O197*H197</f>
        <v>0</v>
      </c>
      <c r="Q197" s="187" t="n">
        <v>0</v>
      </c>
      <c r="R197" s="187" t="n">
        <f aca="false">Q197*H197</f>
        <v>0</v>
      </c>
      <c r="S197" s="187" t="n">
        <v>0</v>
      </c>
      <c r="T197" s="18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89" t="s">
        <v>153</v>
      </c>
      <c r="AT197" s="189" t="s">
        <v>149</v>
      </c>
      <c r="AU197" s="189" t="s">
        <v>85</v>
      </c>
      <c r="AY197" s="3" t="s">
        <v>147</v>
      </c>
      <c r="BE197" s="190" t="n">
        <f aca="false">IF(N197="základná",J197,0)</f>
        <v>0</v>
      </c>
      <c r="BF197" s="190" t="n">
        <f aca="false">IF(N197="znížená",J197,0)</f>
        <v>186</v>
      </c>
      <c r="BG197" s="190" t="n">
        <f aca="false">IF(N197="zákl. prenesená",J197,0)</f>
        <v>0</v>
      </c>
      <c r="BH197" s="190" t="n">
        <f aca="false">IF(N197="zníž. prenesená",J197,0)</f>
        <v>0</v>
      </c>
      <c r="BI197" s="190" t="n">
        <f aca="false">IF(N197="nulová",J197,0)</f>
        <v>0</v>
      </c>
      <c r="BJ197" s="3" t="s">
        <v>85</v>
      </c>
      <c r="BK197" s="190" t="n">
        <f aca="false">ROUND(I197*H197,2)</f>
        <v>186</v>
      </c>
      <c r="BL197" s="3" t="s">
        <v>153</v>
      </c>
      <c r="BM197" s="189" t="s">
        <v>340</v>
      </c>
    </row>
    <row r="198" s="22" customFormat="true" ht="16.5" hidden="false" customHeight="true" outlineLevel="0" collapsed="false">
      <c r="A198" s="17"/>
      <c r="B198" s="177"/>
      <c r="C198" s="178" t="s">
        <v>246</v>
      </c>
      <c r="D198" s="178" t="s">
        <v>149</v>
      </c>
      <c r="E198" s="179" t="s">
        <v>322</v>
      </c>
      <c r="F198" s="180" t="s">
        <v>323</v>
      </c>
      <c r="G198" s="181" t="s">
        <v>316</v>
      </c>
      <c r="H198" s="182" t="n">
        <v>1</v>
      </c>
      <c r="I198" s="183" t="n">
        <v>232.5</v>
      </c>
      <c r="J198" s="183" t="n">
        <f aca="false">ROUND(I198*H198,2)</f>
        <v>232.5</v>
      </c>
      <c r="K198" s="184"/>
      <c r="L198" s="18"/>
      <c r="M198" s="185"/>
      <c r="N198" s="186" t="s">
        <v>38</v>
      </c>
      <c r="O198" s="187" t="n">
        <v>0</v>
      </c>
      <c r="P198" s="187" t="n">
        <f aca="false">O198*H198</f>
        <v>0</v>
      </c>
      <c r="Q198" s="187" t="n">
        <v>0</v>
      </c>
      <c r="R198" s="187" t="n">
        <f aca="false">Q198*H198</f>
        <v>0</v>
      </c>
      <c r="S198" s="187" t="n">
        <v>0</v>
      </c>
      <c r="T198" s="18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9" t="s">
        <v>153</v>
      </c>
      <c r="AT198" s="189" t="s">
        <v>149</v>
      </c>
      <c r="AU198" s="189" t="s">
        <v>85</v>
      </c>
      <c r="AY198" s="3" t="s">
        <v>147</v>
      </c>
      <c r="BE198" s="190" t="n">
        <f aca="false">IF(N198="základná",J198,0)</f>
        <v>0</v>
      </c>
      <c r="BF198" s="190" t="n">
        <f aca="false">IF(N198="znížená",J198,0)</f>
        <v>232.5</v>
      </c>
      <c r="BG198" s="190" t="n">
        <f aca="false">IF(N198="zákl. prenesená",J198,0)</f>
        <v>0</v>
      </c>
      <c r="BH198" s="190" t="n">
        <f aca="false">IF(N198="zníž. prenesená",J198,0)</f>
        <v>0</v>
      </c>
      <c r="BI198" s="190" t="n">
        <f aca="false">IF(N198="nulová",J198,0)</f>
        <v>0</v>
      </c>
      <c r="BJ198" s="3" t="s">
        <v>85</v>
      </c>
      <c r="BK198" s="190" t="n">
        <f aca="false">ROUND(I198*H198,2)</f>
        <v>232.5</v>
      </c>
      <c r="BL198" s="3" t="s">
        <v>153</v>
      </c>
      <c r="BM198" s="189" t="s">
        <v>343</v>
      </c>
    </row>
    <row r="199" s="22" customFormat="true" ht="16.5" hidden="false" customHeight="true" outlineLevel="0" collapsed="false">
      <c r="A199" s="17"/>
      <c r="B199" s="177"/>
      <c r="C199" s="178" t="s">
        <v>344</v>
      </c>
      <c r="D199" s="178" t="s">
        <v>149</v>
      </c>
      <c r="E199" s="179" t="s">
        <v>326</v>
      </c>
      <c r="F199" s="180" t="s">
        <v>981</v>
      </c>
      <c r="G199" s="181" t="s">
        <v>316</v>
      </c>
      <c r="H199" s="182" t="n">
        <v>1</v>
      </c>
      <c r="I199" s="183" t="n">
        <v>172.05</v>
      </c>
      <c r="J199" s="183" t="n">
        <f aca="false">ROUND(I199*H199,2)</f>
        <v>172.05</v>
      </c>
      <c r="K199" s="184"/>
      <c r="L199" s="18"/>
      <c r="M199" s="185"/>
      <c r="N199" s="186" t="s">
        <v>38</v>
      </c>
      <c r="O199" s="187" t="n">
        <v>0</v>
      </c>
      <c r="P199" s="187" t="n">
        <f aca="false">O199*H199</f>
        <v>0</v>
      </c>
      <c r="Q199" s="187" t="n">
        <v>0</v>
      </c>
      <c r="R199" s="187" t="n">
        <f aca="false">Q199*H199</f>
        <v>0</v>
      </c>
      <c r="S199" s="187" t="n">
        <v>0</v>
      </c>
      <c r="T199" s="18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9" t="s">
        <v>153</v>
      </c>
      <c r="AT199" s="189" t="s">
        <v>149</v>
      </c>
      <c r="AU199" s="189" t="s">
        <v>85</v>
      </c>
      <c r="AY199" s="3" t="s">
        <v>147</v>
      </c>
      <c r="BE199" s="190" t="n">
        <f aca="false">IF(N199="základná",J199,0)</f>
        <v>0</v>
      </c>
      <c r="BF199" s="190" t="n">
        <f aca="false">IF(N199="znížená",J199,0)</f>
        <v>172.05</v>
      </c>
      <c r="BG199" s="190" t="n">
        <f aca="false">IF(N199="zákl. prenesená",J199,0)</f>
        <v>0</v>
      </c>
      <c r="BH199" s="190" t="n">
        <f aca="false">IF(N199="zníž. prenesená",J199,0)</f>
        <v>0</v>
      </c>
      <c r="BI199" s="190" t="n">
        <f aca="false">IF(N199="nulová",J199,0)</f>
        <v>0</v>
      </c>
      <c r="BJ199" s="3" t="s">
        <v>85</v>
      </c>
      <c r="BK199" s="190" t="n">
        <f aca="false">ROUND(I199*H199,2)</f>
        <v>172.05</v>
      </c>
      <c r="BL199" s="3" t="s">
        <v>153</v>
      </c>
      <c r="BM199" s="189" t="s">
        <v>347</v>
      </c>
    </row>
    <row r="200" s="22" customFormat="true" ht="21.75" hidden="false" customHeight="true" outlineLevel="0" collapsed="false">
      <c r="A200" s="17"/>
      <c r="B200" s="177"/>
      <c r="C200" s="178" t="s">
        <v>249</v>
      </c>
      <c r="D200" s="178" t="s">
        <v>149</v>
      </c>
      <c r="E200" s="179" t="s">
        <v>982</v>
      </c>
      <c r="F200" s="180" t="s">
        <v>983</v>
      </c>
      <c r="G200" s="181" t="s">
        <v>316</v>
      </c>
      <c r="H200" s="182" t="n">
        <v>1</v>
      </c>
      <c r="I200" s="183" t="n">
        <v>111.6</v>
      </c>
      <c r="J200" s="183" t="n">
        <f aca="false">ROUND(I200*H200,2)</f>
        <v>111.6</v>
      </c>
      <c r="K200" s="184"/>
      <c r="L200" s="18"/>
      <c r="M200" s="185"/>
      <c r="N200" s="186" t="s">
        <v>38</v>
      </c>
      <c r="O200" s="187" t="n">
        <v>0</v>
      </c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89" t="s">
        <v>153</v>
      </c>
      <c r="AT200" s="189" t="s">
        <v>149</v>
      </c>
      <c r="AU200" s="189" t="s">
        <v>85</v>
      </c>
      <c r="AY200" s="3" t="s">
        <v>147</v>
      </c>
      <c r="BE200" s="190" t="n">
        <f aca="false">IF(N200="základná",J200,0)</f>
        <v>0</v>
      </c>
      <c r="BF200" s="190" t="n">
        <f aca="false">IF(N200="znížená",J200,0)</f>
        <v>111.6</v>
      </c>
      <c r="BG200" s="190" t="n">
        <f aca="false">IF(N200="zákl. prenesená",J200,0)</f>
        <v>0</v>
      </c>
      <c r="BH200" s="190" t="n">
        <f aca="false">IF(N200="zníž. prenesená",J200,0)</f>
        <v>0</v>
      </c>
      <c r="BI200" s="190" t="n">
        <f aca="false">IF(N200="nulová",J200,0)</f>
        <v>0</v>
      </c>
      <c r="BJ200" s="3" t="s">
        <v>85</v>
      </c>
      <c r="BK200" s="190" t="n">
        <f aca="false">ROUND(I200*H200,2)</f>
        <v>111.6</v>
      </c>
      <c r="BL200" s="3" t="s">
        <v>153</v>
      </c>
      <c r="BM200" s="189" t="s">
        <v>350</v>
      </c>
    </row>
    <row r="201" s="22" customFormat="true" ht="24.15" hidden="false" customHeight="true" outlineLevel="0" collapsed="false">
      <c r="A201" s="17"/>
      <c r="B201" s="177"/>
      <c r="C201" s="178" t="s">
        <v>351</v>
      </c>
      <c r="D201" s="178" t="s">
        <v>149</v>
      </c>
      <c r="E201" s="179" t="s">
        <v>329</v>
      </c>
      <c r="F201" s="180" t="s">
        <v>330</v>
      </c>
      <c r="G201" s="181" t="s">
        <v>316</v>
      </c>
      <c r="H201" s="182" t="n">
        <v>1</v>
      </c>
      <c r="I201" s="183" t="n">
        <v>297.6</v>
      </c>
      <c r="J201" s="183" t="n">
        <f aca="false">ROUND(I201*H201,2)</f>
        <v>297.6</v>
      </c>
      <c r="K201" s="184"/>
      <c r="L201" s="18"/>
      <c r="M201" s="185"/>
      <c r="N201" s="186" t="s">
        <v>38</v>
      </c>
      <c r="O201" s="187" t="n">
        <v>0</v>
      </c>
      <c r="P201" s="187" t="n">
        <f aca="false">O201*H201</f>
        <v>0</v>
      </c>
      <c r="Q201" s="187" t="n">
        <v>0</v>
      </c>
      <c r="R201" s="187" t="n">
        <f aca="false">Q201*H201</f>
        <v>0</v>
      </c>
      <c r="S201" s="187" t="n">
        <v>0</v>
      </c>
      <c r="T201" s="18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89" t="s">
        <v>153</v>
      </c>
      <c r="AT201" s="189" t="s">
        <v>149</v>
      </c>
      <c r="AU201" s="189" t="s">
        <v>85</v>
      </c>
      <c r="AY201" s="3" t="s">
        <v>147</v>
      </c>
      <c r="BE201" s="190" t="n">
        <f aca="false">IF(N201="základná",J201,0)</f>
        <v>0</v>
      </c>
      <c r="BF201" s="190" t="n">
        <f aca="false">IF(N201="znížená",J201,0)</f>
        <v>297.6</v>
      </c>
      <c r="BG201" s="190" t="n">
        <f aca="false">IF(N201="zákl. prenesená",J201,0)</f>
        <v>0</v>
      </c>
      <c r="BH201" s="190" t="n">
        <f aca="false">IF(N201="zníž. prenesená",J201,0)</f>
        <v>0</v>
      </c>
      <c r="BI201" s="190" t="n">
        <f aca="false">IF(N201="nulová",J201,0)</f>
        <v>0</v>
      </c>
      <c r="BJ201" s="3" t="s">
        <v>85</v>
      </c>
      <c r="BK201" s="190" t="n">
        <f aca="false">ROUND(I201*H201,2)</f>
        <v>297.6</v>
      </c>
      <c r="BL201" s="3" t="s">
        <v>153</v>
      </c>
      <c r="BM201" s="189" t="s">
        <v>354</v>
      </c>
    </row>
    <row r="202" s="22" customFormat="true" ht="24.15" hidden="false" customHeight="true" outlineLevel="0" collapsed="false">
      <c r="A202" s="17"/>
      <c r="B202" s="177"/>
      <c r="C202" s="178" t="s">
        <v>253</v>
      </c>
      <c r="D202" s="178" t="s">
        <v>149</v>
      </c>
      <c r="E202" s="179" t="s">
        <v>984</v>
      </c>
      <c r="F202" s="180" t="s">
        <v>985</v>
      </c>
      <c r="G202" s="181" t="s">
        <v>316</v>
      </c>
      <c r="H202" s="182" t="n">
        <v>1</v>
      </c>
      <c r="I202" s="183" t="n">
        <v>223.2</v>
      </c>
      <c r="J202" s="183" t="n">
        <f aca="false">ROUND(I202*H202,2)</f>
        <v>223.2</v>
      </c>
      <c r="K202" s="184"/>
      <c r="L202" s="18"/>
      <c r="M202" s="185"/>
      <c r="N202" s="186" t="s">
        <v>38</v>
      </c>
      <c r="O202" s="187" t="n">
        <v>0</v>
      </c>
      <c r="P202" s="187" t="n">
        <f aca="false">O202*H202</f>
        <v>0</v>
      </c>
      <c r="Q202" s="187" t="n">
        <v>0</v>
      </c>
      <c r="R202" s="187" t="n">
        <f aca="false">Q202*H202</f>
        <v>0</v>
      </c>
      <c r="S202" s="187" t="n">
        <v>0</v>
      </c>
      <c r="T202" s="18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9" t="s">
        <v>153</v>
      </c>
      <c r="AT202" s="189" t="s">
        <v>149</v>
      </c>
      <c r="AU202" s="189" t="s">
        <v>85</v>
      </c>
      <c r="AY202" s="3" t="s">
        <v>147</v>
      </c>
      <c r="BE202" s="190" t="n">
        <f aca="false">IF(N202="základná",J202,0)</f>
        <v>0</v>
      </c>
      <c r="BF202" s="190" t="n">
        <f aca="false">IF(N202="znížená",J202,0)</f>
        <v>223.2</v>
      </c>
      <c r="BG202" s="190" t="n">
        <f aca="false">IF(N202="zákl. prenesená",J202,0)</f>
        <v>0</v>
      </c>
      <c r="BH202" s="190" t="n">
        <f aca="false">IF(N202="zníž. prenesená",J202,0)</f>
        <v>0</v>
      </c>
      <c r="BI202" s="190" t="n">
        <f aca="false">IF(N202="nulová",J202,0)</f>
        <v>0</v>
      </c>
      <c r="BJ202" s="3" t="s">
        <v>85</v>
      </c>
      <c r="BK202" s="190" t="n">
        <f aca="false">ROUND(I202*H202,2)</f>
        <v>223.2</v>
      </c>
      <c r="BL202" s="3" t="s">
        <v>153</v>
      </c>
      <c r="BM202" s="189" t="s">
        <v>357</v>
      </c>
    </row>
    <row r="203" s="22" customFormat="true" ht="37.8" hidden="false" customHeight="true" outlineLevel="0" collapsed="false">
      <c r="A203" s="17"/>
      <c r="B203" s="177"/>
      <c r="C203" s="178" t="s">
        <v>358</v>
      </c>
      <c r="D203" s="178" t="s">
        <v>149</v>
      </c>
      <c r="E203" s="179" t="s">
        <v>336</v>
      </c>
      <c r="F203" s="180" t="s">
        <v>337</v>
      </c>
      <c r="G203" s="181" t="s">
        <v>156</v>
      </c>
      <c r="H203" s="182" t="n">
        <v>5.9</v>
      </c>
      <c r="I203" s="183" t="n">
        <v>82.84</v>
      </c>
      <c r="J203" s="183" t="n">
        <f aca="false">ROUND(I203*H203,2)</f>
        <v>488.76</v>
      </c>
      <c r="K203" s="184"/>
      <c r="L203" s="18"/>
      <c r="M203" s="185"/>
      <c r="N203" s="186" t="s">
        <v>38</v>
      </c>
      <c r="O203" s="187" t="n">
        <v>0</v>
      </c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</v>
      </c>
      <c r="T203" s="188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9" t="s">
        <v>153</v>
      </c>
      <c r="AT203" s="189" t="s">
        <v>149</v>
      </c>
      <c r="AU203" s="189" t="s">
        <v>85</v>
      </c>
      <c r="AY203" s="3" t="s">
        <v>147</v>
      </c>
      <c r="BE203" s="190" t="n">
        <f aca="false">IF(N203="základná",J203,0)</f>
        <v>0</v>
      </c>
      <c r="BF203" s="190" t="n">
        <f aca="false">IF(N203="znížená",J203,0)</f>
        <v>488.76</v>
      </c>
      <c r="BG203" s="190" t="n">
        <f aca="false">IF(N203="zákl. prenesená",J203,0)</f>
        <v>0</v>
      </c>
      <c r="BH203" s="190" t="n">
        <f aca="false">IF(N203="zníž. prenesená",J203,0)</f>
        <v>0</v>
      </c>
      <c r="BI203" s="190" t="n">
        <f aca="false">IF(N203="nulová",J203,0)</f>
        <v>0</v>
      </c>
      <c r="BJ203" s="3" t="s">
        <v>85</v>
      </c>
      <c r="BK203" s="190" t="n">
        <f aca="false">ROUND(I203*H203,2)</f>
        <v>488.76</v>
      </c>
      <c r="BL203" s="3" t="s">
        <v>153</v>
      </c>
      <c r="BM203" s="189" t="s">
        <v>362</v>
      </c>
    </row>
    <row r="204" s="22" customFormat="true" ht="37.8" hidden="false" customHeight="true" outlineLevel="0" collapsed="false">
      <c r="A204" s="17"/>
      <c r="B204" s="177"/>
      <c r="C204" s="178" t="s">
        <v>256</v>
      </c>
      <c r="D204" s="178" t="s">
        <v>149</v>
      </c>
      <c r="E204" s="179" t="s">
        <v>986</v>
      </c>
      <c r="F204" s="180" t="s">
        <v>987</v>
      </c>
      <c r="G204" s="181" t="s">
        <v>156</v>
      </c>
      <c r="H204" s="182" t="n">
        <v>12.32</v>
      </c>
      <c r="I204" s="183" t="n">
        <v>72.08</v>
      </c>
      <c r="J204" s="183" t="n">
        <f aca="false">ROUND(I204*H204,2)</f>
        <v>888.03</v>
      </c>
      <c r="K204" s="184"/>
      <c r="L204" s="18"/>
      <c r="M204" s="185"/>
      <c r="N204" s="186" t="s">
        <v>38</v>
      </c>
      <c r="O204" s="187" t="n">
        <v>0</v>
      </c>
      <c r="P204" s="187" t="n">
        <f aca="false">O204*H204</f>
        <v>0</v>
      </c>
      <c r="Q204" s="187" t="n">
        <v>0</v>
      </c>
      <c r="R204" s="187" t="n">
        <f aca="false">Q204*H204</f>
        <v>0</v>
      </c>
      <c r="S204" s="187" t="n">
        <v>0</v>
      </c>
      <c r="T204" s="18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9" t="s">
        <v>153</v>
      </c>
      <c r="AT204" s="189" t="s">
        <v>149</v>
      </c>
      <c r="AU204" s="189" t="s">
        <v>85</v>
      </c>
      <c r="AY204" s="3" t="s">
        <v>147</v>
      </c>
      <c r="BE204" s="190" t="n">
        <f aca="false">IF(N204="základná",J204,0)</f>
        <v>0</v>
      </c>
      <c r="BF204" s="190" t="n">
        <f aca="false">IF(N204="znížená",J204,0)</f>
        <v>888.03</v>
      </c>
      <c r="BG204" s="190" t="n">
        <f aca="false">IF(N204="zákl. prenesená",J204,0)</f>
        <v>0</v>
      </c>
      <c r="BH204" s="190" t="n">
        <f aca="false">IF(N204="zníž. prenesená",J204,0)</f>
        <v>0</v>
      </c>
      <c r="BI204" s="190" t="n">
        <f aca="false">IF(N204="nulová",J204,0)</f>
        <v>0</v>
      </c>
      <c r="BJ204" s="3" t="s">
        <v>85</v>
      </c>
      <c r="BK204" s="190" t="n">
        <f aca="false">ROUND(I204*H204,2)</f>
        <v>888.03</v>
      </c>
      <c r="BL204" s="3" t="s">
        <v>153</v>
      </c>
      <c r="BM204" s="189" t="s">
        <v>365</v>
      </c>
    </row>
    <row r="205" s="22" customFormat="true" ht="24.15" hidden="false" customHeight="true" outlineLevel="0" collapsed="false">
      <c r="A205" s="17"/>
      <c r="B205" s="177"/>
      <c r="C205" s="178" t="s">
        <v>366</v>
      </c>
      <c r="D205" s="178" t="s">
        <v>149</v>
      </c>
      <c r="E205" s="179" t="s">
        <v>988</v>
      </c>
      <c r="F205" s="180" t="s">
        <v>989</v>
      </c>
      <c r="G205" s="181" t="s">
        <v>287</v>
      </c>
      <c r="H205" s="182" t="n">
        <v>3</v>
      </c>
      <c r="I205" s="183" t="n">
        <v>0.63</v>
      </c>
      <c r="J205" s="183" t="n">
        <f aca="false">ROUND(I205*H205,2)</f>
        <v>1.89</v>
      </c>
      <c r="K205" s="184"/>
      <c r="L205" s="18"/>
      <c r="M205" s="185"/>
      <c r="N205" s="186" t="s">
        <v>38</v>
      </c>
      <c r="O205" s="187" t="n">
        <v>0</v>
      </c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9" t="s">
        <v>153</v>
      </c>
      <c r="AT205" s="189" t="s">
        <v>149</v>
      </c>
      <c r="AU205" s="189" t="s">
        <v>85</v>
      </c>
      <c r="AY205" s="3" t="s">
        <v>147</v>
      </c>
      <c r="BE205" s="190" t="n">
        <f aca="false">IF(N205="základná",J205,0)</f>
        <v>0</v>
      </c>
      <c r="BF205" s="190" t="n">
        <f aca="false">IF(N205="znížená",J205,0)</f>
        <v>1.89</v>
      </c>
      <c r="BG205" s="190" t="n">
        <f aca="false">IF(N205="zákl. prenesená",J205,0)</f>
        <v>0</v>
      </c>
      <c r="BH205" s="190" t="n">
        <f aca="false">IF(N205="zníž. prenesená",J205,0)</f>
        <v>0</v>
      </c>
      <c r="BI205" s="190" t="n">
        <f aca="false">IF(N205="nulová",J205,0)</f>
        <v>0</v>
      </c>
      <c r="BJ205" s="3" t="s">
        <v>85</v>
      </c>
      <c r="BK205" s="190" t="n">
        <f aca="false">ROUND(I205*H205,2)</f>
        <v>1.89</v>
      </c>
      <c r="BL205" s="3" t="s">
        <v>153</v>
      </c>
      <c r="BM205" s="189" t="s">
        <v>369</v>
      </c>
    </row>
    <row r="206" s="22" customFormat="true" ht="24.15" hidden="false" customHeight="true" outlineLevel="0" collapsed="false">
      <c r="A206" s="17"/>
      <c r="B206" s="177"/>
      <c r="C206" s="178" t="s">
        <v>260</v>
      </c>
      <c r="D206" s="178" t="s">
        <v>149</v>
      </c>
      <c r="E206" s="179" t="s">
        <v>990</v>
      </c>
      <c r="F206" s="180" t="s">
        <v>991</v>
      </c>
      <c r="G206" s="181" t="s">
        <v>287</v>
      </c>
      <c r="H206" s="182" t="n">
        <v>2</v>
      </c>
      <c r="I206" s="183" t="n">
        <v>1.14</v>
      </c>
      <c r="J206" s="183" t="n">
        <f aca="false">ROUND(I206*H206,2)</f>
        <v>2.28</v>
      </c>
      <c r="K206" s="184"/>
      <c r="L206" s="18"/>
      <c r="M206" s="185"/>
      <c r="N206" s="186" t="s">
        <v>38</v>
      </c>
      <c r="O206" s="187" t="n">
        <v>0</v>
      </c>
      <c r="P206" s="187" t="n">
        <f aca="false">O206*H206</f>
        <v>0</v>
      </c>
      <c r="Q206" s="187" t="n">
        <v>0</v>
      </c>
      <c r="R206" s="187" t="n">
        <f aca="false">Q206*H206</f>
        <v>0</v>
      </c>
      <c r="S206" s="187" t="n">
        <v>0</v>
      </c>
      <c r="T206" s="188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9" t="s">
        <v>153</v>
      </c>
      <c r="AT206" s="189" t="s">
        <v>149</v>
      </c>
      <c r="AU206" s="189" t="s">
        <v>85</v>
      </c>
      <c r="AY206" s="3" t="s">
        <v>147</v>
      </c>
      <c r="BE206" s="190" t="n">
        <f aca="false">IF(N206="základná",J206,0)</f>
        <v>0</v>
      </c>
      <c r="BF206" s="190" t="n">
        <f aca="false">IF(N206="znížená",J206,0)</f>
        <v>2.28</v>
      </c>
      <c r="BG206" s="190" t="n">
        <f aca="false">IF(N206="zákl. prenesená",J206,0)</f>
        <v>0</v>
      </c>
      <c r="BH206" s="190" t="n">
        <f aca="false">IF(N206="zníž. prenesená",J206,0)</f>
        <v>0</v>
      </c>
      <c r="BI206" s="190" t="n">
        <f aca="false">IF(N206="nulová",J206,0)</f>
        <v>0</v>
      </c>
      <c r="BJ206" s="3" t="s">
        <v>85</v>
      </c>
      <c r="BK206" s="190" t="n">
        <f aca="false">ROUND(I206*H206,2)</f>
        <v>2.28</v>
      </c>
      <c r="BL206" s="3" t="s">
        <v>153</v>
      </c>
      <c r="BM206" s="189" t="s">
        <v>372</v>
      </c>
    </row>
    <row r="207" s="22" customFormat="true" ht="24.15" hidden="false" customHeight="true" outlineLevel="0" collapsed="false">
      <c r="A207" s="17"/>
      <c r="B207" s="177"/>
      <c r="C207" s="178" t="s">
        <v>373</v>
      </c>
      <c r="D207" s="178" t="s">
        <v>149</v>
      </c>
      <c r="E207" s="179" t="s">
        <v>992</v>
      </c>
      <c r="F207" s="180" t="s">
        <v>993</v>
      </c>
      <c r="G207" s="181" t="s">
        <v>152</v>
      </c>
      <c r="H207" s="182" t="n">
        <v>4.92</v>
      </c>
      <c r="I207" s="183" t="n">
        <v>20.56</v>
      </c>
      <c r="J207" s="183" t="n">
        <f aca="false">ROUND(I207*H207,2)</f>
        <v>101.16</v>
      </c>
      <c r="K207" s="184"/>
      <c r="L207" s="18"/>
      <c r="M207" s="185"/>
      <c r="N207" s="186" t="s">
        <v>38</v>
      </c>
      <c r="O207" s="187" t="n">
        <v>0</v>
      </c>
      <c r="P207" s="187" t="n">
        <f aca="false">O207*H207</f>
        <v>0</v>
      </c>
      <c r="Q207" s="187" t="n">
        <v>0</v>
      </c>
      <c r="R207" s="187" t="n">
        <f aca="false">Q207*H207</f>
        <v>0</v>
      </c>
      <c r="S207" s="187" t="n">
        <v>0</v>
      </c>
      <c r="T207" s="188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9" t="s">
        <v>153</v>
      </c>
      <c r="AT207" s="189" t="s">
        <v>149</v>
      </c>
      <c r="AU207" s="189" t="s">
        <v>85</v>
      </c>
      <c r="AY207" s="3" t="s">
        <v>147</v>
      </c>
      <c r="BE207" s="190" t="n">
        <f aca="false">IF(N207="základná",J207,0)</f>
        <v>0</v>
      </c>
      <c r="BF207" s="190" t="n">
        <f aca="false">IF(N207="znížená",J207,0)</f>
        <v>101.16</v>
      </c>
      <c r="BG207" s="190" t="n">
        <f aca="false">IF(N207="zákl. prenesená",J207,0)</f>
        <v>0</v>
      </c>
      <c r="BH207" s="190" t="n">
        <f aca="false">IF(N207="zníž. prenesená",J207,0)</f>
        <v>0</v>
      </c>
      <c r="BI207" s="190" t="n">
        <f aca="false">IF(N207="nulová",J207,0)</f>
        <v>0</v>
      </c>
      <c r="BJ207" s="3" t="s">
        <v>85</v>
      </c>
      <c r="BK207" s="190" t="n">
        <f aca="false">ROUND(I207*H207,2)</f>
        <v>101.16</v>
      </c>
      <c r="BL207" s="3" t="s">
        <v>153</v>
      </c>
      <c r="BM207" s="189" t="s">
        <v>376</v>
      </c>
    </row>
    <row r="208" s="22" customFormat="true" ht="24.15" hidden="false" customHeight="true" outlineLevel="0" collapsed="false">
      <c r="A208" s="17"/>
      <c r="B208" s="177"/>
      <c r="C208" s="178" t="s">
        <v>263</v>
      </c>
      <c r="D208" s="178" t="s">
        <v>149</v>
      </c>
      <c r="E208" s="179" t="s">
        <v>994</v>
      </c>
      <c r="F208" s="180" t="s">
        <v>995</v>
      </c>
      <c r="G208" s="181" t="s">
        <v>152</v>
      </c>
      <c r="H208" s="182" t="n">
        <v>4.51</v>
      </c>
      <c r="I208" s="183" t="n">
        <v>15.42</v>
      </c>
      <c r="J208" s="183" t="n">
        <f aca="false">ROUND(I208*H208,2)</f>
        <v>69.54</v>
      </c>
      <c r="K208" s="184"/>
      <c r="L208" s="18"/>
      <c r="M208" s="185"/>
      <c r="N208" s="186" t="s">
        <v>38</v>
      </c>
      <c r="O208" s="187" t="n">
        <v>0</v>
      </c>
      <c r="P208" s="187" t="n">
        <f aca="false">O208*H208</f>
        <v>0</v>
      </c>
      <c r="Q208" s="187" t="n">
        <v>0</v>
      </c>
      <c r="R208" s="187" t="n">
        <f aca="false">Q208*H208</f>
        <v>0</v>
      </c>
      <c r="S208" s="187" t="n">
        <v>0</v>
      </c>
      <c r="T208" s="188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9" t="s">
        <v>153</v>
      </c>
      <c r="AT208" s="189" t="s">
        <v>149</v>
      </c>
      <c r="AU208" s="189" t="s">
        <v>85</v>
      </c>
      <c r="AY208" s="3" t="s">
        <v>147</v>
      </c>
      <c r="BE208" s="190" t="n">
        <f aca="false">IF(N208="základná",J208,0)</f>
        <v>0</v>
      </c>
      <c r="BF208" s="190" t="n">
        <f aca="false">IF(N208="znížená",J208,0)</f>
        <v>69.54</v>
      </c>
      <c r="BG208" s="190" t="n">
        <f aca="false">IF(N208="zákl. prenesená",J208,0)</f>
        <v>0</v>
      </c>
      <c r="BH208" s="190" t="n">
        <f aca="false">IF(N208="zníž. prenesená",J208,0)</f>
        <v>0</v>
      </c>
      <c r="BI208" s="190" t="n">
        <f aca="false">IF(N208="nulová",J208,0)</f>
        <v>0</v>
      </c>
      <c r="BJ208" s="3" t="s">
        <v>85</v>
      </c>
      <c r="BK208" s="190" t="n">
        <f aca="false">ROUND(I208*H208,2)</f>
        <v>69.54</v>
      </c>
      <c r="BL208" s="3" t="s">
        <v>153</v>
      </c>
      <c r="BM208" s="189" t="s">
        <v>379</v>
      </c>
    </row>
    <row r="209" s="22" customFormat="true" ht="21.75" hidden="false" customHeight="true" outlineLevel="0" collapsed="false">
      <c r="A209" s="17"/>
      <c r="B209" s="177"/>
      <c r="C209" s="178" t="s">
        <v>380</v>
      </c>
      <c r="D209" s="178" t="s">
        <v>149</v>
      </c>
      <c r="E209" s="179" t="s">
        <v>341</v>
      </c>
      <c r="F209" s="180" t="s">
        <v>342</v>
      </c>
      <c r="G209" s="181" t="s">
        <v>277</v>
      </c>
      <c r="H209" s="182" t="n">
        <v>58.42</v>
      </c>
      <c r="I209" s="183" t="n">
        <v>4.85</v>
      </c>
      <c r="J209" s="183" t="n">
        <f aca="false">ROUND(I209*H209,2)</f>
        <v>283.34</v>
      </c>
      <c r="K209" s="184"/>
      <c r="L209" s="18"/>
      <c r="M209" s="185"/>
      <c r="N209" s="186" t="s">
        <v>38</v>
      </c>
      <c r="O209" s="187" t="n">
        <v>0</v>
      </c>
      <c r="P209" s="187" t="n">
        <f aca="false">O209*H209</f>
        <v>0</v>
      </c>
      <c r="Q209" s="187" t="n">
        <v>0</v>
      </c>
      <c r="R209" s="187" t="n">
        <f aca="false">Q209*H209</f>
        <v>0</v>
      </c>
      <c r="S209" s="187" t="n">
        <v>0</v>
      </c>
      <c r="T209" s="188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9" t="s">
        <v>153</v>
      </c>
      <c r="AT209" s="189" t="s">
        <v>149</v>
      </c>
      <c r="AU209" s="189" t="s">
        <v>85</v>
      </c>
      <c r="AY209" s="3" t="s">
        <v>147</v>
      </c>
      <c r="BE209" s="190" t="n">
        <f aca="false">IF(N209="základná",J209,0)</f>
        <v>0</v>
      </c>
      <c r="BF209" s="190" t="n">
        <f aca="false">IF(N209="znížená",J209,0)</f>
        <v>283.34</v>
      </c>
      <c r="BG209" s="190" t="n">
        <f aca="false">IF(N209="zákl. prenesená",J209,0)</f>
        <v>0</v>
      </c>
      <c r="BH209" s="190" t="n">
        <f aca="false">IF(N209="zníž. prenesená",J209,0)</f>
        <v>0</v>
      </c>
      <c r="BI209" s="190" t="n">
        <f aca="false">IF(N209="nulová",J209,0)</f>
        <v>0</v>
      </c>
      <c r="BJ209" s="3" t="s">
        <v>85</v>
      </c>
      <c r="BK209" s="190" t="n">
        <f aca="false">ROUND(I209*H209,2)</f>
        <v>283.34</v>
      </c>
      <c r="BL209" s="3" t="s">
        <v>153</v>
      </c>
      <c r="BM209" s="189" t="s">
        <v>383</v>
      </c>
    </row>
    <row r="210" s="22" customFormat="true" ht="33" hidden="false" customHeight="true" outlineLevel="0" collapsed="false">
      <c r="A210" s="17"/>
      <c r="B210" s="177"/>
      <c r="C210" s="178" t="s">
        <v>267</v>
      </c>
      <c r="D210" s="178" t="s">
        <v>149</v>
      </c>
      <c r="E210" s="179" t="s">
        <v>996</v>
      </c>
      <c r="F210" s="180" t="s">
        <v>997</v>
      </c>
      <c r="G210" s="181" t="s">
        <v>152</v>
      </c>
      <c r="H210" s="182" t="n">
        <v>154.03</v>
      </c>
      <c r="I210" s="183" t="n">
        <v>3.49</v>
      </c>
      <c r="J210" s="183" t="n">
        <f aca="false">ROUND(I210*H210,2)</f>
        <v>537.56</v>
      </c>
      <c r="K210" s="184"/>
      <c r="L210" s="18"/>
      <c r="M210" s="185"/>
      <c r="N210" s="186" t="s">
        <v>38</v>
      </c>
      <c r="O210" s="187" t="n">
        <v>0</v>
      </c>
      <c r="P210" s="187" t="n">
        <f aca="false">O210*H210</f>
        <v>0</v>
      </c>
      <c r="Q210" s="187" t="n">
        <v>0</v>
      </c>
      <c r="R210" s="187" t="n">
        <f aca="false">Q210*H210</f>
        <v>0</v>
      </c>
      <c r="S210" s="187" t="n">
        <v>0</v>
      </c>
      <c r="T210" s="188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9" t="s">
        <v>153</v>
      </c>
      <c r="AT210" s="189" t="s">
        <v>149</v>
      </c>
      <c r="AU210" s="189" t="s">
        <v>85</v>
      </c>
      <c r="AY210" s="3" t="s">
        <v>147</v>
      </c>
      <c r="BE210" s="190" t="n">
        <f aca="false">IF(N210="základná",J210,0)</f>
        <v>0</v>
      </c>
      <c r="BF210" s="190" t="n">
        <f aca="false">IF(N210="znížená",J210,0)</f>
        <v>537.56</v>
      </c>
      <c r="BG210" s="190" t="n">
        <f aca="false">IF(N210="zákl. prenesená",J210,0)</f>
        <v>0</v>
      </c>
      <c r="BH210" s="190" t="n">
        <f aca="false">IF(N210="zníž. prenesená",J210,0)</f>
        <v>0</v>
      </c>
      <c r="BI210" s="190" t="n">
        <f aca="false">IF(N210="nulová",J210,0)</f>
        <v>0</v>
      </c>
      <c r="BJ210" s="3" t="s">
        <v>85</v>
      </c>
      <c r="BK210" s="190" t="n">
        <f aca="false">ROUND(I210*H210,2)</f>
        <v>537.56</v>
      </c>
      <c r="BL210" s="3" t="s">
        <v>153</v>
      </c>
      <c r="BM210" s="189" t="s">
        <v>386</v>
      </c>
    </row>
    <row r="211" s="22" customFormat="true" ht="33" hidden="false" customHeight="true" outlineLevel="0" collapsed="false">
      <c r="A211" s="17"/>
      <c r="B211" s="177"/>
      <c r="C211" s="178" t="s">
        <v>387</v>
      </c>
      <c r="D211" s="178" t="s">
        <v>149</v>
      </c>
      <c r="E211" s="179" t="s">
        <v>998</v>
      </c>
      <c r="F211" s="180" t="s">
        <v>999</v>
      </c>
      <c r="G211" s="181" t="s">
        <v>152</v>
      </c>
      <c r="H211" s="182" t="n">
        <v>568.4</v>
      </c>
      <c r="I211" s="183" t="n">
        <v>2.74</v>
      </c>
      <c r="J211" s="183" t="n">
        <f aca="false">ROUND(I211*H211,2)</f>
        <v>1557.42</v>
      </c>
      <c r="K211" s="184"/>
      <c r="L211" s="18"/>
      <c r="M211" s="185"/>
      <c r="N211" s="186" t="s">
        <v>38</v>
      </c>
      <c r="O211" s="187" t="n">
        <v>0</v>
      </c>
      <c r="P211" s="187" t="n">
        <f aca="false">O211*H211</f>
        <v>0</v>
      </c>
      <c r="Q211" s="187" t="n">
        <v>0</v>
      </c>
      <c r="R211" s="187" t="n">
        <f aca="false">Q211*H211</f>
        <v>0</v>
      </c>
      <c r="S211" s="187" t="n">
        <v>0</v>
      </c>
      <c r="T211" s="188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9" t="s">
        <v>153</v>
      </c>
      <c r="AT211" s="189" t="s">
        <v>149</v>
      </c>
      <c r="AU211" s="189" t="s">
        <v>85</v>
      </c>
      <c r="AY211" s="3" t="s">
        <v>147</v>
      </c>
      <c r="BE211" s="190" t="n">
        <f aca="false">IF(N211="základná",J211,0)</f>
        <v>0</v>
      </c>
      <c r="BF211" s="190" t="n">
        <f aca="false">IF(N211="znížená",J211,0)</f>
        <v>1557.42</v>
      </c>
      <c r="BG211" s="190" t="n">
        <f aca="false">IF(N211="zákl. prenesená",J211,0)</f>
        <v>0</v>
      </c>
      <c r="BH211" s="190" t="n">
        <f aca="false">IF(N211="zníž. prenesená",J211,0)</f>
        <v>0</v>
      </c>
      <c r="BI211" s="190" t="n">
        <f aca="false">IF(N211="nulová",J211,0)</f>
        <v>0</v>
      </c>
      <c r="BJ211" s="3" t="s">
        <v>85</v>
      </c>
      <c r="BK211" s="190" t="n">
        <f aca="false">ROUND(I211*H211,2)</f>
        <v>1557.42</v>
      </c>
      <c r="BL211" s="3" t="s">
        <v>153</v>
      </c>
      <c r="BM211" s="189" t="s">
        <v>390</v>
      </c>
    </row>
    <row r="212" s="22" customFormat="true" ht="37.8" hidden="false" customHeight="true" outlineLevel="0" collapsed="false">
      <c r="A212" s="17"/>
      <c r="B212" s="177"/>
      <c r="C212" s="178" t="s">
        <v>270</v>
      </c>
      <c r="D212" s="178" t="s">
        <v>149</v>
      </c>
      <c r="E212" s="179" t="s">
        <v>348</v>
      </c>
      <c r="F212" s="180" t="s">
        <v>349</v>
      </c>
      <c r="G212" s="181" t="s">
        <v>152</v>
      </c>
      <c r="H212" s="182" t="n">
        <v>387.92</v>
      </c>
      <c r="I212" s="183" t="n">
        <v>0.85</v>
      </c>
      <c r="J212" s="183" t="n">
        <f aca="false">ROUND(I212*H212,2)</f>
        <v>329.73</v>
      </c>
      <c r="K212" s="184"/>
      <c r="L212" s="18"/>
      <c r="M212" s="185"/>
      <c r="N212" s="186" t="s">
        <v>38</v>
      </c>
      <c r="O212" s="187" t="n">
        <v>0</v>
      </c>
      <c r="P212" s="187" t="n">
        <f aca="false">O212*H212</f>
        <v>0</v>
      </c>
      <c r="Q212" s="187" t="n">
        <v>0</v>
      </c>
      <c r="R212" s="187" t="n">
        <f aca="false">Q212*H212</f>
        <v>0</v>
      </c>
      <c r="S212" s="187" t="n">
        <v>0</v>
      </c>
      <c r="T212" s="188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89" t="s">
        <v>153</v>
      </c>
      <c r="AT212" s="189" t="s">
        <v>149</v>
      </c>
      <c r="AU212" s="189" t="s">
        <v>85</v>
      </c>
      <c r="AY212" s="3" t="s">
        <v>147</v>
      </c>
      <c r="BE212" s="190" t="n">
        <f aca="false">IF(N212="základná",J212,0)</f>
        <v>0</v>
      </c>
      <c r="BF212" s="190" t="n">
        <f aca="false">IF(N212="znížená",J212,0)</f>
        <v>329.73</v>
      </c>
      <c r="BG212" s="190" t="n">
        <f aca="false">IF(N212="zákl. prenesená",J212,0)</f>
        <v>0</v>
      </c>
      <c r="BH212" s="190" t="n">
        <f aca="false">IF(N212="zníž. prenesená",J212,0)</f>
        <v>0</v>
      </c>
      <c r="BI212" s="190" t="n">
        <f aca="false">IF(N212="nulová",J212,0)</f>
        <v>0</v>
      </c>
      <c r="BJ212" s="3" t="s">
        <v>85</v>
      </c>
      <c r="BK212" s="190" t="n">
        <f aca="false">ROUND(I212*H212,2)</f>
        <v>329.73</v>
      </c>
      <c r="BL212" s="3" t="s">
        <v>153</v>
      </c>
      <c r="BM212" s="189" t="s">
        <v>393</v>
      </c>
    </row>
    <row r="213" s="22" customFormat="true" ht="24.15" hidden="false" customHeight="true" outlineLevel="0" collapsed="false">
      <c r="A213" s="17"/>
      <c r="B213" s="177"/>
      <c r="C213" s="178" t="s">
        <v>396</v>
      </c>
      <c r="D213" s="178" t="s">
        <v>149</v>
      </c>
      <c r="E213" s="179" t="s">
        <v>352</v>
      </c>
      <c r="F213" s="180" t="s">
        <v>353</v>
      </c>
      <c r="G213" s="181" t="s">
        <v>152</v>
      </c>
      <c r="H213" s="182" t="n">
        <v>4.5</v>
      </c>
      <c r="I213" s="183" t="n">
        <v>1.68</v>
      </c>
      <c r="J213" s="183" t="n">
        <f aca="false">ROUND(I213*H213,2)</f>
        <v>7.56</v>
      </c>
      <c r="K213" s="184"/>
      <c r="L213" s="18"/>
      <c r="M213" s="185"/>
      <c r="N213" s="186" t="s">
        <v>38</v>
      </c>
      <c r="O213" s="187" t="n">
        <v>0</v>
      </c>
      <c r="P213" s="187" t="n">
        <f aca="false">O213*H213</f>
        <v>0</v>
      </c>
      <c r="Q213" s="187" t="n">
        <v>0</v>
      </c>
      <c r="R213" s="187" t="n">
        <f aca="false">Q213*H213</f>
        <v>0</v>
      </c>
      <c r="S213" s="187" t="n">
        <v>0</v>
      </c>
      <c r="T213" s="188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9" t="s">
        <v>153</v>
      </c>
      <c r="AT213" s="189" t="s">
        <v>149</v>
      </c>
      <c r="AU213" s="189" t="s">
        <v>85</v>
      </c>
      <c r="AY213" s="3" t="s">
        <v>147</v>
      </c>
      <c r="BE213" s="190" t="n">
        <f aca="false">IF(N213="základná",J213,0)</f>
        <v>0</v>
      </c>
      <c r="BF213" s="190" t="n">
        <f aca="false">IF(N213="znížená",J213,0)</f>
        <v>7.56</v>
      </c>
      <c r="BG213" s="190" t="n">
        <f aca="false">IF(N213="zákl. prenesená",J213,0)</f>
        <v>0</v>
      </c>
      <c r="BH213" s="190" t="n">
        <f aca="false">IF(N213="zníž. prenesená",J213,0)</f>
        <v>0</v>
      </c>
      <c r="BI213" s="190" t="n">
        <f aca="false">IF(N213="nulová",J213,0)</f>
        <v>0</v>
      </c>
      <c r="BJ213" s="3" t="s">
        <v>85</v>
      </c>
      <c r="BK213" s="190" t="n">
        <f aca="false">ROUND(I213*H213,2)</f>
        <v>7.56</v>
      </c>
      <c r="BL213" s="3" t="s">
        <v>153</v>
      </c>
      <c r="BM213" s="189" t="s">
        <v>399</v>
      </c>
    </row>
    <row r="214" s="22" customFormat="true" ht="24.15" hidden="false" customHeight="true" outlineLevel="0" collapsed="false">
      <c r="A214" s="17"/>
      <c r="B214" s="177"/>
      <c r="C214" s="178" t="s">
        <v>274</v>
      </c>
      <c r="D214" s="178" t="s">
        <v>149</v>
      </c>
      <c r="E214" s="179" t="s">
        <v>355</v>
      </c>
      <c r="F214" s="180" t="s">
        <v>356</v>
      </c>
      <c r="G214" s="181" t="s">
        <v>152</v>
      </c>
      <c r="H214" s="182" t="n">
        <v>153.82</v>
      </c>
      <c r="I214" s="183" t="n">
        <v>2.43</v>
      </c>
      <c r="J214" s="183" t="n">
        <f aca="false">ROUND(I214*H214,2)</f>
        <v>373.78</v>
      </c>
      <c r="K214" s="184"/>
      <c r="L214" s="18"/>
      <c r="M214" s="185"/>
      <c r="N214" s="186" t="s">
        <v>38</v>
      </c>
      <c r="O214" s="187" t="n">
        <v>0</v>
      </c>
      <c r="P214" s="187" t="n">
        <f aca="false">O214*H214</f>
        <v>0</v>
      </c>
      <c r="Q214" s="187" t="n">
        <v>0</v>
      </c>
      <c r="R214" s="187" t="n">
        <f aca="false">Q214*H214</f>
        <v>0</v>
      </c>
      <c r="S214" s="187" t="n">
        <v>0</v>
      </c>
      <c r="T214" s="188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89" t="s">
        <v>153</v>
      </c>
      <c r="AT214" s="189" t="s">
        <v>149</v>
      </c>
      <c r="AU214" s="189" t="s">
        <v>85</v>
      </c>
      <c r="AY214" s="3" t="s">
        <v>147</v>
      </c>
      <c r="BE214" s="190" t="n">
        <f aca="false">IF(N214="základná",J214,0)</f>
        <v>0</v>
      </c>
      <c r="BF214" s="190" t="n">
        <f aca="false">IF(N214="znížená",J214,0)</f>
        <v>373.78</v>
      </c>
      <c r="BG214" s="190" t="n">
        <f aca="false">IF(N214="zákl. prenesená",J214,0)</f>
        <v>0</v>
      </c>
      <c r="BH214" s="190" t="n">
        <f aca="false">IF(N214="zníž. prenesená",J214,0)</f>
        <v>0</v>
      </c>
      <c r="BI214" s="190" t="n">
        <f aca="false">IF(N214="nulová",J214,0)</f>
        <v>0</v>
      </c>
      <c r="BJ214" s="3" t="s">
        <v>85</v>
      </c>
      <c r="BK214" s="190" t="n">
        <f aca="false">ROUND(I214*H214,2)</f>
        <v>373.78</v>
      </c>
      <c r="BL214" s="3" t="s">
        <v>153</v>
      </c>
      <c r="BM214" s="189" t="s">
        <v>406</v>
      </c>
    </row>
    <row r="215" s="22" customFormat="true" ht="21.75" hidden="false" customHeight="true" outlineLevel="0" collapsed="false">
      <c r="A215" s="17"/>
      <c r="B215" s="177"/>
      <c r="C215" s="178" t="s">
        <v>407</v>
      </c>
      <c r="D215" s="178" t="s">
        <v>149</v>
      </c>
      <c r="E215" s="179" t="s">
        <v>359</v>
      </c>
      <c r="F215" s="180" t="s">
        <v>360</v>
      </c>
      <c r="G215" s="181" t="s">
        <v>361</v>
      </c>
      <c r="H215" s="182" t="n">
        <v>93.68</v>
      </c>
      <c r="I215" s="183" t="n">
        <v>15.76</v>
      </c>
      <c r="J215" s="183" t="n">
        <f aca="false">ROUND(I215*H215,2)</f>
        <v>1476.4</v>
      </c>
      <c r="K215" s="184"/>
      <c r="L215" s="18"/>
      <c r="M215" s="185"/>
      <c r="N215" s="186" t="s">
        <v>38</v>
      </c>
      <c r="O215" s="187" t="n">
        <v>0</v>
      </c>
      <c r="P215" s="187" t="n">
        <f aca="false">O215*H215</f>
        <v>0</v>
      </c>
      <c r="Q215" s="187" t="n">
        <v>0</v>
      </c>
      <c r="R215" s="187" t="n">
        <f aca="false">Q215*H215</f>
        <v>0</v>
      </c>
      <c r="S215" s="187" t="n">
        <v>0</v>
      </c>
      <c r="T215" s="188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89" t="s">
        <v>153</v>
      </c>
      <c r="AT215" s="189" t="s">
        <v>149</v>
      </c>
      <c r="AU215" s="189" t="s">
        <v>85</v>
      </c>
      <c r="AY215" s="3" t="s">
        <v>147</v>
      </c>
      <c r="BE215" s="190" t="n">
        <f aca="false">IF(N215="základná",J215,0)</f>
        <v>0</v>
      </c>
      <c r="BF215" s="190" t="n">
        <f aca="false">IF(N215="znížená",J215,0)</f>
        <v>1476.4</v>
      </c>
      <c r="BG215" s="190" t="n">
        <f aca="false">IF(N215="zákl. prenesená",J215,0)</f>
        <v>0</v>
      </c>
      <c r="BH215" s="190" t="n">
        <f aca="false">IF(N215="zníž. prenesená",J215,0)</f>
        <v>0</v>
      </c>
      <c r="BI215" s="190" t="n">
        <f aca="false">IF(N215="nulová",J215,0)</f>
        <v>0</v>
      </c>
      <c r="BJ215" s="3" t="s">
        <v>85</v>
      </c>
      <c r="BK215" s="190" t="n">
        <f aca="false">ROUND(I215*H215,2)</f>
        <v>1476.4</v>
      </c>
      <c r="BL215" s="3" t="s">
        <v>153</v>
      </c>
      <c r="BM215" s="189" t="s">
        <v>410</v>
      </c>
    </row>
    <row r="216" s="22" customFormat="true" ht="16.5" hidden="false" customHeight="true" outlineLevel="0" collapsed="false">
      <c r="A216" s="17"/>
      <c r="B216" s="177"/>
      <c r="C216" s="178" t="s">
        <v>278</v>
      </c>
      <c r="D216" s="178" t="s">
        <v>149</v>
      </c>
      <c r="E216" s="179" t="s">
        <v>363</v>
      </c>
      <c r="F216" s="180" t="s">
        <v>364</v>
      </c>
      <c r="G216" s="181" t="s">
        <v>361</v>
      </c>
      <c r="H216" s="182" t="n">
        <v>468.4</v>
      </c>
      <c r="I216" s="183" t="n">
        <v>3.26</v>
      </c>
      <c r="J216" s="183" t="n">
        <f aca="false">ROUND(I216*H216,2)</f>
        <v>1526.98</v>
      </c>
      <c r="K216" s="184"/>
      <c r="L216" s="18"/>
      <c r="M216" s="185"/>
      <c r="N216" s="186" t="s">
        <v>38</v>
      </c>
      <c r="O216" s="187" t="n">
        <v>0</v>
      </c>
      <c r="P216" s="187" t="n">
        <f aca="false">O216*H216</f>
        <v>0</v>
      </c>
      <c r="Q216" s="187" t="n">
        <v>0</v>
      </c>
      <c r="R216" s="187" t="n">
        <f aca="false">Q216*H216</f>
        <v>0</v>
      </c>
      <c r="S216" s="187" t="n">
        <v>0</v>
      </c>
      <c r="T216" s="18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89" t="s">
        <v>153</v>
      </c>
      <c r="AT216" s="189" t="s">
        <v>149</v>
      </c>
      <c r="AU216" s="189" t="s">
        <v>85</v>
      </c>
      <c r="AY216" s="3" t="s">
        <v>147</v>
      </c>
      <c r="BE216" s="190" t="n">
        <f aca="false">IF(N216="základná",J216,0)</f>
        <v>0</v>
      </c>
      <c r="BF216" s="190" t="n">
        <f aca="false">IF(N216="znížená",J216,0)</f>
        <v>1526.98</v>
      </c>
      <c r="BG216" s="190" t="n">
        <f aca="false">IF(N216="zákl. prenesená",J216,0)</f>
        <v>0</v>
      </c>
      <c r="BH216" s="190" t="n">
        <f aca="false">IF(N216="zníž. prenesená",J216,0)</f>
        <v>0</v>
      </c>
      <c r="BI216" s="190" t="n">
        <f aca="false">IF(N216="nulová",J216,0)</f>
        <v>0</v>
      </c>
      <c r="BJ216" s="3" t="s">
        <v>85</v>
      </c>
      <c r="BK216" s="190" t="n">
        <f aca="false">ROUND(I216*H216,2)</f>
        <v>1526.98</v>
      </c>
      <c r="BL216" s="3" t="s">
        <v>153</v>
      </c>
      <c r="BM216" s="189" t="s">
        <v>413</v>
      </c>
    </row>
    <row r="217" s="22" customFormat="true" ht="16.5" hidden="false" customHeight="true" outlineLevel="0" collapsed="false">
      <c r="A217" s="17"/>
      <c r="B217" s="177"/>
      <c r="C217" s="178" t="s">
        <v>414</v>
      </c>
      <c r="D217" s="178" t="s">
        <v>149</v>
      </c>
      <c r="E217" s="179" t="s">
        <v>367</v>
      </c>
      <c r="F217" s="180" t="s">
        <v>368</v>
      </c>
      <c r="G217" s="181" t="s">
        <v>287</v>
      </c>
      <c r="H217" s="182" t="n">
        <v>16.6</v>
      </c>
      <c r="I217" s="183" t="n">
        <v>31.35</v>
      </c>
      <c r="J217" s="183" t="n">
        <f aca="false">ROUND(I217*H217,2)</f>
        <v>520.41</v>
      </c>
      <c r="K217" s="184"/>
      <c r="L217" s="18"/>
      <c r="M217" s="185"/>
      <c r="N217" s="186" t="s">
        <v>38</v>
      </c>
      <c r="O217" s="187" t="n">
        <v>0</v>
      </c>
      <c r="P217" s="187" t="n">
        <f aca="false">O217*H217</f>
        <v>0</v>
      </c>
      <c r="Q217" s="187" t="n">
        <v>0</v>
      </c>
      <c r="R217" s="187" t="n">
        <f aca="false">Q217*H217</f>
        <v>0</v>
      </c>
      <c r="S217" s="187" t="n">
        <v>0</v>
      </c>
      <c r="T217" s="188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9" t="s">
        <v>153</v>
      </c>
      <c r="AT217" s="189" t="s">
        <v>149</v>
      </c>
      <c r="AU217" s="189" t="s">
        <v>85</v>
      </c>
      <c r="AY217" s="3" t="s">
        <v>147</v>
      </c>
      <c r="BE217" s="190" t="n">
        <f aca="false">IF(N217="základná",J217,0)</f>
        <v>0</v>
      </c>
      <c r="BF217" s="190" t="n">
        <f aca="false">IF(N217="znížená",J217,0)</f>
        <v>520.41</v>
      </c>
      <c r="BG217" s="190" t="n">
        <f aca="false">IF(N217="zákl. prenesená",J217,0)</f>
        <v>0</v>
      </c>
      <c r="BH217" s="190" t="n">
        <f aca="false">IF(N217="zníž. prenesená",J217,0)</f>
        <v>0</v>
      </c>
      <c r="BI217" s="190" t="n">
        <f aca="false">IF(N217="nulová",J217,0)</f>
        <v>0</v>
      </c>
      <c r="BJ217" s="3" t="s">
        <v>85</v>
      </c>
      <c r="BK217" s="190" t="n">
        <f aca="false">ROUND(I217*H217,2)</f>
        <v>520.41</v>
      </c>
      <c r="BL217" s="3" t="s">
        <v>153</v>
      </c>
      <c r="BM217" s="189" t="s">
        <v>417</v>
      </c>
    </row>
    <row r="218" s="22" customFormat="true" ht="21.75" hidden="false" customHeight="true" outlineLevel="0" collapsed="false">
      <c r="A218" s="17"/>
      <c r="B218" s="177"/>
      <c r="C218" s="178" t="s">
        <v>283</v>
      </c>
      <c r="D218" s="178" t="s">
        <v>149</v>
      </c>
      <c r="E218" s="179" t="s">
        <v>370</v>
      </c>
      <c r="F218" s="180" t="s">
        <v>371</v>
      </c>
      <c r="G218" s="181" t="s">
        <v>277</v>
      </c>
      <c r="H218" s="182" t="n">
        <v>16.6</v>
      </c>
      <c r="I218" s="183" t="n">
        <v>8.54</v>
      </c>
      <c r="J218" s="183" t="n">
        <f aca="false">ROUND(I218*H218,2)</f>
        <v>141.76</v>
      </c>
      <c r="K218" s="184"/>
      <c r="L218" s="18"/>
      <c r="M218" s="185"/>
      <c r="N218" s="186" t="s">
        <v>38</v>
      </c>
      <c r="O218" s="187" t="n">
        <v>0</v>
      </c>
      <c r="P218" s="187" t="n">
        <f aca="false">O218*H218</f>
        <v>0</v>
      </c>
      <c r="Q218" s="187" t="n">
        <v>0</v>
      </c>
      <c r="R218" s="187" t="n">
        <f aca="false">Q218*H218</f>
        <v>0</v>
      </c>
      <c r="S218" s="187" t="n">
        <v>0</v>
      </c>
      <c r="T218" s="18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89" t="s">
        <v>153</v>
      </c>
      <c r="AT218" s="189" t="s">
        <v>149</v>
      </c>
      <c r="AU218" s="189" t="s">
        <v>85</v>
      </c>
      <c r="AY218" s="3" t="s">
        <v>147</v>
      </c>
      <c r="BE218" s="190" t="n">
        <f aca="false">IF(N218="základná",J218,0)</f>
        <v>0</v>
      </c>
      <c r="BF218" s="190" t="n">
        <f aca="false">IF(N218="znížená",J218,0)</f>
        <v>141.76</v>
      </c>
      <c r="BG218" s="190" t="n">
        <f aca="false">IF(N218="zákl. prenesená",J218,0)</f>
        <v>0</v>
      </c>
      <c r="BH218" s="190" t="n">
        <f aca="false">IF(N218="zníž. prenesená",J218,0)</f>
        <v>0</v>
      </c>
      <c r="BI218" s="190" t="n">
        <f aca="false">IF(N218="nulová",J218,0)</f>
        <v>0</v>
      </c>
      <c r="BJ218" s="3" t="s">
        <v>85</v>
      </c>
      <c r="BK218" s="190" t="n">
        <f aca="false">ROUND(I218*H218,2)</f>
        <v>141.76</v>
      </c>
      <c r="BL218" s="3" t="s">
        <v>153</v>
      </c>
      <c r="BM218" s="189" t="s">
        <v>420</v>
      </c>
    </row>
    <row r="219" s="22" customFormat="true" ht="21.75" hidden="false" customHeight="true" outlineLevel="0" collapsed="false">
      <c r="A219" s="17"/>
      <c r="B219" s="177"/>
      <c r="C219" s="178" t="s">
        <v>421</v>
      </c>
      <c r="D219" s="178" t="s">
        <v>149</v>
      </c>
      <c r="E219" s="179" t="s">
        <v>374</v>
      </c>
      <c r="F219" s="180" t="s">
        <v>375</v>
      </c>
      <c r="G219" s="181" t="s">
        <v>361</v>
      </c>
      <c r="H219" s="182" t="n">
        <v>93.68</v>
      </c>
      <c r="I219" s="183" t="n">
        <v>12.25</v>
      </c>
      <c r="J219" s="183" t="n">
        <f aca="false">ROUND(I219*H219,2)</f>
        <v>1147.58</v>
      </c>
      <c r="K219" s="184"/>
      <c r="L219" s="18"/>
      <c r="M219" s="185"/>
      <c r="N219" s="186" t="s">
        <v>38</v>
      </c>
      <c r="O219" s="187" t="n">
        <v>0</v>
      </c>
      <c r="P219" s="187" t="n">
        <f aca="false">O219*H219</f>
        <v>0</v>
      </c>
      <c r="Q219" s="187" t="n">
        <v>0</v>
      </c>
      <c r="R219" s="187" t="n">
        <f aca="false">Q219*H219</f>
        <v>0</v>
      </c>
      <c r="S219" s="187" t="n">
        <v>0</v>
      </c>
      <c r="T219" s="188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9" t="s">
        <v>153</v>
      </c>
      <c r="AT219" s="189" t="s">
        <v>149</v>
      </c>
      <c r="AU219" s="189" t="s">
        <v>85</v>
      </c>
      <c r="AY219" s="3" t="s">
        <v>147</v>
      </c>
      <c r="BE219" s="190" t="n">
        <f aca="false">IF(N219="základná",J219,0)</f>
        <v>0</v>
      </c>
      <c r="BF219" s="190" t="n">
        <f aca="false">IF(N219="znížená",J219,0)</f>
        <v>1147.58</v>
      </c>
      <c r="BG219" s="190" t="n">
        <f aca="false">IF(N219="zákl. prenesená",J219,0)</f>
        <v>0</v>
      </c>
      <c r="BH219" s="190" t="n">
        <f aca="false">IF(N219="zníž. prenesená",J219,0)</f>
        <v>0</v>
      </c>
      <c r="BI219" s="190" t="n">
        <f aca="false">IF(N219="nulová",J219,0)</f>
        <v>0</v>
      </c>
      <c r="BJ219" s="3" t="s">
        <v>85</v>
      </c>
      <c r="BK219" s="190" t="n">
        <f aca="false">ROUND(I219*H219,2)</f>
        <v>1147.58</v>
      </c>
      <c r="BL219" s="3" t="s">
        <v>153</v>
      </c>
      <c r="BM219" s="189" t="s">
        <v>425</v>
      </c>
    </row>
    <row r="220" s="22" customFormat="true" ht="24.15" hidden="false" customHeight="true" outlineLevel="0" collapsed="false">
      <c r="A220" s="17"/>
      <c r="B220" s="177"/>
      <c r="C220" s="178" t="s">
        <v>288</v>
      </c>
      <c r="D220" s="178" t="s">
        <v>149</v>
      </c>
      <c r="E220" s="179" t="s">
        <v>377</v>
      </c>
      <c r="F220" s="180" t="s">
        <v>378</v>
      </c>
      <c r="G220" s="181" t="s">
        <v>361</v>
      </c>
      <c r="H220" s="182" t="n">
        <v>1779.92</v>
      </c>
      <c r="I220" s="183" t="n">
        <v>0.38</v>
      </c>
      <c r="J220" s="183" t="n">
        <f aca="false">ROUND(I220*H220,2)</f>
        <v>676.37</v>
      </c>
      <c r="K220" s="184"/>
      <c r="L220" s="18"/>
      <c r="M220" s="185"/>
      <c r="N220" s="186" t="s">
        <v>38</v>
      </c>
      <c r="O220" s="187" t="n">
        <v>0</v>
      </c>
      <c r="P220" s="187" t="n">
        <f aca="false">O220*H220</f>
        <v>0</v>
      </c>
      <c r="Q220" s="187" t="n">
        <v>0</v>
      </c>
      <c r="R220" s="187" t="n">
        <f aca="false">Q220*H220</f>
        <v>0</v>
      </c>
      <c r="S220" s="187" t="n">
        <v>0</v>
      </c>
      <c r="T220" s="188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9" t="s">
        <v>153</v>
      </c>
      <c r="AT220" s="189" t="s">
        <v>149</v>
      </c>
      <c r="AU220" s="189" t="s">
        <v>85</v>
      </c>
      <c r="AY220" s="3" t="s">
        <v>147</v>
      </c>
      <c r="BE220" s="190" t="n">
        <f aca="false">IF(N220="základná",J220,0)</f>
        <v>0</v>
      </c>
      <c r="BF220" s="190" t="n">
        <f aca="false">IF(N220="znížená",J220,0)</f>
        <v>676.37</v>
      </c>
      <c r="BG220" s="190" t="n">
        <f aca="false">IF(N220="zákl. prenesená",J220,0)</f>
        <v>0</v>
      </c>
      <c r="BH220" s="190" t="n">
        <f aca="false">IF(N220="zníž. prenesená",J220,0)</f>
        <v>0</v>
      </c>
      <c r="BI220" s="190" t="n">
        <f aca="false">IF(N220="nulová",J220,0)</f>
        <v>0</v>
      </c>
      <c r="BJ220" s="3" t="s">
        <v>85</v>
      </c>
      <c r="BK220" s="190" t="n">
        <f aca="false">ROUND(I220*H220,2)</f>
        <v>676.37</v>
      </c>
      <c r="BL220" s="3" t="s">
        <v>153</v>
      </c>
      <c r="BM220" s="189" t="s">
        <v>430</v>
      </c>
    </row>
    <row r="221" s="22" customFormat="true" ht="24.15" hidden="false" customHeight="true" outlineLevel="0" collapsed="false">
      <c r="A221" s="17"/>
      <c r="B221" s="177"/>
      <c r="C221" s="178" t="s">
        <v>431</v>
      </c>
      <c r="D221" s="178" t="s">
        <v>149</v>
      </c>
      <c r="E221" s="179" t="s">
        <v>381</v>
      </c>
      <c r="F221" s="180" t="s">
        <v>382</v>
      </c>
      <c r="G221" s="181" t="s">
        <v>361</v>
      </c>
      <c r="H221" s="182" t="n">
        <v>93.68</v>
      </c>
      <c r="I221" s="183" t="n">
        <v>7.31</v>
      </c>
      <c r="J221" s="183" t="n">
        <f aca="false">ROUND(I221*H221,2)</f>
        <v>684.8</v>
      </c>
      <c r="K221" s="184"/>
      <c r="L221" s="18"/>
      <c r="M221" s="185"/>
      <c r="N221" s="186" t="s">
        <v>38</v>
      </c>
      <c r="O221" s="187" t="n">
        <v>0</v>
      </c>
      <c r="P221" s="187" t="n">
        <f aca="false">O221*H221</f>
        <v>0</v>
      </c>
      <c r="Q221" s="187" t="n">
        <v>0</v>
      </c>
      <c r="R221" s="187" t="n">
        <f aca="false">Q221*H221</f>
        <v>0</v>
      </c>
      <c r="S221" s="187" t="n">
        <v>0</v>
      </c>
      <c r="T221" s="188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9" t="s">
        <v>153</v>
      </c>
      <c r="AT221" s="189" t="s">
        <v>149</v>
      </c>
      <c r="AU221" s="189" t="s">
        <v>85</v>
      </c>
      <c r="AY221" s="3" t="s">
        <v>147</v>
      </c>
      <c r="BE221" s="190" t="n">
        <f aca="false">IF(N221="základná",J221,0)</f>
        <v>0</v>
      </c>
      <c r="BF221" s="190" t="n">
        <f aca="false">IF(N221="znížená",J221,0)</f>
        <v>684.8</v>
      </c>
      <c r="BG221" s="190" t="n">
        <f aca="false">IF(N221="zákl. prenesená",J221,0)</f>
        <v>0</v>
      </c>
      <c r="BH221" s="190" t="n">
        <f aca="false">IF(N221="zníž. prenesená",J221,0)</f>
        <v>0</v>
      </c>
      <c r="BI221" s="190" t="n">
        <f aca="false">IF(N221="nulová",J221,0)</f>
        <v>0</v>
      </c>
      <c r="BJ221" s="3" t="s">
        <v>85</v>
      </c>
      <c r="BK221" s="190" t="n">
        <f aca="false">ROUND(I221*H221,2)</f>
        <v>684.8</v>
      </c>
      <c r="BL221" s="3" t="s">
        <v>153</v>
      </c>
      <c r="BM221" s="189" t="s">
        <v>434</v>
      </c>
    </row>
    <row r="222" s="22" customFormat="true" ht="24.15" hidden="false" customHeight="true" outlineLevel="0" collapsed="false">
      <c r="A222" s="17"/>
      <c r="B222" s="177"/>
      <c r="C222" s="178" t="s">
        <v>292</v>
      </c>
      <c r="D222" s="178" t="s">
        <v>149</v>
      </c>
      <c r="E222" s="179" t="s">
        <v>384</v>
      </c>
      <c r="F222" s="180" t="s">
        <v>385</v>
      </c>
      <c r="G222" s="181" t="s">
        <v>361</v>
      </c>
      <c r="H222" s="182" t="n">
        <v>93.68</v>
      </c>
      <c r="I222" s="183" t="n">
        <v>1.08</v>
      </c>
      <c r="J222" s="183" t="n">
        <f aca="false">ROUND(I222*H222,2)</f>
        <v>101.17</v>
      </c>
      <c r="K222" s="184"/>
      <c r="L222" s="18"/>
      <c r="M222" s="185"/>
      <c r="N222" s="186" t="s">
        <v>38</v>
      </c>
      <c r="O222" s="187" t="n">
        <v>0</v>
      </c>
      <c r="P222" s="187" t="n">
        <f aca="false">O222*H222</f>
        <v>0</v>
      </c>
      <c r="Q222" s="187" t="n">
        <v>0</v>
      </c>
      <c r="R222" s="187" t="n">
        <f aca="false">Q222*H222</f>
        <v>0</v>
      </c>
      <c r="S222" s="187" t="n">
        <v>0</v>
      </c>
      <c r="T222" s="188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89" t="s">
        <v>153</v>
      </c>
      <c r="AT222" s="189" t="s">
        <v>149</v>
      </c>
      <c r="AU222" s="189" t="s">
        <v>85</v>
      </c>
      <c r="AY222" s="3" t="s">
        <v>147</v>
      </c>
      <c r="BE222" s="190" t="n">
        <f aca="false">IF(N222="základná",J222,0)</f>
        <v>0</v>
      </c>
      <c r="BF222" s="190" t="n">
        <f aca="false">IF(N222="znížená",J222,0)</f>
        <v>101.17</v>
      </c>
      <c r="BG222" s="190" t="n">
        <f aca="false">IF(N222="zákl. prenesená",J222,0)</f>
        <v>0</v>
      </c>
      <c r="BH222" s="190" t="n">
        <f aca="false">IF(N222="zníž. prenesená",J222,0)</f>
        <v>0</v>
      </c>
      <c r="BI222" s="190" t="n">
        <f aca="false">IF(N222="nulová",J222,0)</f>
        <v>0</v>
      </c>
      <c r="BJ222" s="3" t="s">
        <v>85</v>
      </c>
      <c r="BK222" s="190" t="n">
        <f aca="false">ROUND(I222*H222,2)</f>
        <v>101.17</v>
      </c>
      <c r="BL222" s="3" t="s">
        <v>153</v>
      </c>
      <c r="BM222" s="189" t="s">
        <v>437</v>
      </c>
    </row>
    <row r="223" s="22" customFormat="true" ht="24.15" hidden="false" customHeight="true" outlineLevel="0" collapsed="false">
      <c r="A223" s="17"/>
      <c r="B223" s="177"/>
      <c r="C223" s="178" t="s">
        <v>438</v>
      </c>
      <c r="D223" s="178" t="s">
        <v>149</v>
      </c>
      <c r="E223" s="179" t="s">
        <v>388</v>
      </c>
      <c r="F223" s="180" t="s">
        <v>389</v>
      </c>
      <c r="G223" s="181" t="s">
        <v>361</v>
      </c>
      <c r="H223" s="182" t="n">
        <v>93.68</v>
      </c>
      <c r="I223" s="183" t="n">
        <v>33.48</v>
      </c>
      <c r="J223" s="183" t="n">
        <f aca="false">ROUND(I223*H223,2)</f>
        <v>3136.41</v>
      </c>
      <c r="K223" s="184"/>
      <c r="L223" s="18"/>
      <c r="M223" s="185"/>
      <c r="N223" s="186" t="s">
        <v>38</v>
      </c>
      <c r="O223" s="187" t="n">
        <v>0</v>
      </c>
      <c r="P223" s="187" t="n">
        <f aca="false">O223*H223</f>
        <v>0</v>
      </c>
      <c r="Q223" s="187" t="n">
        <v>0</v>
      </c>
      <c r="R223" s="187" t="n">
        <f aca="false">Q223*H223</f>
        <v>0</v>
      </c>
      <c r="S223" s="187" t="n">
        <v>0</v>
      </c>
      <c r="T223" s="18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89" t="s">
        <v>153</v>
      </c>
      <c r="AT223" s="189" t="s">
        <v>149</v>
      </c>
      <c r="AU223" s="189" t="s">
        <v>85</v>
      </c>
      <c r="AY223" s="3" t="s">
        <v>147</v>
      </c>
      <c r="BE223" s="190" t="n">
        <f aca="false">IF(N223="základná",J223,0)</f>
        <v>0</v>
      </c>
      <c r="BF223" s="190" t="n">
        <f aca="false">IF(N223="znížená",J223,0)</f>
        <v>3136.41</v>
      </c>
      <c r="BG223" s="190" t="n">
        <f aca="false">IF(N223="zákl. prenesená",J223,0)</f>
        <v>0</v>
      </c>
      <c r="BH223" s="190" t="n">
        <f aca="false">IF(N223="zníž. prenesená",J223,0)</f>
        <v>0</v>
      </c>
      <c r="BI223" s="190" t="n">
        <f aca="false">IF(N223="nulová",J223,0)</f>
        <v>0</v>
      </c>
      <c r="BJ223" s="3" t="s">
        <v>85</v>
      </c>
      <c r="BK223" s="190" t="n">
        <f aca="false">ROUND(I223*H223,2)</f>
        <v>3136.41</v>
      </c>
      <c r="BL223" s="3" t="s">
        <v>153</v>
      </c>
      <c r="BM223" s="189" t="s">
        <v>441</v>
      </c>
    </row>
    <row r="224" s="22" customFormat="true" ht="16.5" hidden="false" customHeight="true" outlineLevel="0" collapsed="false">
      <c r="A224" s="17"/>
      <c r="B224" s="177"/>
      <c r="C224" s="178" t="s">
        <v>295</v>
      </c>
      <c r="D224" s="178" t="s">
        <v>149</v>
      </c>
      <c r="E224" s="179" t="s">
        <v>391</v>
      </c>
      <c r="F224" s="180" t="s">
        <v>392</v>
      </c>
      <c r="G224" s="181" t="s">
        <v>287</v>
      </c>
      <c r="H224" s="182" t="n">
        <v>2</v>
      </c>
      <c r="I224" s="183" t="n">
        <v>139.5</v>
      </c>
      <c r="J224" s="183" t="n">
        <f aca="false">ROUND(I224*H224,2)</f>
        <v>279</v>
      </c>
      <c r="K224" s="184"/>
      <c r="L224" s="18"/>
      <c r="M224" s="185"/>
      <c r="N224" s="186" t="s">
        <v>38</v>
      </c>
      <c r="O224" s="187" t="n">
        <v>0</v>
      </c>
      <c r="P224" s="187" t="n">
        <f aca="false">O224*H224</f>
        <v>0</v>
      </c>
      <c r="Q224" s="187" t="n">
        <v>0</v>
      </c>
      <c r="R224" s="187" t="n">
        <f aca="false">Q224*H224</f>
        <v>0</v>
      </c>
      <c r="S224" s="187" t="n">
        <v>0</v>
      </c>
      <c r="T224" s="18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9" t="s">
        <v>153</v>
      </c>
      <c r="AT224" s="189" t="s">
        <v>149</v>
      </c>
      <c r="AU224" s="189" t="s">
        <v>85</v>
      </c>
      <c r="AY224" s="3" t="s">
        <v>147</v>
      </c>
      <c r="BE224" s="190" t="n">
        <f aca="false">IF(N224="základná",J224,0)</f>
        <v>0</v>
      </c>
      <c r="BF224" s="190" t="n">
        <f aca="false">IF(N224="znížená",J224,0)</f>
        <v>279</v>
      </c>
      <c r="BG224" s="190" t="n">
        <f aca="false">IF(N224="zákl. prenesená",J224,0)</f>
        <v>0</v>
      </c>
      <c r="BH224" s="190" t="n">
        <f aca="false">IF(N224="zníž. prenesená",J224,0)</f>
        <v>0</v>
      </c>
      <c r="BI224" s="190" t="n">
        <f aca="false">IF(N224="nulová",J224,0)</f>
        <v>0</v>
      </c>
      <c r="BJ224" s="3" t="s">
        <v>85</v>
      </c>
      <c r="BK224" s="190" t="n">
        <f aca="false">ROUND(I224*H224,2)</f>
        <v>279</v>
      </c>
      <c r="BL224" s="3" t="s">
        <v>153</v>
      </c>
      <c r="BM224" s="189" t="s">
        <v>445</v>
      </c>
    </row>
    <row r="225" s="164" customFormat="true" ht="22.8" hidden="false" customHeight="true" outlineLevel="0" collapsed="false">
      <c r="B225" s="165"/>
      <c r="D225" s="166" t="s">
        <v>71</v>
      </c>
      <c r="E225" s="175" t="s">
        <v>394</v>
      </c>
      <c r="F225" s="175" t="s">
        <v>395</v>
      </c>
      <c r="J225" s="176" t="n">
        <f aca="false">BK225</f>
        <v>4440.79</v>
      </c>
      <c r="L225" s="165"/>
      <c r="M225" s="169"/>
      <c r="N225" s="170"/>
      <c r="O225" s="170"/>
      <c r="P225" s="171" t="n">
        <f aca="false">P226</f>
        <v>0</v>
      </c>
      <c r="Q225" s="170"/>
      <c r="R225" s="171" t="n">
        <f aca="false">R226</f>
        <v>0</v>
      </c>
      <c r="S225" s="170"/>
      <c r="T225" s="172" t="n">
        <f aca="false">T226</f>
        <v>0</v>
      </c>
      <c r="AR225" s="166" t="s">
        <v>79</v>
      </c>
      <c r="AT225" s="173" t="s">
        <v>71</v>
      </c>
      <c r="AU225" s="173" t="s">
        <v>79</v>
      </c>
      <c r="AY225" s="166" t="s">
        <v>147</v>
      </c>
      <c r="BK225" s="174" t="n">
        <f aca="false">BK226</f>
        <v>4440.79</v>
      </c>
    </row>
    <row r="226" s="22" customFormat="true" ht="24.15" hidden="false" customHeight="true" outlineLevel="0" collapsed="false">
      <c r="A226" s="17"/>
      <c r="B226" s="177"/>
      <c r="C226" s="178" t="s">
        <v>446</v>
      </c>
      <c r="D226" s="178" t="s">
        <v>149</v>
      </c>
      <c r="E226" s="179" t="s">
        <v>397</v>
      </c>
      <c r="F226" s="180" t="s">
        <v>398</v>
      </c>
      <c r="G226" s="181" t="s">
        <v>361</v>
      </c>
      <c r="H226" s="182" t="n">
        <v>180.3</v>
      </c>
      <c r="I226" s="183" t="n">
        <v>24.63</v>
      </c>
      <c r="J226" s="183" t="n">
        <f aca="false">ROUND(I226*H226,2)</f>
        <v>4440.79</v>
      </c>
      <c r="K226" s="184"/>
      <c r="L226" s="18"/>
      <c r="M226" s="185"/>
      <c r="N226" s="186" t="s">
        <v>38</v>
      </c>
      <c r="O226" s="187" t="n">
        <v>0</v>
      </c>
      <c r="P226" s="187" t="n">
        <f aca="false">O226*H226</f>
        <v>0</v>
      </c>
      <c r="Q226" s="187" t="n">
        <v>0</v>
      </c>
      <c r="R226" s="187" t="n">
        <f aca="false">Q226*H226</f>
        <v>0</v>
      </c>
      <c r="S226" s="187" t="n">
        <v>0</v>
      </c>
      <c r="T226" s="18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9" t="s">
        <v>153</v>
      </c>
      <c r="AT226" s="189" t="s">
        <v>149</v>
      </c>
      <c r="AU226" s="189" t="s">
        <v>85</v>
      </c>
      <c r="AY226" s="3" t="s">
        <v>147</v>
      </c>
      <c r="BE226" s="190" t="n">
        <f aca="false">IF(N226="základná",J226,0)</f>
        <v>0</v>
      </c>
      <c r="BF226" s="190" t="n">
        <f aca="false">IF(N226="znížená",J226,0)</f>
        <v>4440.79</v>
      </c>
      <c r="BG226" s="190" t="n">
        <f aca="false">IF(N226="zákl. prenesená",J226,0)</f>
        <v>0</v>
      </c>
      <c r="BH226" s="190" t="n">
        <f aca="false">IF(N226="zníž. prenesená",J226,0)</f>
        <v>0</v>
      </c>
      <c r="BI226" s="190" t="n">
        <f aca="false">IF(N226="nulová",J226,0)</f>
        <v>0</v>
      </c>
      <c r="BJ226" s="3" t="s">
        <v>85</v>
      </c>
      <c r="BK226" s="190" t="n">
        <f aca="false">ROUND(I226*H226,2)</f>
        <v>4440.79</v>
      </c>
      <c r="BL226" s="3" t="s">
        <v>153</v>
      </c>
      <c r="BM226" s="189" t="s">
        <v>449</v>
      </c>
    </row>
    <row r="227" s="164" customFormat="true" ht="25.95" hidden="false" customHeight="true" outlineLevel="0" collapsed="false">
      <c r="B227" s="165"/>
      <c r="D227" s="166" t="s">
        <v>71</v>
      </c>
      <c r="E227" s="167" t="s">
        <v>400</v>
      </c>
      <c r="F227" s="167" t="s">
        <v>401</v>
      </c>
      <c r="J227" s="168" t="n">
        <f aca="false">BK227</f>
        <v>75071.78</v>
      </c>
      <c r="L227" s="165"/>
      <c r="M227" s="169"/>
      <c r="N227" s="170"/>
      <c r="O227" s="170"/>
      <c r="P227" s="171" t="n">
        <f aca="false">P228+P235+P275+P283+P285+P288+P297+P308+P312+P321+P323+P330</f>
        <v>0</v>
      </c>
      <c r="Q227" s="170"/>
      <c r="R227" s="171" t="n">
        <f aca="false">R228+R235+R275+R283+R285+R288+R297+R308+R312+R321+R323+R330</f>
        <v>0</v>
      </c>
      <c r="S227" s="170"/>
      <c r="T227" s="172" t="n">
        <f aca="false">T228+T235+T275+T283+T285+T288+T297+T308+T312+T321+T323+T330</f>
        <v>0</v>
      </c>
      <c r="AR227" s="166" t="s">
        <v>85</v>
      </c>
      <c r="AT227" s="173" t="s">
        <v>71</v>
      </c>
      <c r="AU227" s="173" t="s">
        <v>72</v>
      </c>
      <c r="AY227" s="166" t="s">
        <v>147</v>
      </c>
      <c r="BK227" s="174" t="n">
        <f aca="false">BK228+BK235+BK275+BK283+BK285+BK288+BK297+BK308+BK312+BK321+BK323+BK330</f>
        <v>75071.78</v>
      </c>
    </row>
    <row r="228" s="164" customFormat="true" ht="22.8" hidden="false" customHeight="true" outlineLevel="0" collapsed="false">
      <c r="B228" s="165"/>
      <c r="D228" s="166" t="s">
        <v>71</v>
      </c>
      <c r="E228" s="175" t="s">
        <v>402</v>
      </c>
      <c r="F228" s="175" t="s">
        <v>403</v>
      </c>
      <c r="J228" s="176" t="n">
        <f aca="false">BK228</f>
        <v>3017.5</v>
      </c>
      <c r="L228" s="165"/>
      <c r="M228" s="169"/>
      <c r="N228" s="170"/>
      <c r="O228" s="170"/>
      <c r="P228" s="171" t="n">
        <f aca="false">SUM(P229:P234)</f>
        <v>0</v>
      </c>
      <c r="Q228" s="170"/>
      <c r="R228" s="171" t="n">
        <f aca="false">SUM(R229:R234)</f>
        <v>0</v>
      </c>
      <c r="S228" s="170"/>
      <c r="T228" s="172" t="n">
        <f aca="false">SUM(T229:T234)</f>
        <v>0</v>
      </c>
      <c r="AR228" s="166" t="s">
        <v>85</v>
      </c>
      <c r="AT228" s="173" t="s">
        <v>71</v>
      </c>
      <c r="AU228" s="173" t="s">
        <v>79</v>
      </c>
      <c r="AY228" s="166" t="s">
        <v>147</v>
      </c>
      <c r="BK228" s="174" t="n">
        <f aca="false">SUM(BK229:BK234)</f>
        <v>3017.5</v>
      </c>
    </row>
    <row r="229" s="22" customFormat="true" ht="24.15" hidden="false" customHeight="true" outlineLevel="0" collapsed="false">
      <c r="A229" s="17"/>
      <c r="B229" s="177"/>
      <c r="C229" s="178" t="s">
        <v>299</v>
      </c>
      <c r="D229" s="178" t="s">
        <v>149</v>
      </c>
      <c r="E229" s="179" t="s">
        <v>404</v>
      </c>
      <c r="F229" s="180" t="s">
        <v>405</v>
      </c>
      <c r="G229" s="181" t="s">
        <v>152</v>
      </c>
      <c r="H229" s="182" t="n">
        <v>115.2</v>
      </c>
      <c r="I229" s="183" t="n">
        <v>10.22</v>
      </c>
      <c r="J229" s="183" t="n">
        <f aca="false">ROUND(I229*H229,2)</f>
        <v>1177.34</v>
      </c>
      <c r="K229" s="184"/>
      <c r="L229" s="18"/>
      <c r="M229" s="185"/>
      <c r="N229" s="186" t="s">
        <v>38</v>
      </c>
      <c r="O229" s="187" t="n">
        <v>0</v>
      </c>
      <c r="P229" s="187" t="n">
        <f aca="false">O229*H229</f>
        <v>0</v>
      </c>
      <c r="Q229" s="187" t="n">
        <v>0</v>
      </c>
      <c r="R229" s="187" t="n">
        <f aca="false">Q229*H229</f>
        <v>0</v>
      </c>
      <c r="S229" s="187" t="n">
        <v>0</v>
      </c>
      <c r="T229" s="18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9" t="s">
        <v>179</v>
      </c>
      <c r="AT229" s="189" t="s">
        <v>149</v>
      </c>
      <c r="AU229" s="189" t="s">
        <v>85</v>
      </c>
      <c r="AY229" s="3" t="s">
        <v>147</v>
      </c>
      <c r="BE229" s="190" t="n">
        <f aca="false">IF(N229="základná",J229,0)</f>
        <v>0</v>
      </c>
      <c r="BF229" s="190" t="n">
        <f aca="false">IF(N229="znížená",J229,0)</f>
        <v>1177.34</v>
      </c>
      <c r="BG229" s="190" t="n">
        <f aca="false">IF(N229="zákl. prenesená",J229,0)</f>
        <v>0</v>
      </c>
      <c r="BH229" s="190" t="n">
        <f aca="false">IF(N229="zníž. prenesená",J229,0)</f>
        <v>0</v>
      </c>
      <c r="BI229" s="190" t="n">
        <f aca="false">IF(N229="nulová",J229,0)</f>
        <v>0</v>
      </c>
      <c r="BJ229" s="3" t="s">
        <v>85</v>
      </c>
      <c r="BK229" s="190" t="n">
        <f aca="false">ROUND(I229*H229,2)</f>
        <v>1177.34</v>
      </c>
      <c r="BL229" s="3" t="s">
        <v>179</v>
      </c>
      <c r="BM229" s="189" t="s">
        <v>450</v>
      </c>
    </row>
    <row r="230" s="22" customFormat="true" ht="24.15" hidden="false" customHeight="true" outlineLevel="0" collapsed="false">
      <c r="A230" s="17"/>
      <c r="B230" s="177"/>
      <c r="C230" s="178" t="s">
        <v>451</v>
      </c>
      <c r="D230" s="178" t="s">
        <v>149</v>
      </c>
      <c r="E230" s="179" t="s">
        <v>408</v>
      </c>
      <c r="F230" s="180" t="s">
        <v>409</v>
      </c>
      <c r="G230" s="181" t="s">
        <v>152</v>
      </c>
      <c r="H230" s="182" t="n">
        <v>115.2</v>
      </c>
      <c r="I230" s="183" t="n">
        <v>3.11</v>
      </c>
      <c r="J230" s="183" t="n">
        <f aca="false">ROUND(I230*H230,2)</f>
        <v>358.27</v>
      </c>
      <c r="K230" s="184"/>
      <c r="L230" s="18"/>
      <c r="M230" s="185"/>
      <c r="N230" s="186" t="s">
        <v>38</v>
      </c>
      <c r="O230" s="187" t="n">
        <v>0</v>
      </c>
      <c r="P230" s="187" t="n">
        <f aca="false">O230*H230</f>
        <v>0</v>
      </c>
      <c r="Q230" s="187" t="n">
        <v>0</v>
      </c>
      <c r="R230" s="187" t="n">
        <f aca="false">Q230*H230</f>
        <v>0</v>
      </c>
      <c r="S230" s="187" t="n">
        <v>0</v>
      </c>
      <c r="T230" s="18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89" t="s">
        <v>179</v>
      </c>
      <c r="AT230" s="189" t="s">
        <v>149</v>
      </c>
      <c r="AU230" s="189" t="s">
        <v>85</v>
      </c>
      <c r="AY230" s="3" t="s">
        <v>147</v>
      </c>
      <c r="BE230" s="190" t="n">
        <f aca="false">IF(N230="základná",J230,0)</f>
        <v>0</v>
      </c>
      <c r="BF230" s="190" t="n">
        <f aca="false">IF(N230="znížená",J230,0)</f>
        <v>358.27</v>
      </c>
      <c r="BG230" s="190" t="n">
        <f aca="false">IF(N230="zákl. prenesená",J230,0)</f>
        <v>0</v>
      </c>
      <c r="BH230" s="190" t="n">
        <f aca="false">IF(N230="zníž. prenesená",J230,0)</f>
        <v>0</v>
      </c>
      <c r="BI230" s="190" t="n">
        <f aca="false">IF(N230="nulová",J230,0)</f>
        <v>0</v>
      </c>
      <c r="BJ230" s="3" t="s">
        <v>85</v>
      </c>
      <c r="BK230" s="190" t="n">
        <f aca="false">ROUND(I230*H230,2)</f>
        <v>358.27</v>
      </c>
      <c r="BL230" s="3" t="s">
        <v>179</v>
      </c>
      <c r="BM230" s="189" t="s">
        <v>454</v>
      </c>
    </row>
    <row r="231" s="22" customFormat="true" ht="37.8" hidden="false" customHeight="true" outlineLevel="0" collapsed="false">
      <c r="A231" s="17"/>
      <c r="B231" s="177"/>
      <c r="C231" s="191" t="s">
        <v>302</v>
      </c>
      <c r="D231" s="191" t="s">
        <v>284</v>
      </c>
      <c r="E231" s="192" t="s">
        <v>411</v>
      </c>
      <c r="F231" s="193" t="s">
        <v>412</v>
      </c>
      <c r="G231" s="194" t="s">
        <v>152</v>
      </c>
      <c r="H231" s="195" t="n">
        <v>132.48</v>
      </c>
      <c r="I231" s="196" t="n">
        <v>1.77</v>
      </c>
      <c r="J231" s="196" t="n">
        <f aca="false">ROUND(I231*H231,2)</f>
        <v>234.49</v>
      </c>
      <c r="K231" s="197"/>
      <c r="L231" s="198"/>
      <c r="M231" s="199"/>
      <c r="N231" s="200" t="s">
        <v>38</v>
      </c>
      <c r="O231" s="187" t="n">
        <v>0</v>
      </c>
      <c r="P231" s="187" t="n">
        <f aca="false">O231*H231</f>
        <v>0</v>
      </c>
      <c r="Q231" s="187" t="n">
        <v>0</v>
      </c>
      <c r="R231" s="187" t="n">
        <f aca="false">Q231*H231</f>
        <v>0</v>
      </c>
      <c r="S231" s="187" t="n">
        <v>0</v>
      </c>
      <c r="T231" s="18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9" t="s">
        <v>207</v>
      </c>
      <c r="AT231" s="189" t="s">
        <v>284</v>
      </c>
      <c r="AU231" s="189" t="s">
        <v>85</v>
      </c>
      <c r="AY231" s="3" t="s">
        <v>147</v>
      </c>
      <c r="BE231" s="190" t="n">
        <f aca="false">IF(N231="základná",J231,0)</f>
        <v>0</v>
      </c>
      <c r="BF231" s="190" t="n">
        <f aca="false">IF(N231="znížená",J231,0)</f>
        <v>234.49</v>
      </c>
      <c r="BG231" s="190" t="n">
        <f aca="false">IF(N231="zákl. prenesená",J231,0)</f>
        <v>0</v>
      </c>
      <c r="BH231" s="190" t="n">
        <f aca="false">IF(N231="zníž. prenesená",J231,0)</f>
        <v>0</v>
      </c>
      <c r="BI231" s="190" t="n">
        <f aca="false">IF(N231="nulová",J231,0)</f>
        <v>0</v>
      </c>
      <c r="BJ231" s="3" t="s">
        <v>85</v>
      </c>
      <c r="BK231" s="190" t="n">
        <f aca="false">ROUND(I231*H231,2)</f>
        <v>234.49</v>
      </c>
      <c r="BL231" s="3" t="s">
        <v>179</v>
      </c>
      <c r="BM231" s="189" t="s">
        <v>457</v>
      </c>
    </row>
    <row r="232" s="22" customFormat="true" ht="24.15" hidden="false" customHeight="true" outlineLevel="0" collapsed="false">
      <c r="A232" s="17"/>
      <c r="B232" s="177"/>
      <c r="C232" s="178" t="s">
        <v>458</v>
      </c>
      <c r="D232" s="178" t="s">
        <v>149</v>
      </c>
      <c r="E232" s="179" t="s">
        <v>415</v>
      </c>
      <c r="F232" s="180" t="s">
        <v>416</v>
      </c>
      <c r="G232" s="181" t="s">
        <v>152</v>
      </c>
      <c r="H232" s="182" t="n">
        <v>115.2</v>
      </c>
      <c r="I232" s="183" t="n">
        <v>4.32</v>
      </c>
      <c r="J232" s="183" t="n">
        <f aca="false">ROUND(I232*H232,2)</f>
        <v>497.66</v>
      </c>
      <c r="K232" s="184"/>
      <c r="L232" s="18"/>
      <c r="M232" s="185"/>
      <c r="N232" s="186" t="s">
        <v>38</v>
      </c>
      <c r="O232" s="187" t="n">
        <v>0</v>
      </c>
      <c r="P232" s="187" t="n">
        <f aca="false">O232*H232</f>
        <v>0</v>
      </c>
      <c r="Q232" s="187" t="n">
        <v>0</v>
      </c>
      <c r="R232" s="187" t="n">
        <f aca="false">Q232*H232</f>
        <v>0</v>
      </c>
      <c r="S232" s="187" t="n">
        <v>0</v>
      </c>
      <c r="T232" s="18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9" t="s">
        <v>179</v>
      </c>
      <c r="AT232" s="189" t="s">
        <v>149</v>
      </c>
      <c r="AU232" s="189" t="s">
        <v>85</v>
      </c>
      <c r="AY232" s="3" t="s">
        <v>147</v>
      </c>
      <c r="BE232" s="190" t="n">
        <f aca="false">IF(N232="základná",J232,0)</f>
        <v>0</v>
      </c>
      <c r="BF232" s="190" t="n">
        <f aca="false">IF(N232="znížená",J232,0)</f>
        <v>497.66</v>
      </c>
      <c r="BG232" s="190" t="n">
        <f aca="false">IF(N232="zákl. prenesená",J232,0)</f>
        <v>0</v>
      </c>
      <c r="BH232" s="190" t="n">
        <f aca="false">IF(N232="zníž. prenesená",J232,0)</f>
        <v>0</v>
      </c>
      <c r="BI232" s="190" t="n">
        <f aca="false">IF(N232="nulová",J232,0)</f>
        <v>0</v>
      </c>
      <c r="BJ232" s="3" t="s">
        <v>85</v>
      </c>
      <c r="BK232" s="190" t="n">
        <f aca="false">ROUND(I232*H232,2)</f>
        <v>497.66</v>
      </c>
      <c r="BL232" s="3" t="s">
        <v>179</v>
      </c>
      <c r="BM232" s="189" t="s">
        <v>461</v>
      </c>
    </row>
    <row r="233" s="22" customFormat="true" ht="24.15" hidden="false" customHeight="true" outlineLevel="0" collapsed="false">
      <c r="A233" s="17"/>
      <c r="B233" s="177"/>
      <c r="C233" s="191" t="s">
        <v>306</v>
      </c>
      <c r="D233" s="191" t="s">
        <v>284</v>
      </c>
      <c r="E233" s="192" t="s">
        <v>418</v>
      </c>
      <c r="F233" s="193" t="s">
        <v>419</v>
      </c>
      <c r="G233" s="194" t="s">
        <v>152</v>
      </c>
      <c r="H233" s="195" t="n">
        <v>138.24</v>
      </c>
      <c r="I233" s="196" t="n">
        <v>5.37</v>
      </c>
      <c r="J233" s="196" t="n">
        <f aca="false">ROUND(I233*H233,2)</f>
        <v>742.35</v>
      </c>
      <c r="K233" s="197"/>
      <c r="L233" s="198"/>
      <c r="M233" s="199"/>
      <c r="N233" s="200" t="s">
        <v>38</v>
      </c>
      <c r="O233" s="187" t="n">
        <v>0</v>
      </c>
      <c r="P233" s="187" t="n">
        <f aca="false">O233*H233</f>
        <v>0</v>
      </c>
      <c r="Q233" s="187" t="n">
        <v>0</v>
      </c>
      <c r="R233" s="187" t="n">
        <f aca="false">Q233*H233</f>
        <v>0</v>
      </c>
      <c r="S233" s="187" t="n">
        <v>0</v>
      </c>
      <c r="T233" s="188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9" t="s">
        <v>207</v>
      </c>
      <c r="AT233" s="189" t="s">
        <v>284</v>
      </c>
      <c r="AU233" s="189" t="s">
        <v>85</v>
      </c>
      <c r="AY233" s="3" t="s">
        <v>147</v>
      </c>
      <c r="BE233" s="190" t="n">
        <f aca="false">IF(N233="základná",J233,0)</f>
        <v>0</v>
      </c>
      <c r="BF233" s="190" t="n">
        <f aca="false">IF(N233="znížená",J233,0)</f>
        <v>742.35</v>
      </c>
      <c r="BG233" s="190" t="n">
        <f aca="false">IF(N233="zákl. prenesená",J233,0)</f>
        <v>0</v>
      </c>
      <c r="BH233" s="190" t="n">
        <f aca="false">IF(N233="zníž. prenesená",J233,0)</f>
        <v>0</v>
      </c>
      <c r="BI233" s="190" t="n">
        <f aca="false">IF(N233="nulová",J233,0)</f>
        <v>0</v>
      </c>
      <c r="BJ233" s="3" t="s">
        <v>85</v>
      </c>
      <c r="BK233" s="190" t="n">
        <f aca="false">ROUND(I233*H233,2)</f>
        <v>742.35</v>
      </c>
      <c r="BL233" s="3" t="s">
        <v>179</v>
      </c>
      <c r="BM233" s="189" t="s">
        <v>464</v>
      </c>
    </row>
    <row r="234" s="22" customFormat="true" ht="24.15" hidden="false" customHeight="true" outlineLevel="0" collapsed="false">
      <c r="A234" s="17"/>
      <c r="B234" s="177"/>
      <c r="C234" s="178" t="s">
        <v>465</v>
      </c>
      <c r="D234" s="178" t="s">
        <v>149</v>
      </c>
      <c r="E234" s="179" t="s">
        <v>422</v>
      </c>
      <c r="F234" s="180" t="s">
        <v>423</v>
      </c>
      <c r="G234" s="181" t="s">
        <v>424</v>
      </c>
      <c r="H234" s="182" t="n">
        <v>2.88</v>
      </c>
      <c r="I234" s="183" t="n">
        <v>2.565</v>
      </c>
      <c r="J234" s="183" t="n">
        <f aca="false">ROUND(I234*H234,2)</f>
        <v>7.39</v>
      </c>
      <c r="K234" s="184"/>
      <c r="L234" s="18"/>
      <c r="M234" s="185"/>
      <c r="N234" s="186" t="s">
        <v>38</v>
      </c>
      <c r="O234" s="187" t="n">
        <v>0</v>
      </c>
      <c r="P234" s="187" t="n">
        <f aca="false">O234*H234</f>
        <v>0</v>
      </c>
      <c r="Q234" s="187" t="n">
        <v>0</v>
      </c>
      <c r="R234" s="187" t="n">
        <f aca="false">Q234*H234</f>
        <v>0</v>
      </c>
      <c r="S234" s="187" t="n">
        <v>0</v>
      </c>
      <c r="T234" s="188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89" t="s">
        <v>179</v>
      </c>
      <c r="AT234" s="189" t="s">
        <v>149</v>
      </c>
      <c r="AU234" s="189" t="s">
        <v>85</v>
      </c>
      <c r="AY234" s="3" t="s">
        <v>147</v>
      </c>
      <c r="BE234" s="190" t="n">
        <f aca="false">IF(N234="základná",J234,0)</f>
        <v>0</v>
      </c>
      <c r="BF234" s="190" t="n">
        <f aca="false">IF(N234="znížená",J234,0)</f>
        <v>7.39</v>
      </c>
      <c r="BG234" s="190" t="n">
        <f aca="false">IF(N234="zákl. prenesená",J234,0)</f>
        <v>0</v>
      </c>
      <c r="BH234" s="190" t="n">
        <f aca="false">IF(N234="zníž. prenesená",J234,0)</f>
        <v>0</v>
      </c>
      <c r="BI234" s="190" t="n">
        <f aca="false">IF(N234="nulová",J234,0)</f>
        <v>0</v>
      </c>
      <c r="BJ234" s="3" t="s">
        <v>85</v>
      </c>
      <c r="BK234" s="190" t="n">
        <f aca="false">ROUND(I234*H234,2)</f>
        <v>7.39</v>
      </c>
      <c r="BL234" s="3" t="s">
        <v>179</v>
      </c>
      <c r="BM234" s="189" t="s">
        <v>466</v>
      </c>
    </row>
    <row r="235" s="164" customFormat="true" ht="22.8" hidden="false" customHeight="true" outlineLevel="0" collapsed="false">
      <c r="B235" s="165"/>
      <c r="D235" s="166" t="s">
        <v>71</v>
      </c>
      <c r="E235" s="175" t="s">
        <v>426</v>
      </c>
      <c r="F235" s="175" t="s">
        <v>427</v>
      </c>
      <c r="J235" s="176" t="n">
        <f aca="false">BK235</f>
        <v>32447.5</v>
      </c>
      <c r="L235" s="165"/>
      <c r="M235" s="169"/>
      <c r="N235" s="170"/>
      <c r="O235" s="170"/>
      <c r="P235" s="171" t="n">
        <f aca="false">SUM(P236:P274)</f>
        <v>0</v>
      </c>
      <c r="Q235" s="170"/>
      <c r="R235" s="171" t="n">
        <f aca="false">SUM(R236:R274)</f>
        <v>0</v>
      </c>
      <c r="S235" s="170"/>
      <c r="T235" s="172" t="n">
        <f aca="false">SUM(T236:T274)</f>
        <v>0</v>
      </c>
      <c r="AR235" s="166" t="s">
        <v>85</v>
      </c>
      <c r="AT235" s="173" t="s">
        <v>71</v>
      </c>
      <c r="AU235" s="173" t="s">
        <v>79</v>
      </c>
      <c r="AY235" s="166" t="s">
        <v>147</v>
      </c>
      <c r="BK235" s="174" t="n">
        <f aca="false">SUM(BK236:BK274)</f>
        <v>32447.5</v>
      </c>
    </row>
    <row r="236" s="22" customFormat="true" ht="24.15" hidden="false" customHeight="true" outlineLevel="0" collapsed="false">
      <c r="A236" s="17"/>
      <c r="B236" s="177"/>
      <c r="C236" s="178" t="s">
        <v>309</v>
      </c>
      <c r="D236" s="178" t="s">
        <v>149</v>
      </c>
      <c r="E236" s="179" t="s">
        <v>1000</v>
      </c>
      <c r="F236" s="180" t="s">
        <v>436</v>
      </c>
      <c r="G236" s="181" t="s">
        <v>152</v>
      </c>
      <c r="H236" s="182" t="n">
        <v>591.25</v>
      </c>
      <c r="I236" s="183" t="n">
        <v>0.7</v>
      </c>
      <c r="J236" s="183" t="n">
        <f aca="false">ROUND(I236*H236,2)</f>
        <v>413.88</v>
      </c>
      <c r="K236" s="184"/>
      <c r="L236" s="18"/>
      <c r="M236" s="185"/>
      <c r="N236" s="186" t="s">
        <v>38</v>
      </c>
      <c r="O236" s="187" t="n">
        <v>0</v>
      </c>
      <c r="P236" s="187" t="n">
        <f aca="false">O236*H236</f>
        <v>0</v>
      </c>
      <c r="Q236" s="187" t="n">
        <v>0</v>
      </c>
      <c r="R236" s="187" t="n">
        <f aca="false">Q236*H236</f>
        <v>0</v>
      </c>
      <c r="S236" s="187" t="n">
        <v>0</v>
      </c>
      <c r="T236" s="18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89" t="s">
        <v>179</v>
      </c>
      <c r="AT236" s="189" t="s">
        <v>149</v>
      </c>
      <c r="AU236" s="189" t="s">
        <v>85</v>
      </c>
      <c r="AY236" s="3" t="s">
        <v>147</v>
      </c>
      <c r="BE236" s="190" t="n">
        <f aca="false">IF(N236="základná",J236,0)</f>
        <v>0</v>
      </c>
      <c r="BF236" s="190" t="n">
        <f aca="false">IF(N236="znížená",J236,0)</f>
        <v>413.88</v>
      </c>
      <c r="BG236" s="190" t="n">
        <f aca="false">IF(N236="zákl. prenesená",J236,0)</f>
        <v>0</v>
      </c>
      <c r="BH236" s="190" t="n">
        <f aca="false">IF(N236="zníž. prenesená",J236,0)</f>
        <v>0</v>
      </c>
      <c r="BI236" s="190" t="n">
        <f aca="false">IF(N236="nulová",J236,0)</f>
        <v>0</v>
      </c>
      <c r="BJ236" s="3" t="s">
        <v>85</v>
      </c>
      <c r="BK236" s="190" t="n">
        <f aca="false">ROUND(I236*H236,2)</f>
        <v>413.88</v>
      </c>
      <c r="BL236" s="3" t="s">
        <v>179</v>
      </c>
      <c r="BM236" s="189" t="s">
        <v>467</v>
      </c>
    </row>
    <row r="237" s="22" customFormat="true" ht="33" hidden="false" customHeight="true" outlineLevel="0" collapsed="false">
      <c r="A237" s="17"/>
      <c r="B237" s="177"/>
      <c r="C237" s="178" t="s">
        <v>468</v>
      </c>
      <c r="D237" s="178" t="s">
        <v>149</v>
      </c>
      <c r="E237" s="179" t="s">
        <v>447</v>
      </c>
      <c r="F237" s="180" t="s">
        <v>448</v>
      </c>
      <c r="G237" s="181" t="s">
        <v>152</v>
      </c>
      <c r="H237" s="182" t="n">
        <v>591.25</v>
      </c>
      <c r="I237" s="183" t="n">
        <v>3.95</v>
      </c>
      <c r="J237" s="183" t="n">
        <f aca="false">ROUND(I237*H237,2)</f>
        <v>2335.44</v>
      </c>
      <c r="K237" s="184"/>
      <c r="L237" s="18"/>
      <c r="M237" s="185"/>
      <c r="N237" s="186" t="s">
        <v>38</v>
      </c>
      <c r="O237" s="187" t="n">
        <v>0</v>
      </c>
      <c r="P237" s="187" t="n">
        <f aca="false">O237*H237</f>
        <v>0</v>
      </c>
      <c r="Q237" s="187" t="n">
        <v>0</v>
      </c>
      <c r="R237" s="187" t="n">
        <f aca="false">Q237*H237</f>
        <v>0</v>
      </c>
      <c r="S237" s="187" t="n">
        <v>0</v>
      </c>
      <c r="T237" s="18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89" t="s">
        <v>179</v>
      </c>
      <c r="AT237" s="189" t="s">
        <v>149</v>
      </c>
      <c r="AU237" s="189" t="s">
        <v>85</v>
      </c>
      <c r="AY237" s="3" t="s">
        <v>147</v>
      </c>
      <c r="BE237" s="190" t="n">
        <f aca="false">IF(N237="základná",J237,0)</f>
        <v>0</v>
      </c>
      <c r="BF237" s="190" t="n">
        <f aca="false">IF(N237="znížená",J237,0)</f>
        <v>2335.44</v>
      </c>
      <c r="BG237" s="190" t="n">
        <f aca="false">IF(N237="zákl. prenesená",J237,0)</f>
        <v>0</v>
      </c>
      <c r="BH237" s="190" t="n">
        <f aca="false">IF(N237="zníž. prenesená",J237,0)</f>
        <v>0</v>
      </c>
      <c r="BI237" s="190" t="n">
        <f aca="false">IF(N237="nulová",J237,0)</f>
        <v>0</v>
      </c>
      <c r="BJ237" s="3" t="s">
        <v>85</v>
      </c>
      <c r="BK237" s="190" t="n">
        <f aca="false">ROUND(I237*H237,2)</f>
        <v>2335.44</v>
      </c>
      <c r="BL237" s="3" t="s">
        <v>179</v>
      </c>
      <c r="BM237" s="189" t="s">
        <v>471</v>
      </c>
    </row>
    <row r="238" s="22" customFormat="true" ht="24.15" hidden="false" customHeight="true" outlineLevel="0" collapsed="false">
      <c r="A238" s="17"/>
      <c r="B238" s="177"/>
      <c r="C238" s="191" t="s">
        <v>313</v>
      </c>
      <c r="D238" s="191" t="s">
        <v>284</v>
      </c>
      <c r="E238" s="192" t="s">
        <v>418</v>
      </c>
      <c r="F238" s="193" t="s">
        <v>419</v>
      </c>
      <c r="G238" s="194" t="s">
        <v>152</v>
      </c>
      <c r="H238" s="195" t="n">
        <v>679.94</v>
      </c>
      <c r="I238" s="196" t="n">
        <v>4.97</v>
      </c>
      <c r="J238" s="196" t="n">
        <f aca="false">ROUND(I238*H238,2)</f>
        <v>3379.3</v>
      </c>
      <c r="K238" s="197"/>
      <c r="L238" s="198"/>
      <c r="M238" s="199"/>
      <c r="N238" s="200" t="s">
        <v>38</v>
      </c>
      <c r="O238" s="187" t="n">
        <v>0</v>
      </c>
      <c r="P238" s="187" t="n">
        <f aca="false">O238*H238</f>
        <v>0</v>
      </c>
      <c r="Q238" s="187" t="n">
        <v>0</v>
      </c>
      <c r="R238" s="187" t="n">
        <f aca="false">Q238*H238</f>
        <v>0</v>
      </c>
      <c r="S238" s="187" t="n">
        <v>0</v>
      </c>
      <c r="T238" s="188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9" t="s">
        <v>207</v>
      </c>
      <c r="AT238" s="189" t="s">
        <v>284</v>
      </c>
      <c r="AU238" s="189" t="s">
        <v>85</v>
      </c>
      <c r="AY238" s="3" t="s">
        <v>147</v>
      </c>
      <c r="BE238" s="190" t="n">
        <f aca="false">IF(N238="základná",J238,0)</f>
        <v>0</v>
      </c>
      <c r="BF238" s="190" t="n">
        <f aca="false">IF(N238="znížená",J238,0)</f>
        <v>3379.3</v>
      </c>
      <c r="BG238" s="190" t="n">
        <f aca="false">IF(N238="zákl. prenesená",J238,0)</f>
        <v>0</v>
      </c>
      <c r="BH238" s="190" t="n">
        <f aca="false">IF(N238="zníž. prenesená",J238,0)</f>
        <v>0</v>
      </c>
      <c r="BI238" s="190" t="n">
        <f aca="false">IF(N238="nulová",J238,0)</f>
        <v>0</v>
      </c>
      <c r="BJ238" s="3" t="s">
        <v>85</v>
      </c>
      <c r="BK238" s="190" t="n">
        <f aca="false">ROUND(I238*H238,2)</f>
        <v>3379.3</v>
      </c>
      <c r="BL238" s="3" t="s">
        <v>179</v>
      </c>
      <c r="BM238" s="189" t="s">
        <v>474</v>
      </c>
    </row>
    <row r="239" s="22" customFormat="true" ht="37.8" hidden="false" customHeight="true" outlineLevel="0" collapsed="false">
      <c r="A239" s="17"/>
      <c r="B239" s="177"/>
      <c r="C239" s="178" t="s">
        <v>475</v>
      </c>
      <c r="D239" s="178" t="s">
        <v>149</v>
      </c>
      <c r="E239" s="179" t="s">
        <v>452</v>
      </c>
      <c r="F239" s="180" t="s">
        <v>453</v>
      </c>
      <c r="G239" s="181" t="s">
        <v>152</v>
      </c>
      <c r="H239" s="182" t="n">
        <v>591.25</v>
      </c>
      <c r="I239" s="183" t="n">
        <v>5.51</v>
      </c>
      <c r="J239" s="183" t="n">
        <f aca="false">ROUND(I239*H239,2)</f>
        <v>3257.79</v>
      </c>
      <c r="K239" s="184"/>
      <c r="L239" s="18"/>
      <c r="M239" s="185"/>
      <c r="N239" s="186" t="s">
        <v>38</v>
      </c>
      <c r="O239" s="187" t="n">
        <v>0</v>
      </c>
      <c r="P239" s="187" t="n">
        <f aca="false">O239*H239</f>
        <v>0</v>
      </c>
      <c r="Q239" s="187" t="n">
        <v>0</v>
      </c>
      <c r="R239" s="187" t="n">
        <f aca="false">Q239*H239</f>
        <v>0</v>
      </c>
      <c r="S239" s="187" t="n">
        <v>0</v>
      </c>
      <c r="T239" s="188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89" t="s">
        <v>179</v>
      </c>
      <c r="AT239" s="189" t="s">
        <v>149</v>
      </c>
      <c r="AU239" s="189" t="s">
        <v>85</v>
      </c>
      <c r="AY239" s="3" t="s">
        <v>147</v>
      </c>
      <c r="BE239" s="190" t="n">
        <f aca="false">IF(N239="základná",J239,0)</f>
        <v>0</v>
      </c>
      <c r="BF239" s="190" t="n">
        <f aca="false">IF(N239="znížená",J239,0)</f>
        <v>3257.79</v>
      </c>
      <c r="BG239" s="190" t="n">
        <f aca="false">IF(N239="zákl. prenesená",J239,0)</f>
        <v>0</v>
      </c>
      <c r="BH239" s="190" t="n">
        <f aca="false">IF(N239="zníž. prenesená",J239,0)</f>
        <v>0</v>
      </c>
      <c r="BI239" s="190" t="n">
        <f aca="false">IF(N239="nulová",J239,0)</f>
        <v>0</v>
      </c>
      <c r="BJ239" s="3" t="s">
        <v>85</v>
      </c>
      <c r="BK239" s="190" t="n">
        <f aca="false">ROUND(I239*H239,2)</f>
        <v>3257.79</v>
      </c>
      <c r="BL239" s="3" t="s">
        <v>179</v>
      </c>
      <c r="BM239" s="189" t="s">
        <v>478</v>
      </c>
    </row>
    <row r="240" s="22" customFormat="true" ht="24.15" hidden="false" customHeight="true" outlineLevel="0" collapsed="false">
      <c r="A240" s="17"/>
      <c r="B240" s="177"/>
      <c r="C240" s="191" t="s">
        <v>317</v>
      </c>
      <c r="D240" s="191" t="s">
        <v>284</v>
      </c>
      <c r="E240" s="192" t="s">
        <v>455</v>
      </c>
      <c r="F240" s="193" t="s">
        <v>456</v>
      </c>
      <c r="G240" s="194" t="s">
        <v>152</v>
      </c>
      <c r="H240" s="195" t="n">
        <v>679.94</v>
      </c>
      <c r="I240" s="196" t="n">
        <v>7.64</v>
      </c>
      <c r="J240" s="196" t="n">
        <f aca="false">ROUND(I240*H240,2)</f>
        <v>5194.74</v>
      </c>
      <c r="K240" s="197"/>
      <c r="L240" s="198"/>
      <c r="M240" s="199"/>
      <c r="N240" s="200" t="s">
        <v>38</v>
      </c>
      <c r="O240" s="187" t="n">
        <v>0</v>
      </c>
      <c r="P240" s="187" t="n">
        <f aca="false">O240*H240</f>
        <v>0</v>
      </c>
      <c r="Q240" s="187" t="n">
        <v>0</v>
      </c>
      <c r="R240" s="187" t="n">
        <f aca="false">Q240*H240</f>
        <v>0</v>
      </c>
      <c r="S240" s="187" t="n">
        <v>0</v>
      </c>
      <c r="T240" s="188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89" t="s">
        <v>207</v>
      </c>
      <c r="AT240" s="189" t="s">
        <v>284</v>
      </c>
      <c r="AU240" s="189" t="s">
        <v>85</v>
      </c>
      <c r="AY240" s="3" t="s">
        <v>147</v>
      </c>
      <c r="BE240" s="190" t="n">
        <f aca="false">IF(N240="základná",J240,0)</f>
        <v>0</v>
      </c>
      <c r="BF240" s="190" t="n">
        <f aca="false">IF(N240="znížená",J240,0)</f>
        <v>5194.74</v>
      </c>
      <c r="BG240" s="190" t="n">
        <f aca="false">IF(N240="zákl. prenesená",J240,0)</f>
        <v>0</v>
      </c>
      <c r="BH240" s="190" t="n">
        <f aca="false">IF(N240="zníž. prenesená",J240,0)</f>
        <v>0</v>
      </c>
      <c r="BI240" s="190" t="n">
        <f aca="false">IF(N240="nulová",J240,0)</f>
        <v>0</v>
      </c>
      <c r="BJ240" s="3" t="s">
        <v>85</v>
      </c>
      <c r="BK240" s="190" t="n">
        <f aca="false">ROUND(I240*H240,2)</f>
        <v>5194.74</v>
      </c>
      <c r="BL240" s="3" t="s">
        <v>179</v>
      </c>
      <c r="BM240" s="189" t="s">
        <v>481</v>
      </c>
    </row>
    <row r="241" s="22" customFormat="true" ht="21.75" hidden="false" customHeight="true" outlineLevel="0" collapsed="false">
      <c r="A241" s="17"/>
      <c r="B241" s="177"/>
      <c r="C241" s="191" t="s">
        <v>482</v>
      </c>
      <c r="D241" s="191" t="s">
        <v>284</v>
      </c>
      <c r="E241" s="192" t="s">
        <v>459</v>
      </c>
      <c r="F241" s="193" t="s">
        <v>460</v>
      </c>
      <c r="G241" s="194" t="s">
        <v>287</v>
      </c>
      <c r="H241" s="195" t="n">
        <v>3547.5</v>
      </c>
      <c r="I241" s="196" t="n">
        <v>0.8</v>
      </c>
      <c r="J241" s="196" t="n">
        <f aca="false">ROUND(I241*H241,2)</f>
        <v>2838</v>
      </c>
      <c r="K241" s="197"/>
      <c r="L241" s="198"/>
      <c r="M241" s="199"/>
      <c r="N241" s="200" t="s">
        <v>38</v>
      </c>
      <c r="O241" s="187" t="n">
        <v>0</v>
      </c>
      <c r="P241" s="187" t="n">
        <f aca="false">O241*H241</f>
        <v>0</v>
      </c>
      <c r="Q241" s="187" t="n">
        <v>0</v>
      </c>
      <c r="R241" s="187" t="n">
        <f aca="false">Q241*H241</f>
        <v>0</v>
      </c>
      <c r="S241" s="187" t="n">
        <v>0</v>
      </c>
      <c r="T241" s="188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89" t="s">
        <v>207</v>
      </c>
      <c r="AT241" s="189" t="s">
        <v>284</v>
      </c>
      <c r="AU241" s="189" t="s">
        <v>85</v>
      </c>
      <c r="AY241" s="3" t="s">
        <v>147</v>
      </c>
      <c r="BE241" s="190" t="n">
        <f aca="false">IF(N241="základná",J241,0)</f>
        <v>0</v>
      </c>
      <c r="BF241" s="190" t="n">
        <f aca="false">IF(N241="znížená",J241,0)</f>
        <v>2838</v>
      </c>
      <c r="BG241" s="190" t="n">
        <f aca="false">IF(N241="zákl. prenesená",J241,0)</f>
        <v>0</v>
      </c>
      <c r="BH241" s="190" t="n">
        <f aca="false">IF(N241="zníž. prenesená",J241,0)</f>
        <v>0</v>
      </c>
      <c r="BI241" s="190" t="n">
        <f aca="false">IF(N241="nulová",J241,0)</f>
        <v>0</v>
      </c>
      <c r="BJ241" s="3" t="s">
        <v>85</v>
      </c>
      <c r="BK241" s="190" t="n">
        <f aca="false">ROUND(I241*H241,2)</f>
        <v>2838</v>
      </c>
      <c r="BL241" s="3" t="s">
        <v>179</v>
      </c>
      <c r="BM241" s="189" t="s">
        <v>485</v>
      </c>
    </row>
    <row r="242" s="22" customFormat="true" ht="44.25" hidden="false" customHeight="true" outlineLevel="0" collapsed="false">
      <c r="A242" s="17"/>
      <c r="B242" s="177"/>
      <c r="C242" s="178" t="s">
        <v>321</v>
      </c>
      <c r="D242" s="178" t="s">
        <v>149</v>
      </c>
      <c r="E242" s="179" t="s">
        <v>462</v>
      </c>
      <c r="F242" s="180" t="s">
        <v>463</v>
      </c>
      <c r="G242" s="181" t="s">
        <v>152</v>
      </c>
      <c r="H242" s="182" t="n">
        <v>63.1</v>
      </c>
      <c r="I242" s="183" t="n">
        <v>7.54</v>
      </c>
      <c r="J242" s="183" t="n">
        <f aca="false">ROUND(I242*H242,2)</f>
        <v>475.77</v>
      </c>
      <c r="K242" s="184"/>
      <c r="L242" s="18"/>
      <c r="M242" s="185"/>
      <c r="N242" s="186" t="s">
        <v>38</v>
      </c>
      <c r="O242" s="187" t="n">
        <v>0</v>
      </c>
      <c r="P242" s="187" t="n">
        <f aca="false">O242*H242</f>
        <v>0</v>
      </c>
      <c r="Q242" s="187" t="n">
        <v>0</v>
      </c>
      <c r="R242" s="187" t="n">
        <f aca="false">Q242*H242</f>
        <v>0</v>
      </c>
      <c r="S242" s="187" t="n">
        <v>0</v>
      </c>
      <c r="T242" s="188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89" t="s">
        <v>179</v>
      </c>
      <c r="AT242" s="189" t="s">
        <v>149</v>
      </c>
      <c r="AU242" s="189" t="s">
        <v>85</v>
      </c>
      <c r="AY242" s="3" t="s">
        <v>147</v>
      </c>
      <c r="BE242" s="190" t="n">
        <f aca="false">IF(N242="základná",J242,0)</f>
        <v>0</v>
      </c>
      <c r="BF242" s="190" t="n">
        <f aca="false">IF(N242="znížená",J242,0)</f>
        <v>475.77</v>
      </c>
      <c r="BG242" s="190" t="n">
        <f aca="false">IF(N242="zákl. prenesená",J242,0)</f>
        <v>0</v>
      </c>
      <c r="BH242" s="190" t="n">
        <f aca="false">IF(N242="zníž. prenesená",J242,0)</f>
        <v>0</v>
      </c>
      <c r="BI242" s="190" t="n">
        <f aca="false">IF(N242="nulová",J242,0)</f>
        <v>0</v>
      </c>
      <c r="BJ242" s="3" t="s">
        <v>85</v>
      </c>
      <c r="BK242" s="190" t="n">
        <f aca="false">ROUND(I242*H242,2)</f>
        <v>475.77</v>
      </c>
      <c r="BL242" s="3" t="s">
        <v>179</v>
      </c>
      <c r="BM242" s="189" t="s">
        <v>488</v>
      </c>
    </row>
    <row r="243" s="22" customFormat="true" ht="24.15" hidden="false" customHeight="true" outlineLevel="0" collapsed="false">
      <c r="A243" s="17"/>
      <c r="B243" s="177"/>
      <c r="C243" s="191" t="s">
        <v>489</v>
      </c>
      <c r="D243" s="191" t="s">
        <v>284</v>
      </c>
      <c r="E243" s="192" t="s">
        <v>455</v>
      </c>
      <c r="F243" s="193" t="s">
        <v>456</v>
      </c>
      <c r="G243" s="194" t="s">
        <v>152</v>
      </c>
      <c r="H243" s="195" t="n">
        <v>35.48</v>
      </c>
      <c r="I243" s="196" t="n">
        <v>7.64</v>
      </c>
      <c r="J243" s="196" t="n">
        <f aca="false">ROUND(I243*H243,2)</f>
        <v>271.07</v>
      </c>
      <c r="K243" s="197"/>
      <c r="L243" s="198"/>
      <c r="M243" s="199"/>
      <c r="N243" s="200" t="s">
        <v>38</v>
      </c>
      <c r="O243" s="187" t="n">
        <v>0</v>
      </c>
      <c r="P243" s="187" t="n">
        <f aca="false">O243*H243</f>
        <v>0</v>
      </c>
      <c r="Q243" s="187" t="n">
        <v>0</v>
      </c>
      <c r="R243" s="187" t="n">
        <f aca="false">Q243*H243</f>
        <v>0</v>
      </c>
      <c r="S243" s="187" t="n">
        <v>0</v>
      </c>
      <c r="T243" s="18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89" t="s">
        <v>207</v>
      </c>
      <c r="AT243" s="189" t="s">
        <v>284</v>
      </c>
      <c r="AU243" s="189" t="s">
        <v>85</v>
      </c>
      <c r="AY243" s="3" t="s">
        <v>147</v>
      </c>
      <c r="BE243" s="190" t="n">
        <f aca="false">IF(N243="základná",J243,0)</f>
        <v>0</v>
      </c>
      <c r="BF243" s="190" t="n">
        <f aca="false">IF(N243="znížená",J243,0)</f>
        <v>271.07</v>
      </c>
      <c r="BG243" s="190" t="n">
        <f aca="false">IF(N243="zákl. prenesená",J243,0)</f>
        <v>0</v>
      </c>
      <c r="BH243" s="190" t="n">
        <f aca="false">IF(N243="zníž. prenesená",J243,0)</f>
        <v>0</v>
      </c>
      <c r="BI243" s="190" t="n">
        <f aca="false">IF(N243="nulová",J243,0)</f>
        <v>0</v>
      </c>
      <c r="BJ243" s="3" t="s">
        <v>85</v>
      </c>
      <c r="BK243" s="190" t="n">
        <f aca="false">ROUND(I243*H243,2)</f>
        <v>271.07</v>
      </c>
      <c r="BL243" s="3" t="s">
        <v>179</v>
      </c>
      <c r="BM243" s="189" t="s">
        <v>492</v>
      </c>
    </row>
    <row r="244" s="22" customFormat="true" ht="21.75" hidden="false" customHeight="true" outlineLevel="0" collapsed="false">
      <c r="A244" s="17"/>
      <c r="B244" s="177"/>
      <c r="C244" s="191" t="s">
        <v>324</v>
      </c>
      <c r="D244" s="191" t="s">
        <v>284</v>
      </c>
      <c r="E244" s="192" t="s">
        <v>459</v>
      </c>
      <c r="F244" s="193" t="s">
        <v>460</v>
      </c>
      <c r="G244" s="194" t="s">
        <v>287</v>
      </c>
      <c r="H244" s="195" t="n">
        <v>256.82</v>
      </c>
      <c r="I244" s="196" t="n">
        <v>0.8</v>
      </c>
      <c r="J244" s="196" t="n">
        <f aca="false">ROUND(I244*H244,2)</f>
        <v>205.46</v>
      </c>
      <c r="K244" s="197"/>
      <c r="L244" s="198"/>
      <c r="M244" s="199"/>
      <c r="N244" s="200" t="s">
        <v>38</v>
      </c>
      <c r="O244" s="187" t="n">
        <v>0</v>
      </c>
      <c r="P244" s="187" t="n">
        <f aca="false">O244*H244</f>
        <v>0</v>
      </c>
      <c r="Q244" s="187" t="n">
        <v>0</v>
      </c>
      <c r="R244" s="187" t="n">
        <f aca="false">Q244*H244</f>
        <v>0</v>
      </c>
      <c r="S244" s="187" t="n">
        <v>0</v>
      </c>
      <c r="T244" s="188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89" t="s">
        <v>207</v>
      </c>
      <c r="AT244" s="189" t="s">
        <v>284</v>
      </c>
      <c r="AU244" s="189" t="s">
        <v>85</v>
      </c>
      <c r="AY244" s="3" t="s">
        <v>147</v>
      </c>
      <c r="BE244" s="190" t="n">
        <f aca="false">IF(N244="základná",J244,0)</f>
        <v>0</v>
      </c>
      <c r="BF244" s="190" t="n">
        <f aca="false">IF(N244="znížená",J244,0)</f>
        <v>205.46</v>
      </c>
      <c r="BG244" s="190" t="n">
        <f aca="false">IF(N244="zákl. prenesená",J244,0)</f>
        <v>0</v>
      </c>
      <c r="BH244" s="190" t="n">
        <f aca="false">IF(N244="zníž. prenesená",J244,0)</f>
        <v>0</v>
      </c>
      <c r="BI244" s="190" t="n">
        <f aca="false">IF(N244="nulová",J244,0)</f>
        <v>0</v>
      </c>
      <c r="BJ244" s="3" t="s">
        <v>85</v>
      </c>
      <c r="BK244" s="190" t="n">
        <f aca="false">ROUND(I244*H244,2)</f>
        <v>205.46</v>
      </c>
      <c r="BL244" s="3" t="s">
        <v>179</v>
      </c>
      <c r="BM244" s="189" t="s">
        <v>495</v>
      </c>
    </row>
    <row r="245" s="22" customFormat="true" ht="24.15" hidden="false" customHeight="true" outlineLevel="0" collapsed="false">
      <c r="A245" s="17"/>
      <c r="B245" s="177"/>
      <c r="C245" s="178" t="s">
        <v>496</v>
      </c>
      <c r="D245" s="178" t="s">
        <v>149</v>
      </c>
      <c r="E245" s="179" t="s">
        <v>469</v>
      </c>
      <c r="F245" s="180" t="s">
        <v>470</v>
      </c>
      <c r="G245" s="181" t="s">
        <v>287</v>
      </c>
      <c r="H245" s="182" t="n">
        <v>3</v>
      </c>
      <c r="I245" s="183" t="n">
        <v>5.3</v>
      </c>
      <c r="J245" s="183" t="n">
        <f aca="false">ROUND(I245*H245,2)</f>
        <v>15.9</v>
      </c>
      <c r="K245" s="184"/>
      <c r="L245" s="18"/>
      <c r="M245" s="185"/>
      <c r="N245" s="186" t="s">
        <v>38</v>
      </c>
      <c r="O245" s="187" t="n">
        <v>0</v>
      </c>
      <c r="P245" s="187" t="n">
        <f aca="false">O245*H245</f>
        <v>0</v>
      </c>
      <c r="Q245" s="187" t="n">
        <v>0</v>
      </c>
      <c r="R245" s="187" t="n">
        <f aca="false">Q245*H245</f>
        <v>0</v>
      </c>
      <c r="S245" s="187" t="n">
        <v>0</v>
      </c>
      <c r="T245" s="18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89" t="s">
        <v>179</v>
      </c>
      <c r="AT245" s="189" t="s">
        <v>149</v>
      </c>
      <c r="AU245" s="189" t="s">
        <v>85</v>
      </c>
      <c r="AY245" s="3" t="s">
        <v>147</v>
      </c>
      <c r="BE245" s="190" t="n">
        <f aca="false">IF(N245="základná",J245,0)</f>
        <v>0</v>
      </c>
      <c r="BF245" s="190" t="n">
        <f aca="false">IF(N245="znížená",J245,0)</f>
        <v>15.9</v>
      </c>
      <c r="BG245" s="190" t="n">
        <f aca="false">IF(N245="zákl. prenesená",J245,0)</f>
        <v>0</v>
      </c>
      <c r="BH245" s="190" t="n">
        <f aca="false">IF(N245="zníž. prenesená",J245,0)</f>
        <v>0</v>
      </c>
      <c r="BI245" s="190" t="n">
        <f aca="false">IF(N245="nulová",J245,0)</f>
        <v>0</v>
      </c>
      <c r="BJ245" s="3" t="s">
        <v>85</v>
      </c>
      <c r="BK245" s="190" t="n">
        <f aca="false">ROUND(I245*H245,2)</f>
        <v>15.9</v>
      </c>
      <c r="BL245" s="3" t="s">
        <v>179</v>
      </c>
      <c r="BM245" s="189" t="s">
        <v>497</v>
      </c>
    </row>
    <row r="246" s="22" customFormat="true" ht="16.5" hidden="false" customHeight="true" outlineLevel="0" collapsed="false">
      <c r="A246" s="17"/>
      <c r="B246" s="177"/>
      <c r="C246" s="191" t="s">
        <v>328</v>
      </c>
      <c r="D246" s="191" t="s">
        <v>284</v>
      </c>
      <c r="E246" s="192" t="s">
        <v>472</v>
      </c>
      <c r="F246" s="193" t="s">
        <v>473</v>
      </c>
      <c r="G246" s="194" t="s">
        <v>287</v>
      </c>
      <c r="H246" s="195" t="n">
        <v>3</v>
      </c>
      <c r="I246" s="196" t="n">
        <v>11.41</v>
      </c>
      <c r="J246" s="196" t="n">
        <f aca="false">ROUND(I246*H246,2)</f>
        <v>34.23</v>
      </c>
      <c r="K246" s="197"/>
      <c r="L246" s="198"/>
      <c r="M246" s="199"/>
      <c r="N246" s="200" t="s">
        <v>38</v>
      </c>
      <c r="O246" s="187" t="n">
        <v>0</v>
      </c>
      <c r="P246" s="187" t="n">
        <f aca="false">O246*H246</f>
        <v>0</v>
      </c>
      <c r="Q246" s="187" t="n">
        <v>0</v>
      </c>
      <c r="R246" s="187" t="n">
        <f aca="false">Q246*H246</f>
        <v>0</v>
      </c>
      <c r="S246" s="187" t="n">
        <v>0</v>
      </c>
      <c r="T246" s="188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89" t="s">
        <v>207</v>
      </c>
      <c r="AT246" s="189" t="s">
        <v>284</v>
      </c>
      <c r="AU246" s="189" t="s">
        <v>85</v>
      </c>
      <c r="AY246" s="3" t="s">
        <v>147</v>
      </c>
      <c r="BE246" s="190" t="n">
        <f aca="false">IF(N246="základná",J246,0)</f>
        <v>0</v>
      </c>
      <c r="BF246" s="190" t="n">
        <f aca="false">IF(N246="znížená",J246,0)</f>
        <v>34.23</v>
      </c>
      <c r="BG246" s="190" t="n">
        <f aca="false">IF(N246="zákl. prenesená",J246,0)</f>
        <v>0</v>
      </c>
      <c r="BH246" s="190" t="n">
        <f aca="false">IF(N246="zníž. prenesená",J246,0)</f>
        <v>0</v>
      </c>
      <c r="BI246" s="190" t="n">
        <f aca="false">IF(N246="nulová",J246,0)</f>
        <v>0</v>
      </c>
      <c r="BJ246" s="3" t="s">
        <v>85</v>
      </c>
      <c r="BK246" s="190" t="n">
        <f aca="false">ROUND(I246*H246,2)</f>
        <v>34.23</v>
      </c>
      <c r="BL246" s="3" t="s">
        <v>179</v>
      </c>
      <c r="BM246" s="189" t="s">
        <v>500</v>
      </c>
    </row>
    <row r="247" s="22" customFormat="true" ht="16.5" hidden="false" customHeight="true" outlineLevel="0" collapsed="false">
      <c r="A247" s="17"/>
      <c r="B247" s="177"/>
      <c r="C247" s="191" t="s">
        <v>394</v>
      </c>
      <c r="D247" s="191" t="s">
        <v>284</v>
      </c>
      <c r="E247" s="192" t="s">
        <v>476</v>
      </c>
      <c r="F247" s="193" t="s">
        <v>477</v>
      </c>
      <c r="G247" s="194" t="s">
        <v>287</v>
      </c>
      <c r="H247" s="195" t="n">
        <v>15</v>
      </c>
      <c r="I247" s="196" t="n">
        <v>0.23</v>
      </c>
      <c r="J247" s="196" t="n">
        <f aca="false">ROUND(I247*H247,2)</f>
        <v>3.45</v>
      </c>
      <c r="K247" s="197"/>
      <c r="L247" s="198"/>
      <c r="M247" s="199"/>
      <c r="N247" s="200" t="s">
        <v>38</v>
      </c>
      <c r="O247" s="187" t="n">
        <v>0</v>
      </c>
      <c r="P247" s="187" t="n">
        <f aca="false">O247*H247</f>
        <v>0</v>
      </c>
      <c r="Q247" s="187" t="n">
        <v>0</v>
      </c>
      <c r="R247" s="187" t="n">
        <f aca="false">Q247*H247</f>
        <v>0</v>
      </c>
      <c r="S247" s="187" t="n">
        <v>0</v>
      </c>
      <c r="T247" s="188" t="n">
        <f aca="false">S247*H247</f>
        <v>0</v>
      </c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R247" s="189" t="s">
        <v>207</v>
      </c>
      <c r="AT247" s="189" t="s">
        <v>284</v>
      </c>
      <c r="AU247" s="189" t="s">
        <v>85</v>
      </c>
      <c r="AY247" s="3" t="s">
        <v>147</v>
      </c>
      <c r="BE247" s="190" t="n">
        <f aca="false">IF(N247="základná",J247,0)</f>
        <v>0</v>
      </c>
      <c r="BF247" s="190" t="n">
        <f aca="false">IF(N247="znížená",J247,0)</f>
        <v>3.45</v>
      </c>
      <c r="BG247" s="190" t="n">
        <f aca="false">IF(N247="zákl. prenesená",J247,0)</f>
        <v>0</v>
      </c>
      <c r="BH247" s="190" t="n">
        <f aca="false">IF(N247="zníž. prenesená",J247,0)</f>
        <v>0</v>
      </c>
      <c r="BI247" s="190" t="n">
        <f aca="false">IF(N247="nulová",J247,0)</f>
        <v>0</v>
      </c>
      <c r="BJ247" s="3" t="s">
        <v>85</v>
      </c>
      <c r="BK247" s="190" t="n">
        <f aca="false">ROUND(I247*H247,2)</f>
        <v>3.45</v>
      </c>
      <c r="BL247" s="3" t="s">
        <v>179</v>
      </c>
      <c r="BM247" s="189" t="s">
        <v>501</v>
      </c>
    </row>
    <row r="248" s="22" customFormat="true" ht="24.15" hidden="false" customHeight="true" outlineLevel="0" collapsed="false">
      <c r="A248" s="17"/>
      <c r="B248" s="177"/>
      <c r="C248" s="178" t="s">
        <v>331</v>
      </c>
      <c r="D248" s="178" t="s">
        <v>149</v>
      </c>
      <c r="E248" s="179" t="s">
        <v>479</v>
      </c>
      <c r="F248" s="180" t="s">
        <v>480</v>
      </c>
      <c r="G248" s="181" t="s">
        <v>287</v>
      </c>
      <c r="H248" s="182" t="n">
        <v>3</v>
      </c>
      <c r="I248" s="183" t="n">
        <v>27.47</v>
      </c>
      <c r="J248" s="183" t="n">
        <f aca="false">ROUND(I248*H248,2)</f>
        <v>82.41</v>
      </c>
      <c r="K248" s="184"/>
      <c r="L248" s="18"/>
      <c r="M248" s="185"/>
      <c r="N248" s="186" t="s">
        <v>38</v>
      </c>
      <c r="O248" s="187" t="n">
        <v>0</v>
      </c>
      <c r="P248" s="187" t="n">
        <f aca="false">O248*H248</f>
        <v>0</v>
      </c>
      <c r="Q248" s="187" t="n">
        <v>0</v>
      </c>
      <c r="R248" s="187" t="n">
        <f aca="false">Q248*H248</f>
        <v>0</v>
      </c>
      <c r="S248" s="187" t="n">
        <v>0</v>
      </c>
      <c r="T248" s="188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89" t="s">
        <v>179</v>
      </c>
      <c r="AT248" s="189" t="s">
        <v>149</v>
      </c>
      <c r="AU248" s="189" t="s">
        <v>85</v>
      </c>
      <c r="AY248" s="3" t="s">
        <v>147</v>
      </c>
      <c r="BE248" s="190" t="n">
        <f aca="false">IF(N248="základná",J248,0)</f>
        <v>0</v>
      </c>
      <c r="BF248" s="190" t="n">
        <f aca="false">IF(N248="znížená",J248,0)</f>
        <v>82.41</v>
      </c>
      <c r="BG248" s="190" t="n">
        <f aca="false">IF(N248="zákl. prenesená",J248,0)</f>
        <v>0</v>
      </c>
      <c r="BH248" s="190" t="n">
        <f aca="false">IF(N248="zníž. prenesená",J248,0)</f>
        <v>0</v>
      </c>
      <c r="BI248" s="190" t="n">
        <f aca="false">IF(N248="nulová",J248,0)</f>
        <v>0</v>
      </c>
      <c r="BJ248" s="3" t="s">
        <v>85</v>
      </c>
      <c r="BK248" s="190" t="n">
        <f aca="false">ROUND(I248*H248,2)</f>
        <v>82.41</v>
      </c>
      <c r="BL248" s="3" t="s">
        <v>179</v>
      </c>
      <c r="BM248" s="189" t="s">
        <v>504</v>
      </c>
    </row>
    <row r="249" s="22" customFormat="true" ht="24.15" hidden="false" customHeight="true" outlineLevel="0" collapsed="false">
      <c r="A249" s="17"/>
      <c r="B249" s="177"/>
      <c r="C249" s="191" t="s">
        <v>505</v>
      </c>
      <c r="D249" s="191" t="s">
        <v>284</v>
      </c>
      <c r="E249" s="192" t="s">
        <v>483</v>
      </c>
      <c r="F249" s="193" t="s">
        <v>484</v>
      </c>
      <c r="G249" s="194" t="s">
        <v>152</v>
      </c>
      <c r="H249" s="195" t="n">
        <v>0.86</v>
      </c>
      <c r="I249" s="196" t="n">
        <v>10.3</v>
      </c>
      <c r="J249" s="196" t="n">
        <f aca="false">ROUND(I249*H249,2)</f>
        <v>8.86</v>
      </c>
      <c r="K249" s="197"/>
      <c r="L249" s="198"/>
      <c r="M249" s="199"/>
      <c r="N249" s="200" t="s">
        <v>38</v>
      </c>
      <c r="O249" s="187" t="n">
        <v>0</v>
      </c>
      <c r="P249" s="187" t="n">
        <f aca="false">O249*H249</f>
        <v>0</v>
      </c>
      <c r="Q249" s="187" t="n">
        <v>0</v>
      </c>
      <c r="R249" s="187" t="n">
        <f aca="false">Q249*H249</f>
        <v>0</v>
      </c>
      <c r="S249" s="187" t="n">
        <v>0</v>
      </c>
      <c r="T249" s="188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89" t="s">
        <v>207</v>
      </c>
      <c r="AT249" s="189" t="s">
        <v>284</v>
      </c>
      <c r="AU249" s="189" t="s">
        <v>85</v>
      </c>
      <c r="AY249" s="3" t="s">
        <v>147</v>
      </c>
      <c r="BE249" s="190" t="n">
        <f aca="false">IF(N249="základná",J249,0)</f>
        <v>0</v>
      </c>
      <c r="BF249" s="190" t="n">
        <f aca="false">IF(N249="znížená",J249,0)</f>
        <v>8.86</v>
      </c>
      <c r="BG249" s="190" t="n">
        <f aca="false">IF(N249="zákl. prenesená",J249,0)</f>
        <v>0</v>
      </c>
      <c r="BH249" s="190" t="n">
        <f aca="false">IF(N249="zníž. prenesená",J249,0)</f>
        <v>0</v>
      </c>
      <c r="BI249" s="190" t="n">
        <f aca="false">IF(N249="nulová",J249,0)</f>
        <v>0</v>
      </c>
      <c r="BJ249" s="3" t="s">
        <v>85</v>
      </c>
      <c r="BK249" s="190" t="n">
        <f aca="false">ROUND(I249*H249,2)</f>
        <v>8.86</v>
      </c>
      <c r="BL249" s="3" t="s">
        <v>179</v>
      </c>
      <c r="BM249" s="189" t="s">
        <v>506</v>
      </c>
    </row>
    <row r="250" s="22" customFormat="true" ht="24.15" hidden="false" customHeight="true" outlineLevel="0" collapsed="false">
      <c r="A250" s="17"/>
      <c r="B250" s="177"/>
      <c r="C250" s="178" t="s">
        <v>335</v>
      </c>
      <c r="D250" s="178" t="s">
        <v>149</v>
      </c>
      <c r="E250" s="179" t="s">
        <v>486</v>
      </c>
      <c r="F250" s="180" t="s">
        <v>487</v>
      </c>
      <c r="G250" s="181" t="s">
        <v>287</v>
      </c>
      <c r="H250" s="182" t="n">
        <v>2</v>
      </c>
      <c r="I250" s="183" t="n">
        <v>43.91</v>
      </c>
      <c r="J250" s="183" t="n">
        <f aca="false">ROUND(I250*H250,2)</f>
        <v>87.82</v>
      </c>
      <c r="K250" s="184"/>
      <c r="L250" s="18"/>
      <c r="M250" s="185"/>
      <c r="N250" s="186" t="s">
        <v>38</v>
      </c>
      <c r="O250" s="187" t="n">
        <v>0</v>
      </c>
      <c r="P250" s="187" t="n">
        <f aca="false">O250*H250</f>
        <v>0</v>
      </c>
      <c r="Q250" s="187" t="n">
        <v>0</v>
      </c>
      <c r="R250" s="187" t="n">
        <f aca="false">Q250*H250</f>
        <v>0</v>
      </c>
      <c r="S250" s="187" t="n">
        <v>0</v>
      </c>
      <c r="T250" s="188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89" t="s">
        <v>179</v>
      </c>
      <c r="AT250" s="189" t="s">
        <v>149</v>
      </c>
      <c r="AU250" s="189" t="s">
        <v>85</v>
      </c>
      <c r="AY250" s="3" t="s">
        <v>147</v>
      </c>
      <c r="BE250" s="190" t="n">
        <f aca="false">IF(N250="základná",J250,0)</f>
        <v>0</v>
      </c>
      <c r="BF250" s="190" t="n">
        <f aca="false">IF(N250="znížená",J250,0)</f>
        <v>87.82</v>
      </c>
      <c r="BG250" s="190" t="n">
        <f aca="false">IF(N250="zákl. prenesená",J250,0)</f>
        <v>0</v>
      </c>
      <c r="BH250" s="190" t="n">
        <f aca="false">IF(N250="zníž. prenesená",J250,0)</f>
        <v>0</v>
      </c>
      <c r="BI250" s="190" t="n">
        <f aca="false">IF(N250="nulová",J250,0)</f>
        <v>0</v>
      </c>
      <c r="BJ250" s="3" t="s">
        <v>85</v>
      </c>
      <c r="BK250" s="190" t="n">
        <f aca="false">ROUND(I250*H250,2)</f>
        <v>87.82</v>
      </c>
      <c r="BL250" s="3" t="s">
        <v>179</v>
      </c>
      <c r="BM250" s="189" t="s">
        <v>509</v>
      </c>
    </row>
    <row r="251" s="22" customFormat="true" ht="37.8" hidden="false" customHeight="true" outlineLevel="0" collapsed="false">
      <c r="A251" s="17"/>
      <c r="B251" s="177"/>
      <c r="C251" s="191" t="s">
        <v>510</v>
      </c>
      <c r="D251" s="191" t="s">
        <v>284</v>
      </c>
      <c r="E251" s="192" t="s">
        <v>490</v>
      </c>
      <c r="F251" s="193" t="s">
        <v>491</v>
      </c>
      <c r="G251" s="194" t="s">
        <v>152</v>
      </c>
      <c r="H251" s="195" t="n">
        <v>0.91</v>
      </c>
      <c r="I251" s="196" t="n">
        <v>9.16</v>
      </c>
      <c r="J251" s="196" t="n">
        <f aca="false">ROUND(I251*H251,2)</f>
        <v>8.34</v>
      </c>
      <c r="K251" s="197"/>
      <c r="L251" s="198"/>
      <c r="M251" s="199"/>
      <c r="N251" s="200" t="s">
        <v>38</v>
      </c>
      <c r="O251" s="187" t="n">
        <v>0</v>
      </c>
      <c r="P251" s="187" t="n">
        <f aca="false">O251*H251</f>
        <v>0</v>
      </c>
      <c r="Q251" s="187" t="n">
        <v>0</v>
      </c>
      <c r="R251" s="187" t="n">
        <f aca="false">Q251*H251</f>
        <v>0</v>
      </c>
      <c r="S251" s="187" t="n">
        <v>0</v>
      </c>
      <c r="T251" s="188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89" t="s">
        <v>207</v>
      </c>
      <c r="AT251" s="189" t="s">
        <v>284</v>
      </c>
      <c r="AU251" s="189" t="s">
        <v>85</v>
      </c>
      <c r="AY251" s="3" t="s">
        <v>147</v>
      </c>
      <c r="BE251" s="190" t="n">
        <f aca="false">IF(N251="základná",J251,0)</f>
        <v>0</v>
      </c>
      <c r="BF251" s="190" t="n">
        <f aca="false">IF(N251="znížená",J251,0)</f>
        <v>8.34</v>
      </c>
      <c r="BG251" s="190" t="n">
        <f aca="false">IF(N251="zákl. prenesená",J251,0)</f>
        <v>0</v>
      </c>
      <c r="BH251" s="190" t="n">
        <f aca="false">IF(N251="zníž. prenesená",J251,0)</f>
        <v>0</v>
      </c>
      <c r="BI251" s="190" t="n">
        <f aca="false">IF(N251="nulová",J251,0)</f>
        <v>0</v>
      </c>
      <c r="BJ251" s="3" t="s">
        <v>85</v>
      </c>
      <c r="BK251" s="190" t="n">
        <f aca="false">ROUND(I251*H251,2)</f>
        <v>8.34</v>
      </c>
      <c r="BL251" s="3" t="s">
        <v>179</v>
      </c>
      <c r="BM251" s="189" t="s">
        <v>511</v>
      </c>
    </row>
    <row r="252" s="22" customFormat="true" ht="21.75" hidden="false" customHeight="true" outlineLevel="0" collapsed="false">
      <c r="A252" s="17"/>
      <c r="B252" s="177"/>
      <c r="C252" s="178" t="s">
        <v>338</v>
      </c>
      <c r="D252" s="178" t="s">
        <v>149</v>
      </c>
      <c r="E252" s="179" t="s">
        <v>1001</v>
      </c>
      <c r="F252" s="180" t="s">
        <v>1002</v>
      </c>
      <c r="G252" s="181" t="s">
        <v>287</v>
      </c>
      <c r="H252" s="182" t="n">
        <v>4</v>
      </c>
      <c r="I252" s="183" t="n">
        <v>4.36</v>
      </c>
      <c r="J252" s="183" t="n">
        <f aca="false">ROUND(I252*H252,2)</f>
        <v>17.44</v>
      </c>
      <c r="K252" s="184"/>
      <c r="L252" s="18"/>
      <c r="M252" s="185"/>
      <c r="N252" s="186" t="s">
        <v>38</v>
      </c>
      <c r="O252" s="187" t="n">
        <v>0</v>
      </c>
      <c r="P252" s="187" t="n">
        <f aca="false">O252*H252</f>
        <v>0</v>
      </c>
      <c r="Q252" s="187" t="n">
        <v>0</v>
      </c>
      <c r="R252" s="187" t="n">
        <f aca="false">Q252*H252</f>
        <v>0</v>
      </c>
      <c r="S252" s="187" t="n">
        <v>0</v>
      </c>
      <c r="T252" s="188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89" t="s">
        <v>179</v>
      </c>
      <c r="AT252" s="189" t="s">
        <v>149</v>
      </c>
      <c r="AU252" s="189" t="s">
        <v>85</v>
      </c>
      <c r="AY252" s="3" t="s">
        <v>147</v>
      </c>
      <c r="BE252" s="190" t="n">
        <f aca="false">IF(N252="základná",J252,0)</f>
        <v>0</v>
      </c>
      <c r="BF252" s="190" t="n">
        <f aca="false">IF(N252="znížená",J252,0)</f>
        <v>17.44</v>
      </c>
      <c r="BG252" s="190" t="n">
        <f aca="false">IF(N252="zákl. prenesená",J252,0)</f>
        <v>0</v>
      </c>
      <c r="BH252" s="190" t="n">
        <f aca="false">IF(N252="zníž. prenesená",J252,0)</f>
        <v>0</v>
      </c>
      <c r="BI252" s="190" t="n">
        <f aca="false">IF(N252="nulová",J252,0)</f>
        <v>0</v>
      </c>
      <c r="BJ252" s="3" t="s">
        <v>85</v>
      </c>
      <c r="BK252" s="190" t="n">
        <f aca="false">ROUND(I252*H252,2)</f>
        <v>17.44</v>
      </c>
      <c r="BL252" s="3" t="s">
        <v>179</v>
      </c>
      <c r="BM252" s="189" t="s">
        <v>514</v>
      </c>
    </row>
    <row r="253" s="22" customFormat="true" ht="24.15" hidden="false" customHeight="true" outlineLevel="0" collapsed="false">
      <c r="A253" s="17"/>
      <c r="B253" s="177"/>
      <c r="C253" s="191" t="s">
        <v>515</v>
      </c>
      <c r="D253" s="191" t="s">
        <v>284</v>
      </c>
      <c r="E253" s="192" t="s">
        <v>1003</v>
      </c>
      <c r="F253" s="193" t="s">
        <v>1004</v>
      </c>
      <c r="G253" s="194" t="s">
        <v>152</v>
      </c>
      <c r="H253" s="195" t="n">
        <v>1.6</v>
      </c>
      <c r="I253" s="196" t="n">
        <v>7.64</v>
      </c>
      <c r="J253" s="196" t="n">
        <f aca="false">ROUND(I253*H253,2)</f>
        <v>12.22</v>
      </c>
      <c r="K253" s="197"/>
      <c r="L253" s="198"/>
      <c r="M253" s="199"/>
      <c r="N253" s="200" t="s">
        <v>38</v>
      </c>
      <c r="O253" s="187" t="n">
        <v>0</v>
      </c>
      <c r="P253" s="187" t="n">
        <f aca="false">O253*H253</f>
        <v>0</v>
      </c>
      <c r="Q253" s="187" t="n">
        <v>0</v>
      </c>
      <c r="R253" s="187" t="n">
        <f aca="false">Q253*H253</f>
        <v>0</v>
      </c>
      <c r="S253" s="187" t="n">
        <v>0</v>
      </c>
      <c r="T253" s="188" t="n">
        <f aca="false">S253*H253</f>
        <v>0</v>
      </c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R253" s="189" t="s">
        <v>207</v>
      </c>
      <c r="AT253" s="189" t="s">
        <v>284</v>
      </c>
      <c r="AU253" s="189" t="s">
        <v>85</v>
      </c>
      <c r="AY253" s="3" t="s">
        <v>147</v>
      </c>
      <c r="BE253" s="190" t="n">
        <f aca="false">IF(N253="základná",J253,0)</f>
        <v>0</v>
      </c>
      <c r="BF253" s="190" t="n">
        <f aca="false">IF(N253="znížená",J253,0)</f>
        <v>12.22</v>
      </c>
      <c r="BG253" s="190" t="n">
        <f aca="false">IF(N253="zákl. prenesená",J253,0)</f>
        <v>0</v>
      </c>
      <c r="BH253" s="190" t="n">
        <f aca="false">IF(N253="zníž. prenesená",J253,0)</f>
        <v>0</v>
      </c>
      <c r="BI253" s="190" t="n">
        <f aca="false">IF(N253="nulová",J253,0)</f>
        <v>0</v>
      </c>
      <c r="BJ253" s="3" t="s">
        <v>85</v>
      </c>
      <c r="BK253" s="190" t="n">
        <f aca="false">ROUND(I253*H253,2)</f>
        <v>12.22</v>
      </c>
      <c r="BL253" s="3" t="s">
        <v>179</v>
      </c>
      <c r="BM253" s="189" t="s">
        <v>516</v>
      </c>
    </row>
    <row r="254" s="22" customFormat="true" ht="24.15" hidden="false" customHeight="true" outlineLevel="0" collapsed="false">
      <c r="A254" s="17"/>
      <c r="B254" s="177"/>
      <c r="C254" s="191" t="s">
        <v>340</v>
      </c>
      <c r="D254" s="191" t="s">
        <v>284</v>
      </c>
      <c r="E254" s="192" t="s">
        <v>1005</v>
      </c>
      <c r="F254" s="193" t="s">
        <v>1006</v>
      </c>
      <c r="G254" s="194" t="s">
        <v>287</v>
      </c>
      <c r="H254" s="195" t="n">
        <v>4</v>
      </c>
      <c r="I254" s="196" t="n">
        <v>10.15</v>
      </c>
      <c r="J254" s="196" t="n">
        <f aca="false">ROUND(I254*H254,2)</f>
        <v>40.6</v>
      </c>
      <c r="K254" s="197"/>
      <c r="L254" s="198"/>
      <c r="M254" s="199"/>
      <c r="N254" s="200" t="s">
        <v>38</v>
      </c>
      <c r="O254" s="187" t="n">
        <v>0</v>
      </c>
      <c r="P254" s="187" t="n">
        <f aca="false">O254*H254</f>
        <v>0</v>
      </c>
      <c r="Q254" s="187" t="n">
        <v>0</v>
      </c>
      <c r="R254" s="187" t="n">
        <f aca="false">Q254*H254</f>
        <v>0</v>
      </c>
      <c r="S254" s="187" t="n">
        <v>0</v>
      </c>
      <c r="T254" s="188" t="n">
        <f aca="false">S254*H254</f>
        <v>0</v>
      </c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R254" s="189" t="s">
        <v>207</v>
      </c>
      <c r="AT254" s="189" t="s">
        <v>284</v>
      </c>
      <c r="AU254" s="189" t="s">
        <v>85</v>
      </c>
      <c r="AY254" s="3" t="s">
        <v>147</v>
      </c>
      <c r="BE254" s="190" t="n">
        <f aca="false">IF(N254="základná",J254,0)</f>
        <v>0</v>
      </c>
      <c r="BF254" s="190" t="n">
        <f aca="false">IF(N254="znížená",J254,0)</f>
        <v>40.6</v>
      </c>
      <c r="BG254" s="190" t="n">
        <f aca="false">IF(N254="zákl. prenesená",J254,0)</f>
        <v>0</v>
      </c>
      <c r="BH254" s="190" t="n">
        <f aca="false">IF(N254="zníž. prenesená",J254,0)</f>
        <v>0</v>
      </c>
      <c r="BI254" s="190" t="n">
        <f aca="false">IF(N254="nulová",J254,0)</f>
        <v>0</v>
      </c>
      <c r="BJ254" s="3" t="s">
        <v>85</v>
      </c>
      <c r="BK254" s="190" t="n">
        <f aca="false">ROUND(I254*H254,2)</f>
        <v>40.6</v>
      </c>
      <c r="BL254" s="3" t="s">
        <v>179</v>
      </c>
      <c r="BM254" s="189" t="s">
        <v>519</v>
      </c>
    </row>
    <row r="255" s="22" customFormat="true" ht="16.5" hidden="false" customHeight="true" outlineLevel="0" collapsed="false">
      <c r="A255" s="17"/>
      <c r="B255" s="177"/>
      <c r="C255" s="191" t="s">
        <v>520</v>
      </c>
      <c r="D255" s="191" t="s">
        <v>284</v>
      </c>
      <c r="E255" s="192" t="s">
        <v>476</v>
      </c>
      <c r="F255" s="193" t="s">
        <v>477</v>
      </c>
      <c r="G255" s="194" t="s">
        <v>287</v>
      </c>
      <c r="H255" s="195" t="n">
        <v>20</v>
      </c>
      <c r="I255" s="196" t="n">
        <v>0.23</v>
      </c>
      <c r="J255" s="196" t="n">
        <f aca="false">ROUND(I255*H255,2)</f>
        <v>4.6</v>
      </c>
      <c r="K255" s="197"/>
      <c r="L255" s="198"/>
      <c r="M255" s="199"/>
      <c r="N255" s="200" t="s">
        <v>38</v>
      </c>
      <c r="O255" s="187" t="n">
        <v>0</v>
      </c>
      <c r="P255" s="187" t="n">
        <f aca="false">O255*H255</f>
        <v>0</v>
      </c>
      <c r="Q255" s="187" t="n">
        <v>0</v>
      </c>
      <c r="R255" s="187" t="n">
        <f aca="false">Q255*H255</f>
        <v>0</v>
      </c>
      <c r="S255" s="187" t="n">
        <v>0</v>
      </c>
      <c r="T255" s="188" t="n">
        <f aca="false">S255*H255</f>
        <v>0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R255" s="189" t="s">
        <v>207</v>
      </c>
      <c r="AT255" s="189" t="s">
        <v>284</v>
      </c>
      <c r="AU255" s="189" t="s">
        <v>85</v>
      </c>
      <c r="AY255" s="3" t="s">
        <v>147</v>
      </c>
      <c r="BE255" s="190" t="n">
        <f aca="false">IF(N255="základná",J255,0)</f>
        <v>0</v>
      </c>
      <c r="BF255" s="190" t="n">
        <f aca="false">IF(N255="znížená",J255,0)</f>
        <v>4.6</v>
      </c>
      <c r="BG255" s="190" t="n">
        <f aca="false">IF(N255="zákl. prenesená",J255,0)</f>
        <v>0</v>
      </c>
      <c r="BH255" s="190" t="n">
        <f aca="false">IF(N255="zníž. prenesená",J255,0)</f>
        <v>0</v>
      </c>
      <c r="BI255" s="190" t="n">
        <f aca="false">IF(N255="nulová",J255,0)</f>
        <v>0</v>
      </c>
      <c r="BJ255" s="3" t="s">
        <v>85</v>
      </c>
      <c r="BK255" s="190" t="n">
        <f aca="false">ROUND(I255*H255,2)</f>
        <v>4.6</v>
      </c>
      <c r="BL255" s="3" t="s">
        <v>179</v>
      </c>
      <c r="BM255" s="189" t="s">
        <v>523</v>
      </c>
    </row>
    <row r="256" s="22" customFormat="true" ht="24.15" hidden="false" customHeight="true" outlineLevel="0" collapsed="false">
      <c r="A256" s="17"/>
      <c r="B256" s="177"/>
      <c r="C256" s="178" t="s">
        <v>343</v>
      </c>
      <c r="D256" s="178" t="s">
        <v>149</v>
      </c>
      <c r="E256" s="179" t="s">
        <v>493</v>
      </c>
      <c r="F256" s="180" t="s">
        <v>494</v>
      </c>
      <c r="G256" s="181" t="s">
        <v>287</v>
      </c>
      <c r="H256" s="182" t="n">
        <v>40</v>
      </c>
      <c r="I256" s="183" t="n">
        <v>6.52</v>
      </c>
      <c r="J256" s="183" t="n">
        <f aca="false">ROUND(I256*H256,2)</f>
        <v>260.8</v>
      </c>
      <c r="K256" s="184"/>
      <c r="L256" s="18"/>
      <c r="M256" s="185"/>
      <c r="N256" s="186" t="s">
        <v>38</v>
      </c>
      <c r="O256" s="187" t="n">
        <v>0</v>
      </c>
      <c r="P256" s="187" t="n">
        <f aca="false">O256*H256</f>
        <v>0</v>
      </c>
      <c r="Q256" s="187" t="n">
        <v>0</v>
      </c>
      <c r="R256" s="187" t="n">
        <f aca="false">Q256*H256</f>
        <v>0</v>
      </c>
      <c r="S256" s="187" t="n">
        <v>0</v>
      </c>
      <c r="T256" s="188" t="n">
        <f aca="false">S256*H256</f>
        <v>0</v>
      </c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R256" s="189" t="s">
        <v>179</v>
      </c>
      <c r="AT256" s="189" t="s">
        <v>149</v>
      </c>
      <c r="AU256" s="189" t="s">
        <v>85</v>
      </c>
      <c r="AY256" s="3" t="s">
        <v>147</v>
      </c>
      <c r="BE256" s="190" t="n">
        <f aca="false">IF(N256="základná",J256,0)</f>
        <v>0</v>
      </c>
      <c r="BF256" s="190" t="n">
        <f aca="false">IF(N256="znížená",J256,0)</f>
        <v>260.8</v>
      </c>
      <c r="BG256" s="190" t="n">
        <f aca="false">IF(N256="zákl. prenesená",J256,0)</f>
        <v>0</v>
      </c>
      <c r="BH256" s="190" t="n">
        <f aca="false">IF(N256="zníž. prenesená",J256,0)</f>
        <v>0</v>
      </c>
      <c r="BI256" s="190" t="n">
        <f aca="false">IF(N256="nulová",J256,0)</f>
        <v>0</v>
      </c>
      <c r="BJ256" s="3" t="s">
        <v>85</v>
      </c>
      <c r="BK256" s="190" t="n">
        <f aca="false">ROUND(I256*H256,2)</f>
        <v>260.8</v>
      </c>
      <c r="BL256" s="3" t="s">
        <v>179</v>
      </c>
      <c r="BM256" s="189" t="s">
        <v>526</v>
      </c>
    </row>
    <row r="257" s="22" customFormat="true" ht="24.15" hidden="false" customHeight="true" outlineLevel="0" collapsed="false">
      <c r="A257" s="17"/>
      <c r="B257" s="177"/>
      <c r="C257" s="191" t="s">
        <v>527</v>
      </c>
      <c r="D257" s="191" t="s">
        <v>284</v>
      </c>
      <c r="E257" s="192" t="s">
        <v>483</v>
      </c>
      <c r="F257" s="193" t="s">
        <v>484</v>
      </c>
      <c r="G257" s="194" t="s">
        <v>152</v>
      </c>
      <c r="H257" s="195" t="n">
        <v>1.6</v>
      </c>
      <c r="I257" s="196" t="n">
        <v>10.3</v>
      </c>
      <c r="J257" s="196" t="n">
        <f aca="false">ROUND(I257*H257,2)</f>
        <v>16.48</v>
      </c>
      <c r="K257" s="197"/>
      <c r="L257" s="198"/>
      <c r="M257" s="199"/>
      <c r="N257" s="200" t="s">
        <v>38</v>
      </c>
      <c r="O257" s="187" t="n">
        <v>0</v>
      </c>
      <c r="P257" s="187" t="n">
        <f aca="false">O257*H257</f>
        <v>0</v>
      </c>
      <c r="Q257" s="187" t="n">
        <v>0</v>
      </c>
      <c r="R257" s="187" t="n">
        <f aca="false">Q257*H257</f>
        <v>0</v>
      </c>
      <c r="S257" s="187" t="n">
        <v>0</v>
      </c>
      <c r="T257" s="188" t="n">
        <f aca="false">S257*H257</f>
        <v>0</v>
      </c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R257" s="189" t="s">
        <v>207</v>
      </c>
      <c r="AT257" s="189" t="s">
        <v>284</v>
      </c>
      <c r="AU257" s="189" t="s">
        <v>85</v>
      </c>
      <c r="AY257" s="3" t="s">
        <v>147</v>
      </c>
      <c r="BE257" s="190" t="n">
        <f aca="false">IF(N257="základná",J257,0)</f>
        <v>0</v>
      </c>
      <c r="BF257" s="190" t="n">
        <f aca="false">IF(N257="znížená",J257,0)</f>
        <v>16.48</v>
      </c>
      <c r="BG257" s="190" t="n">
        <f aca="false">IF(N257="zákl. prenesená",J257,0)</f>
        <v>0</v>
      </c>
      <c r="BH257" s="190" t="n">
        <f aca="false">IF(N257="zníž. prenesená",J257,0)</f>
        <v>0</v>
      </c>
      <c r="BI257" s="190" t="n">
        <f aca="false">IF(N257="nulová",J257,0)</f>
        <v>0</v>
      </c>
      <c r="BJ257" s="3" t="s">
        <v>85</v>
      </c>
      <c r="BK257" s="190" t="n">
        <f aca="false">ROUND(I257*H257,2)</f>
        <v>16.48</v>
      </c>
      <c r="BL257" s="3" t="s">
        <v>179</v>
      </c>
      <c r="BM257" s="189" t="s">
        <v>528</v>
      </c>
    </row>
    <row r="258" s="22" customFormat="true" ht="37.8" hidden="false" customHeight="true" outlineLevel="0" collapsed="false">
      <c r="A258" s="17"/>
      <c r="B258" s="177"/>
      <c r="C258" s="178" t="s">
        <v>347</v>
      </c>
      <c r="D258" s="178" t="s">
        <v>149</v>
      </c>
      <c r="E258" s="179" t="s">
        <v>498</v>
      </c>
      <c r="F258" s="180" t="s">
        <v>499</v>
      </c>
      <c r="G258" s="181" t="s">
        <v>277</v>
      </c>
      <c r="H258" s="182" t="n">
        <v>126.2</v>
      </c>
      <c r="I258" s="183" t="n">
        <v>8</v>
      </c>
      <c r="J258" s="183" t="n">
        <f aca="false">ROUND(I258*H258,2)</f>
        <v>1009.6</v>
      </c>
      <c r="K258" s="184"/>
      <c r="L258" s="18"/>
      <c r="M258" s="185"/>
      <c r="N258" s="186" t="s">
        <v>38</v>
      </c>
      <c r="O258" s="187" t="n">
        <v>0</v>
      </c>
      <c r="P258" s="187" t="n">
        <f aca="false">O258*H258</f>
        <v>0</v>
      </c>
      <c r="Q258" s="187" t="n">
        <v>0</v>
      </c>
      <c r="R258" s="187" t="n">
        <f aca="false">Q258*H258</f>
        <v>0</v>
      </c>
      <c r="S258" s="187" t="n">
        <v>0</v>
      </c>
      <c r="T258" s="18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89" t="s">
        <v>179</v>
      </c>
      <c r="AT258" s="189" t="s">
        <v>149</v>
      </c>
      <c r="AU258" s="189" t="s">
        <v>85</v>
      </c>
      <c r="AY258" s="3" t="s">
        <v>147</v>
      </c>
      <c r="BE258" s="190" t="n">
        <f aca="false">IF(N258="základná",J258,0)</f>
        <v>0</v>
      </c>
      <c r="BF258" s="190" t="n">
        <f aca="false">IF(N258="znížená",J258,0)</f>
        <v>1009.6</v>
      </c>
      <c r="BG258" s="190" t="n">
        <f aca="false">IF(N258="zákl. prenesená",J258,0)</f>
        <v>0</v>
      </c>
      <c r="BH258" s="190" t="n">
        <f aca="false">IF(N258="zníž. prenesená",J258,0)</f>
        <v>0</v>
      </c>
      <c r="BI258" s="190" t="n">
        <f aca="false">IF(N258="nulová",J258,0)</f>
        <v>0</v>
      </c>
      <c r="BJ258" s="3" t="s">
        <v>85</v>
      </c>
      <c r="BK258" s="190" t="n">
        <f aca="false">ROUND(I258*H258,2)</f>
        <v>1009.6</v>
      </c>
      <c r="BL258" s="3" t="s">
        <v>179</v>
      </c>
      <c r="BM258" s="189" t="s">
        <v>531</v>
      </c>
    </row>
    <row r="259" s="22" customFormat="true" ht="16.5" hidden="false" customHeight="true" outlineLevel="0" collapsed="false">
      <c r="A259" s="17"/>
      <c r="B259" s="177"/>
      <c r="C259" s="191" t="s">
        <v>532</v>
      </c>
      <c r="D259" s="191" t="s">
        <v>284</v>
      </c>
      <c r="E259" s="192" t="s">
        <v>476</v>
      </c>
      <c r="F259" s="193" t="s">
        <v>477</v>
      </c>
      <c r="G259" s="194" t="s">
        <v>287</v>
      </c>
      <c r="H259" s="195" t="n">
        <v>1009.6</v>
      </c>
      <c r="I259" s="196" t="n">
        <v>0.23</v>
      </c>
      <c r="J259" s="196" t="n">
        <f aca="false">ROUND(I259*H259,2)</f>
        <v>232.21</v>
      </c>
      <c r="K259" s="197"/>
      <c r="L259" s="198"/>
      <c r="M259" s="199"/>
      <c r="N259" s="200" t="s">
        <v>38</v>
      </c>
      <c r="O259" s="187" t="n">
        <v>0</v>
      </c>
      <c r="P259" s="187" t="n">
        <f aca="false">O259*H259</f>
        <v>0</v>
      </c>
      <c r="Q259" s="187" t="n">
        <v>0</v>
      </c>
      <c r="R259" s="187" t="n">
        <f aca="false">Q259*H259</f>
        <v>0</v>
      </c>
      <c r="S259" s="187" t="n">
        <v>0</v>
      </c>
      <c r="T259" s="188" t="n">
        <f aca="false">S259*H259</f>
        <v>0</v>
      </c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R259" s="189" t="s">
        <v>207</v>
      </c>
      <c r="AT259" s="189" t="s">
        <v>284</v>
      </c>
      <c r="AU259" s="189" t="s">
        <v>85</v>
      </c>
      <c r="AY259" s="3" t="s">
        <v>147</v>
      </c>
      <c r="BE259" s="190" t="n">
        <f aca="false">IF(N259="základná",J259,0)</f>
        <v>0</v>
      </c>
      <c r="BF259" s="190" t="n">
        <f aca="false">IF(N259="znížená",J259,0)</f>
        <v>232.21</v>
      </c>
      <c r="BG259" s="190" t="n">
        <f aca="false">IF(N259="zákl. prenesená",J259,0)</f>
        <v>0</v>
      </c>
      <c r="BH259" s="190" t="n">
        <f aca="false">IF(N259="zníž. prenesená",J259,0)</f>
        <v>0</v>
      </c>
      <c r="BI259" s="190" t="n">
        <f aca="false">IF(N259="nulová",J259,0)</f>
        <v>0</v>
      </c>
      <c r="BJ259" s="3" t="s">
        <v>85</v>
      </c>
      <c r="BK259" s="190" t="n">
        <f aca="false">ROUND(I259*H259,2)</f>
        <v>232.21</v>
      </c>
      <c r="BL259" s="3" t="s">
        <v>179</v>
      </c>
      <c r="BM259" s="189" t="s">
        <v>535</v>
      </c>
    </row>
    <row r="260" s="22" customFormat="true" ht="33" hidden="false" customHeight="true" outlineLevel="0" collapsed="false">
      <c r="A260" s="17"/>
      <c r="B260" s="177"/>
      <c r="C260" s="178" t="s">
        <v>350</v>
      </c>
      <c r="D260" s="178" t="s">
        <v>149</v>
      </c>
      <c r="E260" s="179" t="s">
        <v>502</v>
      </c>
      <c r="F260" s="180" t="s">
        <v>503</v>
      </c>
      <c r="G260" s="181" t="s">
        <v>277</v>
      </c>
      <c r="H260" s="182" t="n">
        <v>126.2</v>
      </c>
      <c r="I260" s="183" t="n">
        <v>14.72</v>
      </c>
      <c r="J260" s="183" t="n">
        <f aca="false">ROUND(I260*H260,2)</f>
        <v>1857.66</v>
      </c>
      <c r="K260" s="184"/>
      <c r="L260" s="18"/>
      <c r="M260" s="185"/>
      <c r="N260" s="186" t="s">
        <v>38</v>
      </c>
      <c r="O260" s="187" t="n">
        <v>0</v>
      </c>
      <c r="P260" s="187" t="n">
        <f aca="false">O260*H260</f>
        <v>0</v>
      </c>
      <c r="Q260" s="187" t="n">
        <v>0</v>
      </c>
      <c r="R260" s="187" t="n">
        <f aca="false">Q260*H260</f>
        <v>0</v>
      </c>
      <c r="S260" s="187" t="n">
        <v>0</v>
      </c>
      <c r="T260" s="188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89" t="s">
        <v>179</v>
      </c>
      <c r="AT260" s="189" t="s">
        <v>149</v>
      </c>
      <c r="AU260" s="189" t="s">
        <v>85</v>
      </c>
      <c r="AY260" s="3" t="s">
        <v>147</v>
      </c>
      <c r="BE260" s="190" t="n">
        <f aca="false">IF(N260="základná",J260,0)</f>
        <v>0</v>
      </c>
      <c r="BF260" s="190" t="n">
        <f aca="false">IF(N260="znížená",J260,0)</f>
        <v>1857.66</v>
      </c>
      <c r="BG260" s="190" t="n">
        <f aca="false">IF(N260="zákl. prenesená",J260,0)</f>
        <v>0</v>
      </c>
      <c r="BH260" s="190" t="n">
        <f aca="false">IF(N260="zníž. prenesená",J260,0)</f>
        <v>0</v>
      </c>
      <c r="BI260" s="190" t="n">
        <f aca="false">IF(N260="nulová",J260,0)</f>
        <v>0</v>
      </c>
      <c r="BJ260" s="3" t="s">
        <v>85</v>
      </c>
      <c r="BK260" s="190" t="n">
        <f aca="false">ROUND(I260*H260,2)</f>
        <v>1857.66</v>
      </c>
      <c r="BL260" s="3" t="s">
        <v>179</v>
      </c>
      <c r="BM260" s="189" t="s">
        <v>538</v>
      </c>
    </row>
    <row r="261" s="22" customFormat="true" ht="16.5" hidden="false" customHeight="true" outlineLevel="0" collapsed="false">
      <c r="A261" s="17"/>
      <c r="B261" s="177"/>
      <c r="C261" s="191" t="s">
        <v>539</v>
      </c>
      <c r="D261" s="191" t="s">
        <v>284</v>
      </c>
      <c r="E261" s="192" t="s">
        <v>476</v>
      </c>
      <c r="F261" s="193" t="s">
        <v>477</v>
      </c>
      <c r="G261" s="194" t="s">
        <v>287</v>
      </c>
      <c r="H261" s="195" t="n">
        <v>1009.6</v>
      </c>
      <c r="I261" s="196" t="n">
        <v>0.23</v>
      </c>
      <c r="J261" s="196" t="n">
        <f aca="false">ROUND(I261*H261,2)</f>
        <v>232.21</v>
      </c>
      <c r="K261" s="197"/>
      <c r="L261" s="198"/>
      <c r="M261" s="199"/>
      <c r="N261" s="200" t="s">
        <v>38</v>
      </c>
      <c r="O261" s="187" t="n">
        <v>0</v>
      </c>
      <c r="P261" s="187" t="n">
        <f aca="false">O261*H261</f>
        <v>0</v>
      </c>
      <c r="Q261" s="187" t="n">
        <v>0</v>
      </c>
      <c r="R261" s="187" t="n">
        <f aca="false">Q261*H261</f>
        <v>0</v>
      </c>
      <c r="S261" s="187" t="n">
        <v>0</v>
      </c>
      <c r="T261" s="188" t="n">
        <f aca="false">S261*H261</f>
        <v>0</v>
      </c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R261" s="189" t="s">
        <v>207</v>
      </c>
      <c r="AT261" s="189" t="s">
        <v>284</v>
      </c>
      <c r="AU261" s="189" t="s">
        <v>85</v>
      </c>
      <c r="AY261" s="3" t="s">
        <v>147</v>
      </c>
      <c r="BE261" s="190" t="n">
        <f aca="false">IF(N261="základná",J261,0)</f>
        <v>0</v>
      </c>
      <c r="BF261" s="190" t="n">
        <f aca="false">IF(N261="znížená",J261,0)</f>
        <v>232.21</v>
      </c>
      <c r="BG261" s="190" t="n">
        <f aca="false">IF(N261="zákl. prenesená",J261,0)</f>
        <v>0</v>
      </c>
      <c r="BH261" s="190" t="n">
        <f aca="false">IF(N261="zníž. prenesená",J261,0)</f>
        <v>0</v>
      </c>
      <c r="BI261" s="190" t="n">
        <f aca="false">IF(N261="nulová",J261,0)</f>
        <v>0</v>
      </c>
      <c r="BJ261" s="3" t="s">
        <v>85</v>
      </c>
      <c r="BK261" s="190" t="n">
        <f aca="false">ROUND(I261*H261,2)</f>
        <v>232.21</v>
      </c>
      <c r="BL261" s="3" t="s">
        <v>179</v>
      </c>
      <c r="BM261" s="189" t="s">
        <v>542</v>
      </c>
    </row>
    <row r="262" s="22" customFormat="true" ht="33" hidden="false" customHeight="true" outlineLevel="0" collapsed="false">
      <c r="A262" s="17"/>
      <c r="B262" s="177"/>
      <c r="C262" s="178" t="s">
        <v>354</v>
      </c>
      <c r="D262" s="178" t="s">
        <v>149</v>
      </c>
      <c r="E262" s="179" t="s">
        <v>507</v>
      </c>
      <c r="F262" s="180" t="s">
        <v>508</v>
      </c>
      <c r="G262" s="181" t="s">
        <v>277</v>
      </c>
      <c r="H262" s="182" t="n">
        <v>162.2</v>
      </c>
      <c r="I262" s="183" t="n">
        <v>11.4</v>
      </c>
      <c r="J262" s="183" t="n">
        <f aca="false">ROUND(I262*H262,2)</f>
        <v>1849.08</v>
      </c>
      <c r="K262" s="184"/>
      <c r="L262" s="18"/>
      <c r="M262" s="185"/>
      <c r="N262" s="186" t="s">
        <v>38</v>
      </c>
      <c r="O262" s="187" t="n">
        <v>0</v>
      </c>
      <c r="P262" s="187" t="n">
        <f aca="false">O262*H262</f>
        <v>0</v>
      </c>
      <c r="Q262" s="187" t="n">
        <v>0</v>
      </c>
      <c r="R262" s="187" t="n">
        <f aca="false">Q262*H262</f>
        <v>0</v>
      </c>
      <c r="S262" s="187" t="n">
        <v>0</v>
      </c>
      <c r="T262" s="188" t="n">
        <f aca="false">S262*H262</f>
        <v>0</v>
      </c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R262" s="189" t="s">
        <v>179</v>
      </c>
      <c r="AT262" s="189" t="s">
        <v>149</v>
      </c>
      <c r="AU262" s="189" t="s">
        <v>85</v>
      </c>
      <c r="AY262" s="3" t="s">
        <v>147</v>
      </c>
      <c r="BE262" s="190" t="n">
        <f aca="false">IF(N262="základná",J262,0)</f>
        <v>0</v>
      </c>
      <c r="BF262" s="190" t="n">
        <f aca="false">IF(N262="znížená",J262,0)</f>
        <v>1849.08</v>
      </c>
      <c r="BG262" s="190" t="n">
        <f aca="false">IF(N262="zákl. prenesená",J262,0)</f>
        <v>0</v>
      </c>
      <c r="BH262" s="190" t="n">
        <f aca="false">IF(N262="zníž. prenesená",J262,0)</f>
        <v>0</v>
      </c>
      <c r="BI262" s="190" t="n">
        <f aca="false">IF(N262="nulová",J262,0)</f>
        <v>0</v>
      </c>
      <c r="BJ262" s="3" t="s">
        <v>85</v>
      </c>
      <c r="BK262" s="190" t="n">
        <f aca="false">ROUND(I262*H262,2)</f>
        <v>1849.08</v>
      </c>
      <c r="BL262" s="3" t="s">
        <v>179</v>
      </c>
      <c r="BM262" s="189" t="s">
        <v>543</v>
      </c>
    </row>
    <row r="263" s="22" customFormat="true" ht="16.5" hidden="false" customHeight="true" outlineLevel="0" collapsed="false">
      <c r="A263" s="17"/>
      <c r="B263" s="177"/>
      <c r="C263" s="191" t="s">
        <v>544</v>
      </c>
      <c r="D263" s="191" t="s">
        <v>284</v>
      </c>
      <c r="E263" s="192" t="s">
        <v>476</v>
      </c>
      <c r="F263" s="193" t="s">
        <v>477</v>
      </c>
      <c r="G263" s="194" t="s">
        <v>287</v>
      </c>
      <c r="H263" s="195" t="n">
        <v>1297.6</v>
      </c>
      <c r="I263" s="196" t="n">
        <v>0.23</v>
      </c>
      <c r="J263" s="196" t="n">
        <f aca="false">ROUND(I263*H263,2)</f>
        <v>298.45</v>
      </c>
      <c r="K263" s="197"/>
      <c r="L263" s="198"/>
      <c r="M263" s="199"/>
      <c r="N263" s="200" t="s">
        <v>38</v>
      </c>
      <c r="O263" s="187" t="n">
        <v>0</v>
      </c>
      <c r="P263" s="187" t="n">
        <f aca="false">O263*H263</f>
        <v>0</v>
      </c>
      <c r="Q263" s="187" t="n">
        <v>0</v>
      </c>
      <c r="R263" s="187" t="n">
        <f aca="false">Q263*H263</f>
        <v>0</v>
      </c>
      <c r="S263" s="187" t="n">
        <v>0</v>
      </c>
      <c r="T263" s="188" t="n">
        <f aca="false">S263*H263</f>
        <v>0</v>
      </c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R263" s="189" t="s">
        <v>207</v>
      </c>
      <c r="AT263" s="189" t="s">
        <v>284</v>
      </c>
      <c r="AU263" s="189" t="s">
        <v>85</v>
      </c>
      <c r="AY263" s="3" t="s">
        <v>147</v>
      </c>
      <c r="BE263" s="190" t="n">
        <f aca="false">IF(N263="základná",J263,0)</f>
        <v>0</v>
      </c>
      <c r="BF263" s="190" t="n">
        <f aca="false">IF(N263="znížená",J263,0)</f>
        <v>298.45</v>
      </c>
      <c r="BG263" s="190" t="n">
        <f aca="false">IF(N263="zákl. prenesená",J263,0)</f>
        <v>0</v>
      </c>
      <c r="BH263" s="190" t="n">
        <f aca="false">IF(N263="zníž. prenesená",J263,0)</f>
        <v>0</v>
      </c>
      <c r="BI263" s="190" t="n">
        <f aca="false">IF(N263="nulová",J263,0)</f>
        <v>0</v>
      </c>
      <c r="BJ263" s="3" t="s">
        <v>85</v>
      </c>
      <c r="BK263" s="190" t="n">
        <f aca="false">ROUND(I263*H263,2)</f>
        <v>298.45</v>
      </c>
      <c r="BL263" s="3" t="s">
        <v>179</v>
      </c>
      <c r="BM263" s="189" t="s">
        <v>547</v>
      </c>
    </row>
    <row r="264" s="22" customFormat="true" ht="24.15" hidden="false" customHeight="true" outlineLevel="0" collapsed="false">
      <c r="A264" s="17"/>
      <c r="B264" s="177"/>
      <c r="C264" s="178" t="s">
        <v>357</v>
      </c>
      <c r="D264" s="178" t="s">
        <v>149</v>
      </c>
      <c r="E264" s="179" t="s">
        <v>512</v>
      </c>
      <c r="F264" s="180" t="s">
        <v>513</v>
      </c>
      <c r="G264" s="181" t="s">
        <v>277</v>
      </c>
      <c r="H264" s="182" t="n">
        <v>126.2</v>
      </c>
      <c r="I264" s="183" t="n">
        <v>17.61</v>
      </c>
      <c r="J264" s="183" t="n">
        <f aca="false">ROUND(I264*H264,2)</f>
        <v>2222.38</v>
      </c>
      <c r="K264" s="184"/>
      <c r="L264" s="18"/>
      <c r="M264" s="185"/>
      <c r="N264" s="186" t="s">
        <v>38</v>
      </c>
      <c r="O264" s="187" t="n">
        <v>0</v>
      </c>
      <c r="P264" s="187" t="n">
        <f aca="false">O264*H264</f>
        <v>0</v>
      </c>
      <c r="Q264" s="187" t="n">
        <v>0</v>
      </c>
      <c r="R264" s="187" t="n">
        <f aca="false">Q264*H264</f>
        <v>0</v>
      </c>
      <c r="S264" s="187" t="n">
        <v>0</v>
      </c>
      <c r="T264" s="188" t="n">
        <f aca="false">S264*H264</f>
        <v>0</v>
      </c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R264" s="189" t="s">
        <v>179</v>
      </c>
      <c r="AT264" s="189" t="s">
        <v>149</v>
      </c>
      <c r="AU264" s="189" t="s">
        <v>85</v>
      </c>
      <c r="AY264" s="3" t="s">
        <v>147</v>
      </c>
      <c r="BE264" s="190" t="n">
        <f aca="false">IF(N264="základná",J264,0)</f>
        <v>0</v>
      </c>
      <c r="BF264" s="190" t="n">
        <f aca="false">IF(N264="znížená",J264,0)</f>
        <v>2222.38</v>
      </c>
      <c r="BG264" s="190" t="n">
        <f aca="false">IF(N264="zákl. prenesená",J264,0)</f>
        <v>0</v>
      </c>
      <c r="BH264" s="190" t="n">
        <f aca="false">IF(N264="zníž. prenesená",J264,0)</f>
        <v>0</v>
      </c>
      <c r="BI264" s="190" t="n">
        <f aca="false">IF(N264="nulová",J264,0)</f>
        <v>0</v>
      </c>
      <c r="BJ264" s="3" t="s">
        <v>85</v>
      </c>
      <c r="BK264" s="190" t="n">
        <f aca="false">ROUND(I264*H264,2)</f>
        <v>2222.38</v>
      </c>
      <c r="BL264" s="3" t="s">
        <v>179</v>
      </c>
      <c r="BM264" s="189" t="s">
        <v>550</v>
      </c>
    </row>
    <row r="265" s="22" customFormat="true" ht="16.5" hidden="false" customHeight="true" outlineLevel="0" collapsed="false">
      <c r="A265" s="17"/>
      <c r="B265" s="177"/>
      <c r="C265" s="191" t="s">
        <v>553</v>
      </c>
      <c r="D265" s="191" t="s">
        <v>284</v>
      </c>
      <c r="E265" s="192" t="s">
        <v>476</v>
      </c>
      <c r="F265" s="193" t="s">
        <v>477</v>
      </c>
      <c r="G265" s="194" t="s">
        <v>287</v>
      </c>
      <c r="H265" s="195" t="n">
        <v>1009.6</v>
      </c>
      <c r="I265" s="196" t="n">
        <v>0.23</v>
      </c>
      <c r="J265" s="196" t="n">
        <f aca="false">ROUND(I265*H265,2)</f>
        <v>232.21</v>
      </c>
      <c r="K265" s="197"/>
      <c r="L265" s="198"/>
      <c r="M265" s="199"/>
      <c r="N265" s="200" t="s">
        <v>38</v>
      </c>
      <c r="O265" s="187" t="n">
        <v>0</v>
      </c>
      <c r="P265" s="187" t="n">
        <f aca="false">O265*H265</f>
        <v>0</v>
      </c>
      <c r="Q265" s="187" t="n">
        <v>0</v>
      </c>
      <c r="R265" s="187" t="n">
        <f aca="false">Q265*H265</f>
        <v>0</v>
      </c>
      <c r="S265" s="187" t="n">
        <v>0</v>
      </c>
      <c r="T265" s="188" t="n">
        <f aca="false">S265*H265</f>
        <v>0</v>
      </c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R265" s="189" t="s">
        <v>207</v>
      </c>
      <c r="AT265" s="189" t="s">
        <v>284</v>
      </c>
      <c r="AU265" s="189" t="s">
        <v>85</v>
      </c>
      <c r="AY265" s="3" t="s">
        <v>147</v>
      </c>
      <c r="BE265" s="190" t="n">
        <f aca="false">IF(N265="základná",J265,0)</f>
        <v>0</v>
      </c>
      <c r="BF265" s="190" t="n">
        <f aca="false">IF(N265="znížená",J265,0)</f>
        <v>232.21</v>
      </c>
      <c r="BG265" s="190" t="n">
        <f aca="false">IF(N265="zákl. prenesená",J265,0)</f>
        <v>0</v>
      </c>
      <c r="BH265" s="190" t="n">
        <f aca="false">IF(N265="zníž. prenesená",J265,0)</f>
        <v>0</v>
      </c>
      <c r="BI265" s="190" t="n">
        <f aca="false">IF(N265="nulová",J265,0)</f>
        <v>0</v>
      </c>
      <c r="BJ265" s="3" t="s">
        <v>85</v>
      </c>
      <c r="BK265" s="190" t="n">
        <f aca="false">ROUND(I265*H265,2)</f>
        <v>232.21</v>
      </c>
      <c r="BL265" s="3" t="s">
        <v>179</v>
      </c>
      <c r="BM265" s="189" t="s">
        <v>556</v>
      </c>
    </row>
    <row r="266" s="22" customFormat="true" ht="24.15" hidden="false" customHeight="true" outlineLevel="0" collapsed="false">
      <c r="A266" s="17"/>
      <c r="B266" s="177"/>
      <c r="C266" s="178" t="s">
        <v>362</v>
      </c>
      <c r="D266" s="178" t="s">
        <v>149</v>
      </c>
      <c r="E266" s="179" t="s">
        <v>517</v>
      </c>
      <c r="F266" s="180" t="s">
        <v>518</v>
      </c>
      <c r="G266" s="181" t="s">
        <v>152</v>
      </c>
      <c r="H266" s="182" t="n">
        <v>650.38</v>
      </c>
      <c r="I266" s="183" t="n">
        <v>0.51</v>
      </c>
      <c r="J266" s="183" t="n">
        <f aca="false">ROUND(I266*H266,2)</f>
        <v>331.69</v>
      </c>
      <c r="K266" s="184"/>
      <c r="L266" s="18"/>
      <c r="M266" s="185"/>
      <c r="N266" s="186" t="s">
        <v>38</v>
      </c>
      <c r="O266" s="187" t="n">
        <v>0</v>
      </c>
      <c r="P266" s="187" t="n">
        <f aca="false">O266*H266</f>
        <v>0</v>
      </c>
      <c r="Q266" s="187" t="n">
        <v>0</v>
      </c>
      <c r="R266" s="187" t="n">
        <f aca="false">Q266*H266</f>
        <v>0</v>
      </c>
      <c r="S266" s="187" t="n">
        <v>0</v>
      </c>
      <c r="T266" s="188" t="n">
        <f aca="false">S266*H266</f>
        <v>0</v>
      </c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R266" s="189" t="s">
        <v>179</v>
      </c>
      <c r="AT266" s="189" t="s">
        <v>149</v>
      </c>
      <c r="AU266" s="189" t="s">
        <v>85</v>
      </c>
      <c r="AY266" s="3" t="s">
        <v>147</v>
      </c>
      <c r="BE266" s="190" t="n">
        <f aca="false">IF(N266="základná",J266,0)</f>
        <v>0</v>
      </c>
      <c r="BF266" s="190" t="n">
        <f aca="false">IF(N266="znížená",J266,0)</f>
        <v>331.69</v>
      </c>
      <c r="BG266" s="190" t="n">
        <f aca="false">IF(N266="zákl. prenesená",J266,0)</f>
        <v>0</v>
      </c>
      <c r="BH266" s="190" t="n">
        <f aca="false">IF(N266="zníž. prenesená",J266,0)</f>
        <v>0</v>
      </c>
      <c r="BI266" s="190" t="n">
        <f aca="false">IF(N266="nulová",J266,0)</f>
        <v>0</v>
      </c>
      <c r="BJ266" s="3" t="s">
        <v>85</v>
      </c>
      <c r="BK266" s="190" t="n">
        <f aca="false">ROUND(I266*H266,2)</f>
        <v>331.69</v>
      </c>
      <c r="BL266" s="3" t="s">
        <v>179</v>
      </c>
      <c r="BM266" s="189" t="s">
        <v>559</v>
      </c>
    </row>
    <row r="267" s="22" customFormat="true" ht="24.15" hidden="false" customHeight="true" outlineLevel="0" collapsed="false">
      <c r="A267" s="17"/>
      <c r="B267" s="177"/>
      <c r="C267" s="191" t="s">
        <v>560</v>
      </c>
      <c r="D267" s="191" t="s">
        <v>284</v>
      </c>
      <c r="E267" s="192" t="s">
        <v>521</v>
      </c>
      <c r="F267" s="193" t="s">
        <v>522</v>
      </c>
      <c r="G267" s="194" t="s">
        <v>152</v>
      </c>
      <c r="H267" s="195" t="n">
        <v>747.94</v>
      </c>
      <c r="I267" s="196" t="n">
        <v>1.39</v>
      </c>
      <c r="J267" s="196" t="n">
        <f aca="false">ROUND(I267*H267,2)</f>
        <v>1039.64</v>
      </c>
      <c r="K267" s="197"/>
      <c r="L267" s="198"/>
      <c r="M267" s="199"/>
      <c r="N267" s="200" t="s">
        <v>38</v>
      </c>
      <c r="O267" s="187" t="n">
        <v>0</v>
      </c>
      <c r="P267" s="187" t="n">
        <f aca="false">O267*H267</f>
        <v>0</v>
      </c>
      <c r="Q267" s="187" t="n">
        <v>0</v>
      </c>
      <c r="R267" s="187" t="n">
        <f aca="false">Q267*H267</f>
        <v>0</v>
      </c>
      <c r="S267" s="187" t="n">
        <v>0</v>
      </c>
      <c r="T267" s="188" t="n">
        <f aca="false">S267*H267</f>
        <v>0</v>
      </c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R267" s="189" t="s">
        <v>207</v>
      </c>
      <c r="AT267" s="189" t="s">
        <v>284</v>
      </c>
      <c r="AU267" s="189" t="s">
        <v>85</v>
      </c>
      <c r="AY267" s="3" t="s">
        <v>147</v>
      </c>
      <c r="BE267" s="190" t="n">
        <f aca="false">IF(N267="základná",J267,0)</f>
        <v>0</v>
      </c>
      <c r="BF267" s="190" t="n">
        <f aca="false">IF(N267="znížená",J267,0)</f>
        <v>1039.64</v>
      </c>
      <c r="BG267" s="190" t="n">
        <f aca="false">IF(N267="zákl. prenesená",J267,0)</f>
        <v>0</v>
      </c>
      <c r="BH267" s="190" t="n">
        <f aca="false">IF(N267="zníž. prenesená",J267,0)</f>
        <v>0</v>
      </c>
      <c r="BI267" s="190" t="n">
        <f aca="false">IF(N267="nulová",J267,0)</f>
        <v>0</v>
      </c>
      <c r="BJ267" s="3" t="s">
        <v>85</v>
      </c>
      <c r="BK267" s="190" t="n">
        <f aca="false">ROUND(I267*H267,2)</f>
        <v>1039.64</v>
      </c>
      <c r="BL267" s="3" t="s">
        <v>179</v>
      </c>
      <c r="BM267" s="189" t="s">
        <v>563</v>
      </c>
    </row>
    <row r="268" s="22" customFormat="true" ht="24.15" hidden="false" customHeight="true" outlineLevel="0" collapsed="false">
      <c r="A268" s="17"/>
      <c r="B268" s="177"/>
      <c r="C268" s="178" t="s">
        <v>365</v>
      </c>
      <c r="D268" s="178" t="s">
        <v>149</v>
      </c>
      <c r="E268" s="179" t="s">
        <v>524</v>
      </c>
      <c r="F268" s="180" t="s">
        <v>525</v>
      </c>
      <c r="G268" s="181" t="s">
        <v>287</v>
      </c>
      <c r="H268" s="182" t="n">
        <v>2</v>
      </c>
      <c r="I268" s="183" t="n">
        <v>2.5</v>
      </c>
      <c r="J268" s="183" t="n">
        <f aca="false">ROUND(I268*H268,2)</f>
        <v>5</v>
      </c>
      <c r="K268" s="184"/>
      <c r="L268" s="18"/>
      <c r="M268" s="185"/>
      <c r="N268" s="186" t="s">
        <v>38</v>
      </c>
      <c r="O268" s="187" t="n">
        <v>0</v>
      </c>
      <c r="P268" s="187" t="n">
        <f aca="false">O268*H268</f>
        <v>0</v>
      </c>
      <c r="Q268" s="187" t="n">
        <v>0</v>
      </c>
      <c r="R268" s="187" t="n">
        <f aca="false">Q268*H268</f>
        <v>0</v>
      </c>
      <c r="S268" s="187" t="n">
        <v>0</v>
      </c>
      <c r="T268" s="188" t="n">
        <f aca="false">S268*H268</f>
        <v>0</v>
      </c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R268" s="189" t="s">
        <v>179</v>
      </c>
      <c r="AT268" s="189" t="s">
        <v>149</v>
      </c>
      <c r="AU268" s="189" t="s">
        <v>85</v>
      </c>
      <c r="AY268" s="3" t="s">
        <v>147</v>
      </c>
      <c r="BE268" s="190" t="n">
        <f aca="false">IF(N268="základná",J268,0)</f>
        <v>0</v>
      </c>
      <c r="BF268" s="190" t="n">
        <f aca="false">IF(N268="znížená",J268,0)</f>
        <v>5</v>
      </c>
      <c r="BG268" s="190" t="n">
        <f aca="false">IF(N268="zákl. prenesená",J268,0)</f>
        <v>0</v>
      </c>
      <c r="BH268" s="190" t="n">
        <f aca="false">IF(N268="zníž. prenesená",J268,0)</f>
        <v>0</v>
      </c>
      <c r="BI268" s="190" t="n">
        <f aca="false">IF(N268="nulová",J268,0)</f>
        <v>0</v>
      </c>
      <c r="BJ268" s="3" t="s">
        <v>85</v>
      </c>
      <c r="BK268" s="190" t="n">
        <f aca="false">ROUND(I268*H268,2)</f>
        <v>5</v>
      </c>
      <c r="BL268" s="3" t="s">
        <v>179</v>
      </c>
      <c r="BM268" s="189" t="s">
        <v>566</v>
      </c>
    </row>
    <row r="269" s="22" customFormat="true" ht="24.15" hidden="false" customHeight="true" outlineLevel="0" collapsed="false">
      <c r="A269" s="17"/>
      <c r="B269" s="177"/>
      <c r="C269" s="191" t="s">
        <v>567</v>
      </c>
      <c r="D269" s="191" t="s">
        <v>284</v>
      </c>
      <c r="E269" s="192" t="s">
        <v>483</v>
      </c>
      <c r="F269" s="193" t="s">
        <v>484</v>
      </c>
      <c r="G269" s="194" t="s">
        <v>152</v>
      </c>
      <c r="H269" s="195" t="n">
        <v>0.36</v>
      </c>
      <c r="I269" s="196" t="n">
        <v>10.3</v>
      </c>
      <c r="J269" s="196" t="n">
        <f aca="false">ROUND(I269*H269,2)</f>
        <v>3.71</v>
      </c>
      <c r="K269" s="197"/>
      <c r="L269" s="198"/>
      <c r="M269" s="199"/>
      <c r="N269" s="200" t="s">
        <v>38</v>
      </c>
      <c r="O269" s="187" t="n">
        <v>0</v>
      </c>
      <c r="P269" s="187" t="n">
        <f aca="false">O269*H269</f>
        <v>0</v>
      </c>
      <c r="Q269" s="187" t="n">
        <v>0</v>
      </c>
      <c r="R269" s="187" t="n">
        <f aca="false">Q269*H269</f>
        <v>0</v>
      </c>
      <c r="S269" s="187" t="n">
        <v>0</v>
      </c>
      <c r="T269" s="188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89" t="s">
        <v>207</v>
      </c>
      <c r="AT269" s="189" t="s">
        <v>284</v>
      </c>
      <c r="AU269" s="189" t="s">
        <v>85</v>
      </c>
      <c r="AY269" s="3" t="s">
        <v>147</v>
      </c>
      <c r="BE269" s="190" t="n">
        <f aca="false">IF(N269="základná",J269,0)</f>
        <v>0</v>
      </c>
      <c r="BF269" s="190" t="n">
        <f aca="false">IF(N269="znížená",J269,0)</f>
        <v>3.71</v>
      </c>
      <c r="BG269" s="190" t="n">
        <f aca="false">IF(N269="zákl. prenesená",J269,0)</f>
        <v>0</v>
      </c>
      <c r="BH269" s="190" t="n">
        <f aca="false">IF(N269="zníž. prenesená",J269,0)</f>
        <v>0</v>
      </c>
      <c r="BI269" s="190" t="n">
        <f aca="false">IF(N269="nulová",J269,0)</f>
        <v>0</v>
      </c>
      <c r="BJ269" s="3" t="s">
        <v>85</v>
      </c>
      <c r="BK269" s="190" t="n">
        <f aca="false">ROUND(I269*H269,2)</f>
        <v>3.71</v>
      </c>
      <c r="BL269" s="3" t="s">
        <v>179</v>
      </c>
      <c r="BM269" s="189" t="s">
        <v>570</v>
      </c>
    </row>
    <row r="270" s="22" customFormat="true" ht="16.5" hidden="false" customHeight="true" outlineLevel="0" collapsed="false">
      <c r="A270" s="17"/>
      <c r="B270" s="177"/>
      <c r="C270" s="191" t="s">
        <v>369</v>
      </c>
      <c r="D270" s="191" t="s">
        <v>284</v>
      </c>
      <c r="E270" s="192" t="s">
        <v>529</v>
      </c>
      <c r="F270" s="193" t="s">
        <v>530</v>
      </c>
      <c r="G270" s="194" t="s">
        <v>287</v>
      </c>
      <c r="H270" s="195" t="n">
        <v>2</v>
      </c>
      <c r="I270" s="196" t="n">
        <v>2.92</v>
      </c>
      <c r="J270" s="196" t="n">
        <f aca="false">ROUND(I270*H270,2)</f>
        <v>5.84</v>
      </c>
      <c r="K270" s="197"/>
      <c r="L270" s="198"/>
      <c r="M270" s="199"/>
      <c r="N270" s="200" t="s">
        <v>38</v>
      </c>
      <c r="O270" s="187" t="n">
        <v>0</v>
      </c>
      <c r="P270" s="187" t="n">
        <f aca="false">O270*H270</f>
        <v>0</v>
      </c>
      <c r="Q270" s="187" t="n">
        <v>0</v>
      </c>
      <c r="R270" s="187" t="n">
        <f aca="false">Q270*H270</f>
        <v>0</v>
      </c>
      <c r="S270" s="187" t="n">
        <v>0</v>
      </c>
      <c r="T270" s="188" t="n">
        <f aca="false">S270*H270</f>
        <v>0</v>
      </c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R270" s="189" t="s">
        <v>207</v>
      </c>
      <c r="AT270" s="189" t="s">
        <v>284</v>
      </c>
      <c r="AU270" s="189" t="s">
        <v>85</v>
      </c>
      <c r="AY270" s="3" t="s">
        <v>147</v>
      </c>
      <c r="BE270" s="190" t="n">
        <f aca="false">IF(N270="základná",J270,0)</f>
        <v>0</v>
      </c>
      <c r="BF270" s="190" t="n">
        <f aca="false">IF(N270="znížená",J270,0)</f>
        <v>5.84</v>
      </c>
      <c r="BG270" s="190" t="n">
        <f aca="false">IF(N270="zákl. prenesená",J270,0)</f>
        <v>0</v>
      </c>
      <c r="BH270" s="190" t="n">
        <f aca="false">IF(N270="zníž. prenesená",J270,0)</f>
        <v>0</v>
      </c>
      <c r="BI270" s="190" t="n">
        <f aca="false">IF(N270="nulová",J270,0)</f>
        <v>0</v>
      </c>
      <c r="BJ270" s="3" t="s">
        <v>85</v>
      </c>
      <c r="BK270" s="190" t="n">
        <f aca="false">ROUND(I270*H270,2)</f>
        <v>5.84</v>
      </c>
      <c r="BL270" s="3" t="s">
        <v>179</v>
      </c>
      <c r="BM270" s="189" t="s">
        <v>573</v>
      </c>
    </row>
    <row r="271" s="22" customFormat="true" ht="33" hidden="false" customHeight="true" outlineLevel="0" collapsed="false">
      <c r="A271" s="17"/>
      <c r="B271" s="177"/>
      <c r="C271" s="178" t="s">
        <v>574</v>
      </c>
      <c r="D271" s="178" t="s">
        <v>149</v>
      </c>
      <c r="E271" s="179" t="s">
        <v>540</v>
      </c>
      <c r="F271" s="180" t="s">
        <v>541</v>
      </c>
      <c r="G271" s="181" t="s">
        <v>277</v>
      </c>
      <c r="H271" s="182" t="n">
        <v>120.7</v>
      </c>
      <c r="I271" s="183" t="n">
        <v>9.08</v>
      </c>
      <c r="J271" s="183" t="n">
        <f aca="false">ROUND(I271*H271,2)</f>
        <v>1095.96</v>
      </c>
      <c r="K271" s="184"/>
      <c r="L271" s="18"/>
      <c r="M271" s="185"/>
      <c r="N271" s="186" t="s">
        <v>38</v>
      </c>
      <c r="O271" s="187" t="n">
        <v>0</v>
      </c>
      <c r="P271" s="187" t="n">
        <f aca="false">O271*H271</f>
        <v>0</v>
      </c>
      <c r="Q271" s="187" t="n">
        <v>0</v>
      </c>
      <c r="R271" s="187" t="n">
        <f aca="false">Q271*H271</f>
        <v>0</v>
      </c>
      <c r="S271" s="187" t="n">
        <v>0</v>
      </c>
      <c r="T271" s="188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89" t="s">
        <v>179</v>
      </c>
      <c r="AT271" s="189" t="s">
        <v>149</v>
      </c>
      <c r="AU271" s="189" t="s">
        <v>85</v>
      </c>
      <c r="AY271" s="3" t="s">
        <v>147</v>
      </c>
      <c r="BE271" s="190" t="n">
        <f aca="false">IF(N271="základná",J271,0)</f>
        <v>0</v>
      </c>
      <c r="BF271" s="190" t="n">
        <f aca="false">IF(N271="znížená",J271,0)</f>
        <v>1095.96</v>
      </c>
      <c r="BG271" s="190" t="n">
        <f aca="false">IF(N271="zákl. prenesená",J271,0)</f>
        <v>0</v>
      </c>
      <c r="BH271" s="190" t="n">
        <f aca="false">IF(N271="zníž. prenesená",J271,0)</f>
        <v>0</v>
      </c>
      <c r="BI271" s="190" t="n">
        <f aca="false">IF(N271="nulová",J271,0)</f>
        <v>0</v>
      </c>
      <c r="BJ271" s="3" t="s">
        <v>85</v>
      </c>
      <c r="BK271" s="190" t="n">
        <f aca="false">ROUND(I271*H271,2)</f>
        <v>1095.96</v>
      </c>
      <c r="BL271" s="3" t="s">
        <v>179</v>
      </c>
      <c r="BM271" s="189" t="s">
        <v>577</v>
      </c>
    </row>
    <row r="272" s="22" customFormat="true" ht="16.5" hidden="false" customHeight="true" outlineLevel="0" collapsed="false">
      <c r="A272" s="17"/>
      <c r="B272" s="177"/>
      <c r="C272" s="191" t="s">
        <v>372</v>
      </c>
      <c r="D272" s="191" t="s">
        <v>284</v>
      </c>
      <c r="E272" s="192" t="s">
        <v>476</v>
      </c>
      <c r="F272" s="193" t="s">
        <v>477</v>
      </c>
      <c r="G272" s="194" t="s">
        <v>287</v>
      </c>
      <c r="H272" s="195" t="n">
        <v>965.6</v>
      </c>
      <c r="I272" s="196" t="n">
        <v>0.23</v>
      </c>
      <c r="J272" s="196" t="n">
        <f aca="false">ROUND(I272*H272,2)</f>
        <v>222.09</v>
      </c>
      <c r="K272" s="197"/>
      <c r="L272" s="198"/>
      <c r="M272" s="199"/>
      <c r="N272" s="200" t="s">
        <v>38</v>
      </c>
      <c r="O272" s="187" t="n">
        <v>0</v>
      </c>
      <c r="P272" s="187" t="n">
        <f aca="false">O272*H272</f>
        <v>0</v>
      </c>
      <c r="Q272" s="187" t="n">
        <v>0</v>
      </c>
      <c r="R272" s="187" t="n">
        <f aca="false">Q272*H272</f>
        <v>0</v>
      </c>
      <c r="S272" s="187" t="n">
        <v>0</v>
      </c>
      <c r="T272" s="188" t="n">
        <f aca="false">S272*H272</f>
        <v>0</v>
      </c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R272" s="189" t="s">
        <v>207</v>
      </c>
      <c r="AT272" s="189" t="s">
        <v>284</v>
      </c>
      <c r="AU272" s="189" t="s">
        <v>85</v>
      </c>
      <c r="AY272" s="3" t="s">
        <v>147</v>
      </c>
      <c r="BE272" s="190" t="n">
        <f aca="false">IF(N272="základná",J272,0)</f>
        <v>0</v>
      </c>
      <c r="BF272" s="190" t="n">
        <f aca="false">IF(N272="znížená",J272,0)</f>
        <v>222.09</v>
      </c>
      <c r="BG272" s="190" t="n">
        <f aca="false">IF(N272="zákl. prenesená",J272,0)</f>
        <v>0</v>
      </c>
      <c r="BH272" s="190" t="n">
        <f aca="false">IF(N272="zníž. prenesená",J272,0)</f>
        <v>0</v>
      </c>
      <c r="BI272" s="190" t="n">
        <f aca="false">IF(N272="nulová",J272,0)</f>
        <v>0</v>
      </c>
      <c r="BJ272" s="3" t="s">
        <v>85</v>
      </c>
      <c r="BK272" s="190" t="n">
        <f aca="false">ROUND(I272*H272,2)</f>
        <v>222.09</v>
      </c>
      <c r="BL272" s="3" t="s">
        <v>179</v>
      </c>
      <c r="BM272" s="189" t="s">
        <v>580</v>
      </c>
    </row>
    <row r="273" s="22" customFormat="true" ht="16.5" hidden="false" customHeight="true" outlineLevel="0" collapsed="false">
      <c r="A273" s="17"/>
      <c r="B273" s="177"/>
      <c r="C273" s="191" t="s">
        <v>581</v>
      </c>
      <c r="D273" s="191" t="s">
        <v>284</v>
      </c>
      <c r="E273" s="192" t="s">
        <v>545</v>
      </c>
      <c r="F273" s="193" t="s">
        <v>546</v>
      </c>
      <c r="G273" s="194" t="s">
        <v>152</v>
      </c>
      <c r="H273" s="195" t="n">
        <v>74.83</v>
      </c>
      <c r="I273" s="196" t="n">
        <v>26.48</v>
      </c>
      <c r="J273" s="196" t="n">
        <f aca="false">ROUND(I273*H273,2)</f>
        <v>1981.5</v>
      </c>
      <c r="K273" s="197"/>
      <c r="L273" s="198"/>
      <c r="M273" s="199"/>
      <c r="N273" s="200" t="s">
        <v>38</v>
      </c>
      <c r="O273" s="187" t="n">
        <v>0</v>
      </c>
      <c r="P273" s="187" t="n">
        <f aca="false">O273*H273</f>
        <v>0</v>
      </c>
      <c r="Q273" s="187" t="n">
        <v>0</v>
      </c>
      <c r="R273" s="187" t="n">
        <f aca="false">Q273*H273</f>
        <v>0</v>
      </c>
      <c r="S273" s="187" t="n">
        <v>0</v>
      </c>
      <c r="T273" s="188" t="n">
        <f aca="false">S273*H273</f>
        <v>0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R273" s="189" t="s">
        <v>207</v>
      </c>
      <c r="AT273" s="189" t="s">
        <v>284</v>
      </c>
      <c r="AU273" s="189" t="s">
        <v>85</v>
      </c>
      <c r="AY273" s="3" t="s">
        <v>147</v>
      </c>
      <c r="BE273" s="190" t="n">
        <f aca="false">IF(N273="základná",J273,0)</f>
        <v>0</v>
      </c>
      <c r="BF273" s="190" t="n">
        <f aca="false">IF(N273="znížená",J273,0)</f>
        <v>1981.5</v>
      </c>
      <c r="BG273" s="190" t="n">
        <f aca="false">IF(N273="zákl. prenesená",J273,0)</f>
        <v>0</v>
      </c>
      <c r="BH273" s="190" t="n">
        <f aca="false">IF(N273="zníž. prenesená",J273,0)</f>
        <v>0</v>
      </c>
      <c r="BI273" s="190" t="n">
        <f aca="false">IF(N273="nulová",J273,0)</f>
        <v>0</v>
      </c>
      <c r="BJ273" s="3" t="s">
        <v>85</v>
      </c>
      <c r="BK273" s="190" t="n">
        <f aca="false">ROUND(I273*H273,2)</f>
        <v>1981.5</v>
      </c>
      <c r="BL273" s="3" t="s">
        <v>179</v>
      </c>
      <c r="BM273" s="189" t="s">
        <v>584</v>
      </c>
    </row>
    <row r="274" s="22" customFormat="true" ht="24.15" hidden="false" customHeight="true" outlineLevel="0" collapsed="false">
      <c r="A274" s="17"/>
      <c r="B274" s="177"/>
      <c r="C274" s="178" t="s">
        <v>376</v>
      </c>
      <c r="D274" s="178" t="s">
        <v>149</v>
      </c>
      <c r="E274" s="179" t="s">
        <v>548</v>
      </c>
      <c r="F274" s="180" t="s">
        <v>549</v>
      </c>
      <c r="G274" s="181" t="s">
        <v>424</v>
      </c>
      <c r="H274" s="182" t="n">
        <v>350.516</v>
      </c>
      <c r="I274" s="183" t="n">
        <v>2.464</v>
      </c>
      <c r="J274" s="183" t="n">
        <f aca="false">ROUND(I274*H274,2)</f>
        <v>863.67</v>
      </c>
      <c r="K274" s="184"/>
      <c r="L274" s="18"/>
      <c r="M274" s="185"/>
      <c r="N274" s="186" t="s">
        <v>38</v>
      </c>
      <c r="O274" s="187" t="n">
        <v>0</v>
      </c>
      <c r="P274" s="187" t="n">
        <f aca="false">O274*H274</f>
        <v>0</v>
      </c>
      <c r="Q274" s="187" t="n">
        <v>0</v>
      </c>
      <c r="R274" s="187" t="n">
        <f aca="false">Q274*H274</f>
        <v>0</v>
      </c>
      <c r="S274" s="187" t="n">
        <v>0</v>
      </c>
      <c r="T274" s="188" t="n">
        <f aca="false">S274*H274</f>
        <v>0</v>
      </c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R274" s="189" t="s">
        <v>179</v>
      </c>
      <c r="AT274" s="189" t="s">
        <v>149</v>
      </c>
      <c r="AU274" s="189" t="s">
        <v>85</v>
      </c>
      <c r="AY274" s="3" t="s">
        <v>147</v>
      </c>
      <c r="BE274" s="190" t="n">
        <f aca="false">IF(N274="základná",J274,0)</f>
        <v>0</v>
      </c>
      <c r="BF274" s="190" t="n">
        <f aca="false">IF(N274="znížená",J274,0)</f>
        <v>863.67</v>
      </c>
      <c r="BG274" s="190" t="n">
        <f aca="false">IF(N274="zákl. prenesená",J274,0)</f>
        <v>0</v>
      </c>
      <c r="BH274" s="190" t="n">
        <f aca="false">IF(N274="zníž. prenesená",J274,0)</f>
        <v>0</v>
      </c>
      <c r="BI274" s="190" t="n">
        <f aca="false">IF(N274="nulová",J274,0)</f>
        <v>0</v>
      </c>
      <c r="BJ274" s="3" t="s">
        <v>85</v>
      </c>
      <c r="BK274" s="190" t="n">
        <f aca="false">ROUND(I274*H274,2)</f>
        <v>863.67</v>
      </c>
      <c r="BL274" s="3" t="s">
        <v>179</v>
      </c>
      <c r="BM274" s="189" t="s">
        <v>587</v>
      </c>
    </row>
    <row r="275" s="164" customFormat="true" ht="22.8" hidden="false" customHeight="true" outlineLevel="0" collapsed="false">
      <c r="B275" s="165"/>
      <c r="D275" s="166" t="s">
        <v>71</v>
      </c>
      <c r="E275" s="175" t="s">
        <v>551</v>
      </c>
      <c r="F275" s="175" t="s">
        <v>552</v>
      </c>
      <c r="J275" s="176" t="n">
        <f aca="false">BK275</f>
        <v>21256.92</v>
      </c>
      <c r="L275" s="165"/>
      <c r="M275" s="169"/>
      <c r="N275" s="170"/>
      <c r="O275" s="170"/>
      <c r="P275" s="171" t="n">
        <f aca="false">SUM(P276:P282)</f>
        <v>0</v>
      </c>
      <c r="Q275" s="170"/>
      <c r="R275" s="171" t="n">
        <f aca="false">SUM(R276:R282)</f>
        <v>0</v>
      </c>
      <c r="S275" s="170"/>
      <c r="T275" s="172" t="n">
        <f aca="false">SUM(T276:T282)</f>
        <v>0</v>
      </c>
      <c r="AR275" s="166" t="s">
        <v>85</v>
      </c>
      <c r="AT275" s="173" t="s">
        <v>71</v>
      </c>
      <c r="AU275" s="173" t="s">
        <v>79</v>
      </c>
      <c r="AY275" s="166" t="s">
        <v>147</v>
      </c>
      <c r="BK275" s="174" t="n">
        <f aca="false">SUM(BK276:BK282)</f>
        <v>21256.92</v>
      </c>
    </row>
    <row r="276" s="22" customFormat="true" ht="33" hidden="false" customHeight="true" outlineLevel="0" collapsed="false">
      <c r="A276" s="17"/>
      <c r="B276" s="177"/>
      <c r="C276" s="178" t="s">
        <v>590</v>
      </c>
      <c r="D276" s="178" t="s">
        <v>149</v>
      </c>
      <c r="E276" s="179" t="s">
        <v>554</v>
      </c>
      <c r="F276" s="180" t="s">
        <v>555</v>
      </c>
      <c r="G276" s="181" t="s">
        <v>152</v>
      </c>
      <c r="H276" s="182" t="n">
        <v>4.5</v>
      </c>
      <c r="I276" s="183" t="n">
        <v>6.69</v>
      </c>
      <c r="J276" s="183" t="n">
        <f aca="false">ROUND(I276*H276,2)</f>
        <v>30.11</v>
      </c>
      <c r="K276" s="184"/>
      <c r="L276" s="18"/>
      <c r="M276" s="185"/>
      <c r="N276" s="186" t="s">
        <v>38</v>
      </c>
      <c r="O276" s="187" t="n">
        <v>0</v>
      </c>
      <c r="P276" s="187" t="n">
        <f aca="false">O276*H276</f>
        <v>0</v>
      </c>
      <c r="Q276" s="187" t="n">
        <v>0</v>
      </c>
      <c r="R276" s="187" t="n">
        <f aca="false">Q276*H276</f>
        <v>0</v>
      </c>
      <c r="S276" s="187" t="n">
        <v>0</v>
      </c>
      <c r="T276" s="188" t="n">
        <f aca="false">S276*H276</f>
        <v>0</v>
      </c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R276" s="189" t="s">
        <v>179</v>
      </c>
      <c r="AT276" s="189" t="s">
        <v>149</v>
      </c>
      <c r="AU276" s="189" t="s">
        <v>85</v>
      </c>
      <c r="AY276" s="3" t="s">
        <v>147</v>
      </c>
      <c r="BE276" s="190" t="n">
        <f aca="false">IF(N276="základná",J276,0)</f>
        <v>0</v>
      </c>
      <c r="BF276" s="190" t="n">
        <f aca="false">IF(N276="znížená",J276,0)</f>
        <v>30.11</v>
      </c>
      <c r="BG276" s="190" t="n">
        <f aca="false">IF(N276="zákl. prenesená",J276,0)</f>
        <v>0</v>
      </c>
      <c r="BH276" s="190" t="n">
        <f aca="false">IF(N276="zníž. prenesená",J276,0)</f>
        <v>0</v>
      </c>
      <c r="BI276" s="190" t="n">
        <f aca="false">IF(N276="nulová",J276,0)</f>
        <v>0</v>
      </c>
      <c r="BJ276" s="3" t="s">
        <v>85</v>
      </c>
      <c r="BK276" s="190" t="n">
        <f aca="false">ROUND(I276*H276,2)</f>
        <v>30.11</v>
      </c>
      <c r="BL276" s="3" t="s">
        <v>179</v>
      </c>
      <c r="BM276" s="189" t="s">
        <v>593</v>
      </c>
    </row>
    <row r="277" s="22" customFormat="true" ht="24.15" hidden="false" customHeight="true" outlineLevel="0" collapsed="false">
      <c r="A277" s="17"/>
      <c r="B277" s="177"/>
      <c r="C277" s="191" t="s">
        <v>379</v>
      </c>
      <c r="D277" s="191" t="s">
        <v>284</v>
      </c>
      <c r="E277" s="192" t="s">
        <v>557</v>
      </c>
      <c r="F277" s="193" t="s">
        <v>558</v>
      </c>
      <c r="G277" s="194" t="s">
        <v>152</v>
      </c>
      <c r="H277" s="195" t="n">
        <v>4.59</v>
      </c>
      <c r="I277" s="196" t="n">
        <v>13.42</v>
      </c>
      <c r="J277" s="196" t="n">
        <f aca="false">ROUND(I277*H277,2)</f>
        <v>61.6</v>
      </c>
      <c r="K277" s="197"/>
      <c r="L277" s="198"/>
      <c r="M277" s="199"/>
      <c r="N277" s="200" t="s">
        <v>38</v>
      </c>
      <c r="O277" s="187" t="n">
        <v>0</v>
      </c>
      <c r="P277" s="187" t="n">
        <f aca="false">O277*H277</f>
        <v>0</v>
      </c>
      <c r="Q277" s="187" t="n">
        <v>0</v>
      </c>
      <c r="R277" s="187" t="n">
        <f aca="false">Q277*H277</f>
        <v>0</v>
      </c>
      <c r="S277" s="187" t="n">
        <v>0</v>
      </c>
      <c r="T277" s="188" t="n">
        <f aca="false">S277*H277</f>
        <v>0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89" t="s">
        <v>207</v>
      </c>
      <c r="AT277" s="189" t="s">
        <v>284</v>
      </c>
      <c r="AU277" s="189" t="s">
        <v>85</v>
      </c>
      <c r="AY277" s="3" t="s">
        <v>147</v>
      </c>
      <c r="BE277" s="190" t="n">
        <f aca="false">IF(N277="základná",J277,0)</f>
        <v>0</v>
      </c>
      <c r="BF277" s="190" t="n">
        <f aca="false">IF(N277="znížená",J277,0)</f>
        <v>61.6</v>
      </c>
      <c r="BG277" s="190" t="n">
        <f aca="false">IF(N277="zákl. prenesená",J277,0)</f>
        <v>0</v>
      </c>
      <c r="BH277" s="190" t="n">
        <f aca="false">IF(N277="zníž. prenesená",J277,0)</f>
        <v>0</v>
      </c>
      <c r="BI277" s="190" t="n">
        <f aca="false">IF(N277="nulová",J277,0)</f>
        <v>0</v>
      </c>
      <c r="BJ277" s="3" t="s">
        <v>85</v>
      </c>
      <c r="BK277" s="190" t="n">
        <f aca="false">ROUND(I277*H277,2)</f>
        <v>61.6</v>
      </c>
      <c r="BL277" s="3" t="s">
        <v>179</v>
      </c>
      <c r="BM277" s="189" t="s">
        <v>596</v>
      </c>
    </row>
    <row r="278" s="22" customFormat="true" ht="16.5" hidden="false" customHeight="true" outlineLevel="0" collapsed="false">
      <c r="A278" s="17"/>
      <c r="B278" s="177"/>
      <c r="C278" s="178" t="s">
        <v>597</v>
      </c>
      <c r="D278" s="178" t="s">
        <v>149</v>
      </c>
      <c r="E278" s="179" t="s">
        <v>568</v>
      </c>
      <c r="F278" s="180" t="s">
        <v>569</v>
      </c>
      <c r="G278" s="181" t="s">
        <v>152</v>
      </c>
      <c r="H278" s="182" t="n">
        <v>80.64</v>
      </c>
      <c r="I278" s="183" t="n">
        <v>9.97</v>
      </c>
      <c r="J278" s="183" t="n">
        <f aca="false">ROUND(I278*H278,2)</f>
        <v>803.98</v>
      </c>
      <c r="K278" s="184"/>
      <c r="L278" s="18"/>
      <c r="M278" s="185"/>
      <c r="N278" s="186" t="s">
        <v>38</v>
      </c>
      <c r="O278" s="187" t="n">
        <v>0</v>
      </c>
      <c r="P278" s="187" t="n">
        <f aca="false">O278*H278</f>
        <v>0</v>
      </c>
      <c r="Q278" s="187" t="n">
        <v>0</v>
      </c>
      <c r="R278" s="187" t="n">
        <f aca="false">Q278*H278</f>
        <v>0</v>
      </c>
      <c r="S278" s="187" t="n">
        <v>0</v>
      </c>
      <c r="T278" s="188" t="n">
        <f aca="false">S278*H278</f>
        <v>0</v>
      </c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R278" s="189" t="s">
        <v>179</v>
      </c>
      <c r="AT278" s="189" t="s">
        <v>149</v>
      </c>
      <c r="AU278" s="189" t="s">
        <v>85</v>
      </c>
      <c r="AY278" s="3" t="s">
        <v>147</v>
      </c>
      <c r="BE278" s="190" t="n">
        <f aca="false">IF(N278="základná",J278,0)</f>
        <v>0</v>
      </c>
      <c r="BF278" s="190" t="n">
        <f aca="false">IF(N278="znížená",J278,0)</f>
        <v>803.98</v>
      </c>
      <c r="BG278" s="190" t="n">
        <f aca="false">IF(N278="zákl. prenesená",J278,0)</f>
        <v>0</v>
      </c>
      <c r="BH278" s="190" t="n">
        <f aca="false">IF(N278="zníž. prenesená",J278,0)</f>
        <v>0</v>
      </c>
      <c r="BI278" s="190" t="n">
        <f aca="false">IF(N278="nulová",J278,0)</f>
        <v>0</v>
      </c>
      <c r="BJ278" s="3" t="s">
        <v>85</v>
      </c>
      <c r="BK278" s="190" t="n">
        <f aca="false">ROUND(I278*H278,2)</f>
        <v>803.98</v>
      </c>
      <c r="BL278" s="3" t="s">
        <v>179</v>
      </c>
      <c r="BM278" s="189" t="s">
        <v>600</v>
      </c>
    </row>
    <row r="279" s="22" customFormat="true" ht="24.15" hidden="false" customHeight="true" outlineLevel="0" collapsed="false">
      <c r="A279" s="17"/>
      <c r="B279" s="177"/>
      <c r="C279" s="191" t="s">
        <v>383</v>
      </c>
      <c r="D279" s="191" t="s">
        <v>284</v>
      </c>
      <c r="E279" s="192" t="s">
        <v>571</v>
      </c>
      <c r="F279" s="193" t="s">
        <v>572</v>
      </c>
      <c r="G279" s="194" t="s">
        <v>152</v>
      </c>
      <c r="H279" s="195" t="n">
        <v>83.06</v>
      </c>
      <c r="I279" s="196" t="n">
        <v>21.17</v>
      </c>
      <c r="J279" s="196" t="n">
        <f aca="false">ROUND(I279*H279,2)</f>
        <v>1758.38</v>
      </c>
      <c r="K279" s="197"/>
      <c r="L279" s="198"/>
      <c r="M279" s="199"/>
      <c r="N279" s="200" t="s">
        <v>38</v>
      </c>
      <c r="O279" s="187" t="n">
        <v>0</v>
      </c>
      <c r="P279" s="187" t="n">
        <f aca="false">O279*H279</f>
        <v>0</v>
      </c>
      <c r="Q279" s="187" t="n">
        <v>0</v>
      </c>
      <c r="R279" s="187" t="n">
        <f aca="false">Q279*H279</f>
        <v>0</v>
      </c>
      <c r="S279" s="187" t="n">
        <v>0</v>
      </c>
      <c r="T279" s="188" t="n">
        <f aca="false">S279*H279</f>
        <v>0</v>
      </c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R279" s="189" t="s">
        <v>207</v>
      </c>
      <c r="AT279" s="189" t="s">
        <v>284</v>
      </c>
      <c r="AU279" s="189" t="s">
        <v>85</v>
      </c>
      <c r="AY279" s="3" t="s">
        <v>147</v>
      </c>
      <c r="BE279" s="190" t="n">
        <f aca="false">IF(N279="základná",J279,0)</f>
        <v>0</v>
      </c>
      <c r="BF279" s="190" t="n">
        <f aca="false">IF(N279="znížená",J279,0)</f>
        <v>1758.38</v>
      </c>
      <c r="BG279" s="190" t="n">
        <f aca="false">IF(N279="zákl. prenesená",J279,0)</f>
        <v>0</v>
      </c>
      <c r="BH279" s="190" t="n">
        <f aca="false">IF(N279="zníž. prenesená",J279,0)</f>
        <v>0</v>
      </c>
      <c r="BI279" s="190" t="n">
        <f aca="false">IF(N279="nulová",J279,0)</f>
        <v>0</v>
      </c>
      <c r="BJ279" s="3" t="s">
        <v>85</v>
      </c>
      <c r="BK279" s="190" t="n">
        <f aca="false">ROUND(I279*H279,2)</f>
        <v>1758.38</v>
      </c>
      <c r="BL279" s="3" t="s">
        <v>179</v>
      </c>
      <c r="BM279" s="189" t="s">
        <v>603</v>
      </c>
    </row>
    <row r="280" s="22" customFormat="true" ht="24.15" hidden="false" customHeight="true" outlineLevel="0" collapsed="false">
      <c r="A280" s="17"/>
      <c r="B280" s="177"/>
      <c r="C280" s="178" t="s">
        <v>604</v>
      </c>
      <c r="D280" s="178" t="s">
        <v>149</v>
      </c>
      <c r="E280" s="179" t="s">
        <v>578</v>
      </c>
      <c r="F280" s="180" t="s">
        <v>579</v>
      </c>
      <c r="G280" s="181" t="s">
        <v>152</v>
      </c>
      <c r="H280" s="182" t="n">
        <v>591.25</v>
      </c>
      <c r="I280" s="183" t="n">
        <v>4.38</v>
      </c>
      <c r="J280" s="183" t="n">
        <f aca="false">ROUND(I280*H280,2)</f>
        <v>2589.68</v>
      </c>
      <c r="K280" s="184"/>
      <c r="L280" s="18"/>
      <c r="M280" s="185"/>
      <c r="N280" s="186" t="s">
        <v>38</v>
      </c>
      <c r="O280" s="187" t="n">
        <v>0</v>
      </c>
      <c r="P280" s="187" t="n">
        <f aca="false">O280*H280</f>
        <v>0</v>
      </c>
      <c r="Q280" s="187" t="n">
        <v>0</v>
      </c>
      <c r="R280" s="187" t="n">
        <f aca="false">Q280*H280</f>
        <v>0</v>
      </c>
      <c r="S280" s="187" t="n">
        <v>0</v>
      </c>
      <c r="T280" s="188" t="n">
        <f aca="false">S280*H280</f>
        <v>0</v>
      </c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R280" s="189" t="s">
        <v>179</v>
      </c>
      <c r="AT280" s="189" t="s">
        <v>149</v>
      </c>
      <c r="AU280" s="189" t="s">
        <v>85</v>
      </c>
      <c r="AY280" s="3" t="s">
        <v>147</v>
      </c>
      <c r="BE280" s="190" t="n">
        <f aca="false">IF(N280="základná",J280,0)</f>
        <v>0</v>
      </c>
      <c r="BF280" s="190" t="n">
        <f aca="false">IF(N280="znížená",J280,0)</f>
        <v>2589.68</v>
      </c>
      <c r="BG280" s="190" t="n">
        <f aca="false">IF(N280="zákl. prenesená",J280,0)</f>
        <v>0</v>
      </c>
      <c r="BH280" s="190" t="n">
        <f aca="false">IF(N280="zníž. prenesená",J280,0)</f>
        <v>0</v>
      </c>
      <c r="BI280" s="190" t="n">
        <f aca="false">IF(N280="nulová",J280,0)</f>
        <v>0</v>
      </c>
      <c r="BJ280" s="3" t="s">
        <v>85</v>
      </c>
      <c r="BK280" s="190" t="n">
        <f aca="false">ROUND(I280*H280,2)</f>
        <v>2589.68</v>
      </c>
      <c r="BL280" s="3" t="s">
        <v>179</v>
      </c>
      <c r="BM280" s="189" t="s">
        <v>607</v>
      </c>
    </row>
    <row r="281" s="22" customFormat="true" ht="16.5" hidden="false" customHeight="true" outlineLevel="0" collapsed="false">
      <c r="A281" s="17"/>
      <c r="B281" s="177"/>
      <c r="C281" s="191" t="s">
        <v>386</v>
      </c>
      <c r="D281" s="191" t="s">
        <v>284</v>
      </c>
      <c r="E281" s="192" t="s">
        <v>582</v>
      </c>
      <c r="F281" s="193" t="s">
        <v>583</v>
      </c>
      <c r="G281" s="194" t="s">
        <v>152</v>
      </c>
      <c r="H281" s="195" t="n">
        <v>608.99</v>
      </c>
      <c r="I281" s="196" t="n">
        <v>25.58</v>
      </c>
      <c r="J281" s="196" t="n">
        <f aca="false">ROUND(I281*H281,2)</f>
        <v>15577.96</v>
      </c>
      <c r="K281" s="197"/>
      <c r="L281" s="198"/>
      <c r="M281" s="199"/>
      <c r="N281" s="200" t="s">
        <v>38</v>
      </c>
      <c r="O281" s="187" t="n">
        <v>0</v>
      </c>
      <c r="P281" s="187" t="n">
        <f aca="false">O281*H281</f>
        <v>0</v>
      </c>
      <c r="Q281" s="187" t="n">
        <v>0</v>
      </c>
      <c r="R281" s="187" t="n">
        <f aca="false">Q281*H281</f>
        <v>0</v>
      </c>
      <c r="S281" s="187" t="n">
        <v>0</v>
      </c>
      <c r="T281" s="188" t="n">
        <f aca="false">S281*H281</f>
        <v>0</v>
      </c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R281" s="189" t="s">
        <v>207</v>
      </c>
      <c r="AT281" s="189" t="s">
        <v>284</v>
      </c>
      <c r="AU281" s="189" t="s">
        <v>85</v>
      </c>
      <c r="AY281" s="3" t="s">
        <v>147</v>
      </c>
      <c r="BE281" s="190" t="n">
        <f aca="false">IF(N281="základná",J281,0)</f>
        <v>0</v>
      </c>
      <c r="BF281" s="190" t="n">
        <f aca="false">IF(N281="znížená",J281,0)</f>
        <v>15577.96</v>
      </c>
      <c r="BG281" s="190" t="n">
        <f aca="false">IF(N281="zákl. prenesená",J281,0)</f>
        <v>0</v>
      </c>
      <c r="BH281" s="190" t="n">
        <f aca="false">IF(N281="zníž. prenesená",J281,0)</f>
        <v>0</v>
      </c>
      <c r="BI281" s="190" t="n">
        <f aca="false">IF(N281="nulová",J281,0)</f>
        <v>0</v>
      </c>
      <c r="BJ281" s="3" t="s">
        <v>85</v>
      </c>
      <c r="BK281" s="190" t="n">
        <f aca="false">ROUND(I281*H281,2)</f>
        <v>15577.96</v>
      </c>
      <c r="BL281" s="3" t="s">
        <v>179</v>
      </c>
      <c r="BM281" s="189" t="s">
        <v>612</v>
      </c>
    </row>
    <row r="282" s="22" customFormat="true" ht="24.15" hidden="false" customHeight="true" outlineLevel="0" collapsed="false">
      <c r="A282" s="17"/>
      <c r="B282" s="177"/>
      <c r="C282" s="178" t="s">
        <v>613</v>
      </c>
      <c r="D282" s="178" t="s">
        <v>149</v>
      </c>
      <c r="E282" s="179" t="s">
        <v>585</v>
      </c>
      <c r="F282" s="180" t="s">
        <v>586</v>
      </c>
      <c r="G282" s="181" t="s">
        <v>424</v>
      </c>
      <c r="H282" s="182" t="n">
        <v>327.226</v>
      </c>
      <c r="I282" s="183" t="n">
        <v>1.33</v>
      </c>
      <c r="J282" s="183" t="n">
        <f aca="false">ROUND(I282*H282,2)</f>
        <v>435.21</v>
      </c>
      <c r="K282" s="184"/>
      <c r="L282" s="18"/>
      <c r="M282" s="185"/>
      <c r="N282" s="186" t="s">
        <v>38</v>
      </c>
      <c r="O282" s="187" t="n">
        <v>0</v>
      </c>
      <c r="P282" s="187" t="n">
        <f aca="false">O282*H282</f>
        <v>0</v>
      </c>
      <c r="Q282" s="187" t="n">
        <v>0</v>
      </c>
      <c r="R282" s="187" t="n">
        <f aca="false">Q282*H282</f>
        <v>0</v>
      </c>
      <c r="S282" s="187" t="n">
        <v>0</v>
      </c>
      <c r="T282" s="188" t="n">
        <f aca="false">S282*H282</f>
        <v>0</v>
      </c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R282" s="189" t="s">
        <v>179</v>
      </c>
      <c r="AT282" s="189" t="s">
        <v>149</v>
      </c>
      <c r="AU282" s="189" t="s">
        <v>85</v>
      </c>
      <c r="AY282" s="3" t="s">
        <v>147</v>
      </c>
      <c r="BE282" s="190" t="n">
        <f aca="false">IF(N282="základná",J282,0)</f>
        <v>0</v>
      </c>
      <c r="BF282" s="190" t="n">
        <f aca="false">IF(N282="znížená",J282,0)</f>
        <v>435.21</v>
      </c>
      <c r="BG282" s="190" t="n">
        <f aca="false">IF(N282="zákl. prenesená",J282,0)</f>
        <v>0</v>
      </c>
      <c r="BH282" s="190" t="n">
        <f aca="false">IF(N282="zníž. prenesená",J282,0)</f>
        <v>0</v>
      </c>
      <c r="BI282" s="190" t="n">
        <f aca="false">IF(N282="nulová",J282,0)</f>
        <v>0</v>
      </c>
      <c r="BJ282" s="3" t="s">
        <v>85</v>
      </c>
      <c r="BK282" s="190" t="n">
        <f aca="false">ROUND(I282*H282,2)</f>
        <v>435.21</v>
      </c>
      <c r="BL282" s="3" t="s">
        <v>179</v>
      </c>
      <c r="BM282" s="189" t="s">
        <v>616</v>
      </c>
    </row>
    <row r="283" s="164" customFormat="true" ht="22.8" hidden="false" customHeight="true" outlineLevel="0" collapsed="false">
      <c r="B283" s="165"/>
      <c r="D283" s="166" t="s">
        <v>71</v>
      </c>
      <c r="E283" s="175" t="s">
        <v>1007</v>
      </c>
      <c r="F283" s="175" t="s">
        <v>1008</v>
      </c>
      <c r="J283" s="176" t="n">
        <f aca="false">BK283</f>
        <v>17.12</v>
      </c>
      <c r="L283" s="165"/>
      <c r="M283" s="169"/>
      <c r="N283" s="170"/>
      <c r="O283" s="170"/>
      <c r="P283" s="171" t="n">
        <f aca="false">P284</f>
        <v>0</v>
      </c>
      <c r="Q283" s="170"/>
      <c r="R283" s="171" t="n">
        <f aca="false">R284</f>
        <v>0</v>
      </c>
      <c r="S283" s="170"/>
      <c r="T283" s="172" t="n">
        <f aca="false">T284</f>
        <v>0</v>
      </c>
      <c r="AR283" s="166" t="s">
        <v>85</v>
      </c>
      <c r="AT283" s="173" t="s">
        <v>71</v>
      </c>
      <c r="AU283" s="173" t="s">
        <v>79</v>
      </c>
      <c r="AY283" s="166" t="s">
        <v>147</v>
      </c>
      <c r="BK283" s="174" t="n">
        <f aca="false">BK284</f>
        <v>17.12</v>
      </c>
    </row>
    <row r="284" s="22" customFormat="true" ht="16.5" hidden="false" customHeight="true" outlineLevel="0" collapsed="false">
      <c r="A284" s="17"/>
      <c r="B284" s="177"/>
      <c r="C284" s="178" t="s">
        <v>390</v>
      </c>
      <c r="D284" s="178" t="s">
        <v>149</v>
      </c>
      <c r="E284" s="179" t="s">
        <v>1009</v>
      </c>
      <c r="F284" s="180" t="s">
        <v>1010</v>
      </c>
      <c r="G284" s="181" t="s">
        <v>287</v>
      </c>
      <c r="H284" s="182" t="n">
        <v>4</v>
      </c>
      <c r="I284" s="183" t="n">
        <v>4.28</v>
      </c>
      <c r="J284" s="183" t="n">
        <f aca="false">ROUND(I284*H284,2)</f>
        <v>17.12</v>
      </c>
      <c r="K284" s="184"/>
      <c r="L284" s="18"/>
      <c r="M284" s="185"/>
      <c r="N284" s="186" t="s">
        <v>38</v>
      </c>
      <c r="O284" s="187" t="n">
        <v>0</v>
      </c>
      <c r="P284" s="187" t="n">
        <f aca="false">O284*H284</f>
        <v>0</v>
      </c>
      <c r="Q284" s="187" t="n">
        <v>0</v>
      </c>
      <c r="R284" s="187" t="n">
        <f aca="false">Q284*H284</f>
        <v>0</v>
      </c>
      <c r="S284" s="187" t="n">
        <v>0</v>
      </c>
      <c r="T284" s="188" t="n">
        <f aca="false">S284*H284</f>
        <v>0</v>
      </c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R284" s="189" t="s">
        <v>179</v>
      </c>
      <c r="AT284" s="189" t="s">
        <v>149</v>
      </c>
      <c r="AU284" s="189" t="s">
        <v>85</v>
      </c>
      <c r="AY284" s="3" t="s">
        <v>147</v>
      </c>
      <c r="BE284" s="190" t="n">
        <f aca="false">IF(N284="základná",J284,0)</f>
        <v>0</v>
      </c>
      <c r="BF284" s="190" t="n">
        <f aca="false">IF(N284="znížená",J284,0)</f>
        <v>17.12</v>
      </c>
      <c r="BG284" s="190" t="n">
        <f aca="false">IF(N284="zákl. prenesená",J284,0)</f>
        <v>0</v>
      </c>
      <c r="BH284" s="190" t="n">
        <f aca="false">IF(N284="zníž. prenesená",J284,0)</f>
        <v>0</v>
      </c>
      <c r="BI284" s="190" t="n">
        <f aca="false">IF(N284="nulová",J284,0)</f>
        <v>0</v>
      </c>
      <c r="BJ284" s="3" t="s">
        <v>85</v>
      </c>
      <c r="BK284" s="190" t="n">
        <f aca="false">ROUND(I284*H284,2)</f>
        <v>17.12</v>
      </c>
      <c r="BL284" s="3" t="s">
        <v>179</v>
      </c>
      <c r="BM284" s="189" t="s">
        <v>619</v>
      </c>
    </row>
    <row r="285" s="164" customFormat="true" ht="22.8" hidden="false" customHeight="true" outlineLevel="0" collapsed="false">
      <c r="B285" s="165"/>
      <c r="D285" s="166" t="s">
        <v>71</v>
      </c>
      <c r="E285" s="175" t="s">
        <v>588</v>
      </c>
      <c r="F285" s="175" t="s">
        <v>589</v>
      </c>
      <c r="J285" s="176" t="n">
        <f aca="false">BK285</f>
        <v>172.3</v>
      </c>
      <c r="L285" s="165"/>
      <c r="M285" s="169"/>
      <c r="N285" s="170"/>
      <c r="O285" s="170"/>
      <c r="P285" s="171" t="n">
        <f aca="false">SUM(P286:P287)</f>
        <v>0</v>
      </c>
      <c r="Q285" s="170"/>
      <c r="R285" s="171" t="n">
        <f aca="false">SUM(R286:R287)</f>
        <v>0</v>
      </c>
      <c r="S285" s="170"/>
      <c r="T285" s="172" t="n">
        <f aca="false">SUM(T286:T287)</f>
        <v>0</v>
      </c>
      <c r="AR285" s="166" t="s">
        <v>85</v>
      </c>
      <c r="AT285" s="173" t="s">
        <v>71</v>
      </c>
      <c r="AU285" s="173" t="s">
        <v>79</v>
      </c>
      <c r="AY285" s="166" t="s">
        <v>147</v>
      </c>
      <c r="BK285" s="174" t="n">
        <f aca="false">SUM(BK286:BK287)</f>
        <v>172.3</v>
      </c>
    </row>
    <row r="286" s="22" customFormat="true" ht="24.15" hidden="false" customHeight="true" outlineLevel="0" collapsed="false">
      <c r="A286" s="17"/>
      <c r="B286" s="177"/>
      <c r="C286" s="178" t="s">
        <v>620</v>
      </c>
      <c r="D286" s="178" t="s">
        <v>149</v>
      </c>
      <c r="E286" s="179" t="s">
        <v>601</v>
      </c>
      <c r="F286" s="180" t="s">
        <v>602</v>
      </c>
      <c r="G286" s="181" t="s">
        <v>152</v>
      </c>
      <c r="H286" s="182" t="n">
        <v>4.5</v>
      </c>
      <c r="I286" s="183" t="n">
        <v>36.64</v>
      </c>
      <c r="J286" s="183" t="n">
        <f aca="false">ROUND(I286*H286,2)</f>
        <v>164.88</v>
      </c>
      <c r="K286" s="184"/>
      <c r="L286" s="18"/>
      <c r="M286" s="185"/>
      <c r="N286" s="186" t="s">
        <v>38</v>
      </c>
      <c r="O286" s="187" t="n">
        <v>0</v>
      </c>
      <c r="P286" s="187" t="n">
        <f aca="false">O286*H286</f>
        <v>0</v>
      </c>
      <c r="Q286" s="187" t="n">
        <v>0</v>
      </c>
      <c r="R286" s="187" t="n">
        <f aca="false">Q286*H286</f>
        <v>0</v>
      </c>
      <c r="S286" s="187" t="n">
        <v>0</v>
      </c>
      <c r="T286" s="188" t="n">
        <f aca="false">S286*H286</f>
        <v>0</v>
      </c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R286" s="189" t="s">
        <v>179</v>
      </c>
      <c r="AT286" s="189" t="s">
        <v>149</v>
      </c>
      <c r="AU286" s="189" t="s">
        <v>85</v>
      </c>
      <c r="AY286" s="3" t="s">
        <v>147</v>
      </c>
      <c r="BE286" s="190" t="n">
        <f aca="false">IF(N286="základná",J286,0)</f>
        <v>0</v>
      </c>
      <c r="BF286" s="190" t="n">
        <f aca="false">IF(N286="znížená",J286,0)</f>
        <v>164.88</v>
      </c>
      <c r="BG286" s="190" t="n">
        <f aca="false">IF(N286="zákl. prenesená",J286,0)</f>
        <v>0</v>
      </c>
      <c r="BH286" s="190" t="n">
        <f aca="false">IF(N286="zníž. prenesená",J286,0)</f>
        <v>0</v>
      </c>
      <c r="BI286" s="190" t="n">
        <f aca="false">IF(N286="nulová",J286,0)</f>
        <v>0</v>
      </c>
      <c r="BJ286" s="3" t="s">
        <v>85</v>
      </c>
      <c r="BK286" s="190" t="n">
        <f aca="false">ROUND(I286*H286,2)</f>
        <v>164.88</v>
      </c>
      <c r="BL286" s="3" t="s">
        <v>179</v>
      </c>
      <c r="BM286" s="189" t="s">
        <v>623</v>
      </c>
    </row>
    <row r="287" s="22" customFormat="true" ht="24.15" hidden="false" customHeight="true" outlineLevel="0" collapsed="false">
      <c r="A287" s="17"/>
      <c r="B287" s="177"/>
      <c r="C287" s="178" t="s">
        <v>393</v>
      </c>
      <c r="D287" s="178" t="s">
        <v>149</v>
      </c>
      <c r="E287" s="179" t="s">
        <v>605</v>
      </c>
      <c r="F287" s="180" t="s">
        <v>606</v>
      </c>
      <c r="G287" s="181" t="s">
        <v>424</v>
      </c>
      <c r="H287" s="182" t="n">
        <v>1.736</v>
      </c>
      <c r="I287" s="183" t="n">
        <v>4.275</v>
      </c>
      <c r="J287" s="183" t="n">
        <f aca="false">ROUND(I287*H287,2)</f>
        <v>7.42</v>
      </c>
      <c r="K287" s="184"/>
      <c r="L287" s="18"/>
      <c r="M287" s="185"/>
      <c r="N287" s="186" t="s">
        <v>38</v>
      </c>
      <c r="O287" s="187" t="n">
        <v>0</v>
      </c>
      <c r="P287" s="187" t="n">
        <f aca="false">O287*H287</f>
        <v>0</v>
      </c>
      <c r="Q287" s="187" t="n">
        <v>0</v>
      </c>
      <c r="R287" s="187" t="n">
        <f aca="false">Q287*H287</f>
        <v>0</v>
      </c>
      <c r="S287" s="187" t="n">
        <v>0</v>
      </c>
      <c r="T287" s="188" t="n">
        <f aca="false">S287*H287</f>
        <v>0</v>
      </c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R287" s="189" t="s">
        <v>179</v>
      </c>
      <c r="AT287" s="189" t="s">
        <v>149</v>
      </c>
      <c r="AU287" s="189" t="s">
        <v>85</v>
      </c>
      <c r="AY287" s="3" t="s">
        <v>147</v>
      </c>
      <c r="BE287" s="190" t="n">
        <f aca="false">IF(N287="základná",J287,0)</f>
        <v>0</v>
      </c>
      <c r="BF287" s="190" t="n">
        <f aca="false">IF(N287="znížená",J287,0)</f>
        <v>7.42</v>
      </c>
      <c r="BG287" s="190" t="n">
        <f aca="false">IF(N287="zákl. prenesená",J287,0)</f>
        <v>0</v>
      </c>
      <c r="BH287" s="190" t="n">
        <f aca="false">IF(N287="zníž. prenesená",J287,0)</f>
        <v>0</v>
      </c>
      <c r="BI287" s="190" t="n">
        <f aca="false">IF(N287="nulová",J287,0)</f>
        <v>0</v>
      </c>
      <c r="BJ287" s="3" t="s">
        <v>85</v>
      </c>
      <c r="BK287" s="190" t="n">
        <f aca="false">ROUND(I287*H287,2)</f>
        <v>7.42</v>
      </c>
      <c r="BL287" s="3" t="s">
        <v>179</v>
      </c>
      <c r="BM287" s="189" t="s">
        <v>626</v>
      </c>
    </row>
    <row r="288" s="164" customFormat="true" ht="22.8" hidden="false" customHeight="true" outlineLevel="0" collapsed="false">
      <c r="B288" s="165"/>
      <c r="D288" s="166" t="s">
        <v>71</v>
      </c>
      <c r="E288" s="175" t="s">
        <v>608</v>
      </c>
      <c r="F288" s="175" t="s">
        <v>609</v>
      </c>
      <c r="J288" s="176" t="n">
        <f aca="false">BK288</f>
        <v>2342.46</v>
      </c>
      <c r="L288" s="165"/>
      <c r="M288" s="169"/>
      <c r="N288" s="170"/>
      <c r="O288" s="170"/>
      <c r="P288" s="171" t="n">
        <f aca="false">SUM(P289:P296)</f>
        <v>0</v>
      </c>
      <c r="Q288" s="170"/>
      <c r="R288" s="171" t="n">
        <f aca="false">SUM(R289:R296)</f>
        <v>0</v>
      </c>
      <c r="S288" s="170"/>
      <c r="T288" s="172" t="n">
        <f aca="false">SUM(T289:T296)</f>
        <v>0</v>
      </c>
      <c r="AR288" s="166" t="s">
        <v>85</v>
      </c>
      <c r="AT288" s="173" t="s">
        <v>71</v>
      </c>
      <c r="AU288" s="173" t="s">
        <v>79</v>
      </c>
      <c r="AY288" s="166" t="s">
        <v>147</v>
      </c>
      <c r="BK288" s="174" t="n">
        <f aca="false">SUM(BK289:BK296)</f>
        <v>2342.46</v>
      </c>
    </row>
    <row r="289" s="22" customFormat="true" ht="37.8" hidden="false" customHeight="true" outlineLevel="0" collapsed="false">
      <c r="A289" s="17"/>
      <c r="B289" s="177"/>
      <c r="C289" s="178" t="s">
        <v>627</v>
      </c>
      <c r="D289" s="178" t="s">
        <v>149</v>
      </c>
      <c r="E289" s="179" t="s">
        <v>1011</v>
      </c>
      <c r="F289" s="180" t="s">
        <v>1012</v>
      </c>
      <c r="G289" s="181" t="s">
        <v>277</v>
      </c>
      <c r="H289" s="182" t="n">
        <v>4.3</v>
      </c>
      <c r="I289" s="183" t="n">
        <v>1.37</v>
      </c>
      <c r="J289" s="183" t="n">
        <f aca="false">ROUND(I289*H289,2)</f>
        <v>5.89</v>
      </c>
      <c r="K289" s="184"/>
      <c r="L289" s="18"/>
      <c r="M289" s="185"/>
      <c r="N289" s="186" t="s">
        <v>38</v>
      </c>
      <c r="O289" s="187" t="n">
        <v>0</v>
      </c>
      <c r="P289" s="187" t="n">
        <f aca="false">O289*H289</f>
        <v>0</v>
      </c>
      <c r="Q289" s="187" t="n">
        <v>0</v>
      </c>
      <c r="R289" s="187" t="n">
        <f aca="false">Q289*H289</f>
        <v>0</v>
      </c>
      <c r="S289" s="187" t="n">
        <v>0</v>
      </c>
      <c r="T289" s="188" t="n">
        <f aca="false">S289*H289</f>
        <v>0</v>
      </c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R289" s="189" t="s">
        <v>179</v>
      </c>
      <c r="AT289" s="189" t="s">
        <v>149</v>
      </c>
      <c r="AU289" s="189" t="s">
        <v>85</v>
      </c>
      <c r="AY289" s="3" t="s">
        <v>147</v>
      </c>
      <c r="BE289" s="190" t="n">
        <f aca="false">IF(N289="základná",J289,0)</f>
        <v>0</v>
      </c>
      <c r="BF289" s="190" t="n">
        <f aca="false">IF(N289="znížená",J289,0)</f>
        <v>5.89</v>
      </c>
      <c r="BG289" s="190" t="n">
        <f aca="false">IF(N289="zákl. prenesená",J289,0)</f>
        <v>0</v>
      </c>
      <c r="BH289" s="190" t="n">
        <f aca="false">IF(N289="zníž. prenesená",J289,0)</f>
        <v>0</v>
      </c>
      <c r="BI289" s="190" t="n">
        <f aca="false">IF(N289="nulová",J289,0)</f>
        <v>0</v>
      </c>
      <c r="BJ289" s="3" t="s">
        <v>85</v>
      </c>
      <c r="BK289" s="190" t="n">
        <f aca="false">ROUND(I289*H289,2)</f>
        <v>5.89</v>
      </c>
      <c r="BL289" s="3" t="s">
        <v>179</v>
      </c>
      <c r="BM289" s="189" t="s">
        <v>630</v>
      </c>
    </row>
    <row r="290" s="22" customFormat="true" ht="24.15" hidden="false" customHeight="true" outlineLevel="0" collapsed="false">
      <c r="A290" s="17"/>
      <c r="B290" s="177"/>
      <c r="C290" s="178" t="s">
        <v>399</v>
      </c>
      <c r="D290" s="178" t="s">
        <v>149</v>
      </c>
      <c r="E290" s="179" t="s">
        <v>624</v>
      </c>
      <c r="F290" s="180" t="s">
        <v>625</v>
      </c>
      <c r="G290" s="181" t="s">
        <v>277</v>
      </c>
      <c r="H290" s="182" t="n">
        <v>64.69</v>
      </c>
      <c r="I290" s="183" t="n">
        <v>1.25</v>
      </c>
      <c r="J290" s="183" t="n">
        <f aca="false">ROUND(I290*H290,2)</f>
        <v>80.86</v>
      </c>
      <c r="K290" s="184"/>
      <c r="L290" s="18"/>
      <c r="M290" s="185"/>
      <c r="N290" s="186" t="s">
        <v>38</v>
      </c>
      <c r="O290" s="187" t="n">
        <v>0</v>
      </c>
      <c r="P290" s="187" t="n">
        <f aca="false">O290*H290</f>
        <v>0</v>
      </c>
      <c r="Q290" s="187" t="n">
        <v>0</v>
      </c>
      <c r="R290" s="187" t="n">
        <f aca="false">Q290*H290</f>
        <v>0</v>
      </c>
      <c r="S290" s="187" t="n">
        <v>0</v>
      </c>
      <c r="T290" s="188" t="n">
        <f aca="false">S290*H290</f>
        <v>0</v>
      </c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R290" s="189" t="s">
        <v>179</v>
      </c>
      <c r="AT290" s="189" t="s">
        <v>149</v>
      </c>
      <c r="AU290" s="189" t="s">
        <v>85</v>
      </c>
      <c r="AY290" s="3" t="s">
        <v>147</v>
      </c>
      <c r="BE290" s="190" t="n">
        <f aca="false">IF(N290="základná",J290,0)</f>
        <v>0</v>
      </c>
      <c r="BF290" s="190" t="n">
        <f aca="false">IF(N290="znížená",J290,0)</f>
        <v>80.86</v>
      </c>
      <c r="BG290" s="190" t="n">
        <f aca="false">IF(N290="zákl. prenesená",J290,0)</f>
        <v>0</v>
      </c>
      <c r="BH290" s="190" t="n">
        <f aca="false">IF(N290="zníž. prenesená",J290,0)</f>
        <v>0</v>
      </c>
      <c r="BI290" s="190" t="n">
        <f aca="false">IF(N290="nulová",J290,0)</f>
        <v>0</v>
      </c>
      <c r="BJ290" s="3" t="s">
        <v>85</v>
      </c>
      <c r="BK290" s="190" t="n">
        <f aca="false">ROUND(I290*H290,2)</f>
        <v>80.86</v>
      </c>
      <c r="BL290" s="3" t="s">
        <v>179</v>
      </c>
      <c r="BM290" s="189" t="s">
        <v>633</v>
      </c>
    </row>
    <row r="291" s="22" customFormat="true" ht="16.5" hidden="false" customHeight="true" outlineLevel="0" collapsed="false">
      <c r="A291" s="17"/>
      <c r="B291" s="177"/>
      <c r="C291" s="178" t="s">
        <v>634</v>
      </c>
      <c r="D291" s="178" t="s">
        <v>149</v>
      </c>
      <c r="E291" s="179" t="s">
        <v>628</v>
      </c>
      <c r="F291" s="180" t="s">
        <v>629</v>
      </c>
      <c r="G291" s="181" t="s">
        <v>152</v>
      </c>
      <c r="H291" s="182" t="n">
        <v>4.5</v>
      </c>
      <c r="I291" s="183" t="n">
        <v>33.06</v>
      </c>
      <c r="J291" s="183" t="n">
        <f aca="false">ROUND(I291*H291,2)</f>
        <v>148.77</v>
      </c>
      <c r="K291" s="184"/>
      <c r="L291" s="18"/>
      <c r="M291" s="185"/>
      <c r="N291" s="186" t="s">
        <v>38</v>
      </c>
      <c r="O291" s="187" t="n">
        <v>0</v>
      </c>
      <c r="P291" s="187" t="n">
        <f aca="false">O291*H291</f>
        <v>0</v>
      </c>
      <c r="Q291" s="187" t="n">
        <v>0</v>
      </c>
      <c r="R291" s="187" t="n">
        <f aca="false">Q291*H291</f>
        <v>0</v>
      </c>
      <c r="S291" s="187" t="n">
        <v>0</v>
      </c>
      <c r="T291" s="188" t="n">
        <f aca="false">S291*H291</f>
        <v>0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R291" s="189" t="s">
        <v>179</v>
      </c>
      <c r="AT291" s="189" t="s">
        <v>149</v>
      </c>
      <c r="AU291" s="189" t="s">
        <v>85</v>
      </c>
      <c r="AY291" s="3" t="s">
        <v>147</v>
      </c>
      <c r="BE291" s="190" t="n">
        <f aca="false">IF(N291="základná",J291,0)</f>
        <v>0</v>
      </c>
      <c r="BF291" s="190" t="n">
        <f aca="false">IF(N291="znížená",J291,0)</f>
        <v>148.77</v>
      </c>
      <c r="BG291" s="190" t="n">
        <f aca="false">IF(N291="zákl. prenesená",J291,0)</f>
        <v>0</v>
      </c>
      <c r="BH291" s="190" t="n">
        <f aca="false">IF(N291="zníž. prenesená",J291,0)</f>
        <v>0</v>
      </c>
      <c r="BI291" s="190" t="n">
        <f aca="false">IF(N291="nulová",J291,0)</f>
        <v>0</v>
      </c>
      <c r="BJ291" s="3" t="s">
        <v>85</v>
      </c>
      <c r="BK291" s="190" t="n">
        <f aca="false">ROUND(I291*H291,2)</f>
        <v>148.77</v>
      </c>
      <c r="BL291" s="3" t="s">
        <v>179</v>
      </c>
      <c r="BM291" s="189" t="s">
        <v>637</v>
      </c>
    </row>
    <row r="292" s="22" customFormat="true" ht="24.15" hidden="false" customHeight="true" outlineLevel="0" collapsed="false">
      <c r="A292" s="17"/>
      <c r="B292" s="177"/>
      <c r="C292" s="178" t="s">
        <v>406</v>
      </c>
      <c r="D292" s="178" t="s">
        <v>149</v>
      </c>
      <c r="E292" s="179" t="s">
        <v>631</v>
      </c>
      <c r="F292" s="180" t="s">
        <v>632</v>
      </c>
      <c r="G292" s="181" t="s">
        <v>277</v>
      </c>
      <c r="H292" s="182" t="n">
        <v>120.7</v>
      </c>
      <c r="I292" s="183" t="n">
        <v>1.24</v>
      </c>
      <c r="J292" s="183" t="n">
        <f aca="false">ROUND(I292*H292,2)</f>
        <v>149.67</v>
      </c>
      <c r="K292" s="184"/>
      <c r="L292" s="18"/>
      <c r="M292" s="185"/>
      <c r="N292" s="186" t="s">
        <v>38</v>
      </c>
      <c r="O292" s="187" t="n">
        <v>0</v>
      </c>
      <c r="P292" s="187" t="n">
        <f aca="false">O292*H292</f>
        <v>0</v>
      </c>
      <c r="Q292" s="187" t="n">
        <v>0</v>
      </c>
      <c r="R292" s="187" t="n">
        <f aca="false">Q292*H292</f>
        <v>0</v>
      </c>
      <c r="S292" s="187" t="n">
        <v>0</v>
      </c>
      <c r="T292" s="188" t="n">
        <f aca="false">S292*H292</f>
        <v>0</v>
      </c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R292" s="189" t="s">
        <v>179</v>
      </c>
      <c r="AT292" s="189" t="s">
        <v>149</v>
      </c>
      <c r="AU292" s="189" t="s">
        <v>85</v>
      </c>
      <c r="AY292" s="3" t="s">
        <v>147</v>
      </c>
      <c r="BE292" s="190" t="n">
        <f aca="false">IF(N292="základná",J292,0)</f>
        <v>0</v>
      </c>
      <c r="BF292" s="190" t="n">
        <f aca="false">IF(N292="znížená",J292,0)</f>
        <v>149.67</v>
      </c>
      <c r="BG292" s="190" t="n">
        <f aca="false">IF(N292="zákl. prenesená",J292,0)</f>
        <v>0</v>
      </c>
      <c r="BH292" s="190" t="n">
        <f aca="false">IF(N292="zníž. prenesená",J292,0)</f>
        <v>0</v>
      </c>
      <c r="BI292" s="190" t="n">
        <f aca="false">IF(N292="nulová",J292,0)</f>
        <v>0</v>
      </c>
      <c r="BJ292" s="3" t="s">
        <v>85</v>
      </c>
      <c r="BK292" s="190" t="n">
        <f aca="false">ROUND(I292*H292,2)</f>
        <v>149.67</v>
      </c>
      <c r="BL292" s="3" t="s">
        <v>179</v>
      </c>
      <c r="BM292" s="189" t="s">
        <v>640</v>
      </c>
    </row>
    <row r="293" s="22" customFormat="true" ht="16.5" hidden="false" customHeight="true" outlineLevel="0" collapsed="false">
      <c r="A293" s="17"/>
      <c r="B293" s="177"/>
      <c r="C293" s="178" t="s">
        <v>641</v>
      </c>
      <c r="D293" s="178" t="s">
        <v>149</v>
      </c>
      <c r="E293" s="179" t="s">
        <v>635</v>
      </c>
      <c r="F293" s="180" t="s">
        <v>636</v>
      </c>
      <c r="G293" s="181" t="s">
        <v>316</v>
      </c>
      <c r="H293" s="182" t="n">
        <v>3</v>
      </c>
      <c r="I293" s="183" t="n">
        <v>1.24</v>
      </c>
      <c r="J293" s="183" t="n">
        <f aca="false">ROUND(I293*H293,2)</f>
        <v>3.72</v>
      </c>
      <c r="K293" s="184"/>
      <c r="L293" s="18"/>
      <c r="M293" s="185"/>
      <c r="N293" s="186" t="s">
        <v>38</v>
      </c>
      <c r="O293" s="187" t="n">
        <v>0</v>
      </c>
      <c r="P293" s="187" t="n">
        <f aca="false">O293*H293</f>
        <v>0</v>
      </c>
      <c r="Q293" s="187" t="n">
        <v>0</v>
      </c>
      <c r="R293" s="187" t="n">
        <f aca="false">Q293*H293</f>
        <v>0</v>
      </c>
      <c r="S293" s="187" t="n">
        <v>0</v>
      </c>
      <c r="T293" s="188" t="n">
        <f aca="false">S293*H293</f>
        <v>0</v>
      </c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R293" s="189" t="s">
        <v>179</v>
      </c>
      <c r="AT293" s="189" t="s">
        <v>149</v>
      </c>
      <c r="AU293" s="189" t="s">
        <v>85</v>
      </c>
      <c r="AY293" s="3" t="s">
        <v>147</v>
      </c>
      <c r="BE293" s="190" t="n">
        <f aca="false">IF(N293="základná",J293,0)</f>
        <v>0</v>
      </c>
      <c r="BF293" s="190" t="n">
        <f aca="false">IF(N293="znížená",J293,0)</f>
        <v>3.72</v>
      </c>
      <c r="BG293" s="190" t="n">
        <f aca="false">IF(N293="zákl. prenesená",J293,0)</f>
        <v>0</v>
      </c>
      <c r="BH293" s="190" t="n">
        <f aca="false">IF(N293="zníž. prenesená",J293,0)</f>
        <v>0</v>
      </c>
      <c r="BI293" s="190" t="n">
        <f aca="false">IF(N293="nulová",J293,0)</f>
        <v>0</v>
      </c>
      <c r="BJ293" s="3" t="s">
        <v>85</v>
      </c>
      <c r="BK293" s="190" t="n">
        <f aca="false">ROUND(I293*H293,2)</f>
        <v>3.72</v>
      </c>
      <c r="BL293" s="3" t="s">
        <v>179</v>
      </c>
      <c r="BM293" s="189" t="s">
        <v>644</v>
      </c>
    </row>
    <row r="294" s="22" customFormat="true" ht="16.5" hidden="false" customHeight="true" outlineLevel="0" collapsed="false">
      <c r="A294" s="17"/>
      <c r="B294" s="177"/>
      <c r="C294" s="178" t="s">
        <v>410</v>
      </c>
      <c r="D294" s="178" t="s">
        <v>149</v>
      </c>
      <c r="E294" s="179" t="s">
        <v>638</v>
      </c>
      <c r="F294" s="180" t="s">
        <v>639</v>
      </c>
      <c r="G294" s="181" t="s">
        <v>277</v>
      </c>
      <c r="H294" s="182" t="n">
        <v>15</v>
      </c>
      <c r="I294" s="183" t="n">
        <v>34.27</v>
      </c>
      <c r="J294" s="183" t="n">
        <f aca="false">ROUND(I294*H294,2)</f>
        <v>514.05</v>
      </c>
      <c r="K294" s="184"/>
      <c r="L294" s="18"/>
      <c r="M294" s="185"/>
      <c r="N294" s="186" t="s">
        <v>38</v>
      </c>
      <c r="O294" s="187" t="n">
        <v>0</v>
      </c>
      <c r="P294" s="187" t="n">
        <f aca="false">O294*H294</f>
        <v>0</v>
      </c>
      <c r="Q294" s="187" t="n">
        <v>0</v>
      </c>
      <c r="R294" s="187" t="n">
        <f aca="false">Q294*H294</f>
        <v>0</v>
      </c>
      <c r="S294" s="187" t="n">
        <v>0</v>
      </c>
      <c r="T294" s="188" t="n">
        <f aca="false">S294*H294</f>
        <v>0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R294" s="189" t="s">
        <v>179</v>
      </c>
      <c r="AT294" s="189" t="s">
        <v>149</v>
      </c>
      <c r="AU294" s="189" t="s">
        <v>85</v>
      </c>
      <c r="AY294" s="3" t="s">
        <v>147</v>
      </c>
      <c r="BE294" s="190" t="n">
        <f aca="false">IF(N294="základná",J294,0)</f>
        <v>0</v>
      </c>
      <c r="BF294" s="190" t="n">
        <f aca="false">IF(N294="znížená",J294,0)</f>
        <v>514.05</v>
      </c>
      <c r="BG294" s="190" t="n">
        <f aca="false">IF(N294="zákl. prenesená",J294,0)</f>
        <v>0</v>
      </c>
      <c r="BH294" s="190" t="n">
        <f aca="false">IF(N294="zníž. prenesená",J294,0)</f>
        <v>0</v>
      </c>
      <c r="BI294" s="190" t="n">
        <f aca="false">IF(N294="nulová",J294,0)</f>
        <v>0</v>
      </c>
      <c r="BJ294" s="3" t="s">
        <v>85</v>
      </c>
      <c r="BK294" s="190" t="n">
        <f aca="false">ROUND(I294*H294,2)</f>
        <v>514.05</v>
      </c>
      <c r="BL294" s="3" t="s">
        <v>179</v>
      </c>
      <c r="BM294" s="189" t="s">
        <v>647</v>
      </c>
    </row>
    <row r="295" s="22" customFormat="true" ht="24.15" hidden="false" customHeight="true" outlineLevel="0" collapsed="false">
      <c r="A295" s="17"/>
      <c r="B295" s="177"/>
      <c r="C295" s="178" t="s">
        <v>650</v>
      </c>
      <c r="D295" s="178" t="s">
        <v>149</v>
      </c>
      <c r="E295" s="179" t="s">
        <v>642</v>
      </c>
      <c r="F295" s="180" t="s">
        <v>643</v>
      </c>
      <c r="G295" s="181" t="s">
        <v>277</v>
      </c>
      <c r="H295" s="182" t="n">
        <v>64.69</v>
      </c>
      <c r="I295" s="183" t="n">
        <v>21.62</v>
      </c>
      <c r="J295" s="183" t="n">
        <f aca="false">ROUND(I295*H295,2)</f>
        <v>1398.6</v>
      </c>
      <c r="K295" s="184"/>
      <c r="L295" s="18"/>
      <c r="M295" s="185"/>
      <c r="N295" s="186" t="s">
        <v>38</v>
      </c>
      <c r="O295" s="187" t="n">
        <v>0</v>
      </c>
      <c r="P295" s="187" t="n">
        <f aca="false">O295*H295</f>
        <v>0</v>
      </c>
      <c r="Q295" s="187" t="n">
        <v>0</v>
      </c>
      <c r="R295" s="187" t="n">
        <f aca="false">Q295*H295</f>
        <v>0</v>
      </c>
      <c r="S295" s="187" t="n">
        <v>0</v>
      </c>
      <c r="T295" s="188" t="n">
        <f aca="false">S295*H295</f>
        <v>0</v>
      </c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R295" s="189" t="s">
        <v>179</v>
      </c>
      <c r="AT295" s="189" t="s">
        <v>149</v>
      </c>
      <c r="AU295" s="189" t="s">
        <v>85</v>
      </c>
      <c r="AY295" s="3" t="s">
        <v>147</v>
      </c>
      <c r="BE295" s="190" t="n">
        <f aca="false">IF(N295="základná",J295,0)</f>
        <v>0</v>
      </c>
      <c r="BF295" s="190" t="n">
        <f aca="false">IF(N295="znížená",J295,0)</f>
        <v>1398.6</v>
      </c>
      <c r="BG295" s="190" t="n">
        <f aca="false">IF(N295="zákl. prenesená",J295,0)</f>
        <v>0</v>
      </c>
      <c r="BH295" s="190" t="n">
        <f aca="false">IF(N295="zníž. prenesená",J295,0)</f>
        <v>0</v>
      </c>
      <c r="BI295" s="190" t="n">
        <f aca="false">IF(N295="nulová",J295,0)</f>
        <v>0</v>
      </c>
      <c r="BJ295" s="3" t="s">
        <v>85</v>
      </c>
      <c r="BK295" s="190" t="n">
        <f aca="false">ROUND(I295*H295,2)</f>
        <v>1398.6</v>
      </c>
      <c r="BL295" s="3" t="s">
        <v>179</v>
      </c>
      <c r="BM295" s="189" t="s">
        <v>653</v>
      </c>
    </row>
    <row r="296" s="22" customFormat="true" ht="24.15" hidden="false" customHeight="true" outlineLevel="0" collapsed="false">
      <c r="A296" s="17"/>
      <c r="B296" s="177"/>
      <c r="C296" s="178" t="s">
        <v>413</v>
      </c>
      <c r="D296" s="178" t="s">
        <v>149</v>
      </c>
      <c r="E296" s="179" t="s">
        <v>645</v>
      </c>
      <c r="F296" s="180" t="s">
        <v>646</v>
      </c>
      <c r="G296" s="181" t="s">
        <v>424</v>
      </c>
      <c r="H296" s="182" t="n">
        <v>22.658</v>
      </c>
      <c r="I296" s="183" t="n">
        <v>1.805</v>
      </c>
      <c r="J296" s="183" t="n">
        <f aca="false">ROUND(I296*H296,2)</f>
        <v>40.9</v>
      </c>
      <c r="K296" s="184"/>
      <c r="L296" s="18"/>
      <c r="M296" s="185"/>
      <c r="N296" s="186" t="s">
        <v>38</v>
      </c>
      <c r="O296" s="187" t="n">
        <v>0</v>
      </c>
      <c r="P296" s="187" t="n">
        <f aca="false">O296*H296</f>
        <v>0</v>
      </c>
      <c r="Q296" s="187" t="n">
        <v>0</v>
      </c>
      <c r="R296" s="187" t="n">
        <f aca="false">Q296*H296</f>
        <v>0</v>
      </c>
      <c r="S296" s="187" t="n">
        <v>0</v>
      </c>
      <c r="T296" s="188" t="n">
        <f aca="false">S296*H296</f>
        <v>0</v>
      </c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R296" s="189" t="s">
        <v>179</v>
      </c>
      <c r="AT296" s="189" t="s">
        <v>149</v>
      </c>
      <c r="AU296" s="189" t="s">
        <v>85</v>
      </c>
      <c r="AY296" s="3" t="s">
        <v>147</v>
      </c>
      <c r="BE296" s="190" t="n">
        <f aca="false">IF(N296="základná",J296,0)</f>
        <v>0</v>
      </c>
      <c r="BF296" s="190" t="n">
        <f aca="false">IF(N296="znížená",J296,0)</f>
        <v>40.9</v>
      </c>
      <c r="BG296" s="190" t="n">
        <f aca="false">IF(N296="zákl. prenesená",J296,0)</f>
        <v>0</v>
      </c>
      <c r="BH296" s="190" t="n">
        <f aca="false">IF(N296="zníž. prenesená",J296,0)</f>
        <v>0</v>
      </c>
      <c r="BI296" s="190" t="n">
        <f aca="false">IF(N296="nulová",J296,0)</f>
        <v>0</v>
      </c>
      <c r="BJ296" s="3" t="s">
        <v>85</v>
      </c>
      <c r="BK296" s="190" t="n">
        <f aca="false">ROUND(I296*H296,2)</f>
        <v>40.9</v>
      </c>
      <c r="BL296" s="3" t="s">
        <v>179</v>
      </c>
      <c r="BM296" s="189" t="s">
        <v>656</v>
      </c>
    </row>
    <row r="297" s="164" customFormat="true" ht="22.8" hidden="false" customHeight="true" outlineLevel="0" collapsed="false">
      <c r="B297" s="165"/>
      <c r="D297" s="166" t="s">
        <v>71</v>
      </c>
      <c r="E297" s="175" t="s">
        <v>648</v>
      </c>
      <c r="F297" s="175" t="s">
        <v>649</v>
      </c>
      <c r="J297" s="176" t="n">
        <f aca="false">BK297</f>
        <v>6607.99</v>
      </c>
      <c r="L297" s="165"/>
      <c r="M297" s="169"/>
      <c r="N297" s="170"/>
      <c r="O297" s="170"/>
      <c r="P297" s="171" t="n">
        <f aca="false">SUM(P298:P307)</f>
        <v>0</v>
      </c>
      <c r="Q297" s="170"/>
      <c r="R297" s="171" t="n">
        <f aca="false">SUM(R298:R307)</f>
        <v>0</v>
      </c>
      <c r="S297" s="170"/>
      <c r="T297" s="172" t="n">
        <f aca="false">SUM(T298:T307)</f>
        <v>0</v>
      </c>
      <c r="AR297" s="166" t="s">
        <v>85</v>
      </c>
      <c r="AT297" s="173" t="s">
        <v>71</v>
      </c>
      <c r="AU297" s="173" t="s">
        <v>79</v>
      </c>
      <c r="AY297" s="166" t="s">
        <v>147</v>
      </c>
      <c r="BK297" s="174" t="n">
        <f aca="false">SUM(BK298:BK307)</f>
        <v>6607.99</v>
      </c>
    </row>
    <row r="298" s="22" customFormat="true" ht="24.15" hidden="false" customHeight="true" outlineLevel="0" collapsed="false">
      <c r="A298" s="17"/>
      <c r="B298" s="177"/>
      <c r="C298" s="178" t="s">
        <v>657</v>
      </c>
      <c r="D298" s="178" t="s">
        <v>149</v>
      </c>
      <c r="E298" s="179" t="s">
        <v>1013</v>
      </c>
      <c r="F298" s="180" t="s">
        <v>1014</v>
      </c>
      <c r="G298" s="181" t="s">
        <v>277</v>
      </c>
      <c r="H298" s="182" t="n">
        <v>58.42</v>
      </c>
      <c r="I298" s="183" t="n">
        <v>11.77</v>
      </c>
      <c r="J298" s="183" t="n">
        <f aca="false">ROUND(I298*H298,2)</f>
        <v>687.6</v>
      </c>
      <c r="K298" s="184"/>
      <c r="L298" s="18"/>
      <c r="M298" s="185"/>
      <c r="N298" s="186" t="s">
        <v>38</v>
      </c>
      <c r="O298" s="187" t="n">
        <v>0</v>
      </c>
      <c r="P298" s="187" t="n">
        <f aca="false">O298*H298</f>
        <v>0</v>
      </c>
      <c r="Q298" s="187" t="n">
        <v>0</v>
      </c>
      <c r="R298" s="187" t="n">
        <f aca="false">Q298*H298</f>
        <v>0</v>
      </c>
      <c r="S298" s="187" t="n">
        <v>0</v>
      </c>
      <c r="T298" s="188" t="n">
        <f aca="false">S298*H298</f>
        <v>0</v>
      </c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R298" s="189" t="s">
        <v>179</v>
      </c>
      <c r="AT298" s="189" t="s">
        <v>149</v>
      </c>
      <c r="AU298" s="189" t="s">
        <v>85</v>
      </c>
      <c r="AY298" s="3" t="s">
        <v>147</v>
      </c>
      <c r="BE298" s="190" t="n">
        <f aca="false">IF(N298="základná",J298,0)</f>
        <v>0</v>
      </c>
      <c r="BF298" s="190" t="n">
        <f aca="false">IF(N298="znížená",J298,0)</f>
        <v>687.6</v>
      </c>
      <c r="BG298" s="190" t="n">
        <f aca="false">IF(N298="zákl. prenesená",J298,0)</f>
        <v>0</v>
      </c>
      <c r="BH298" s="190" t="n">
        <f aca="false">IF(N298="zníž. prenesená",J298,0)</f>
        <v>0</v>
      </c>
      <c r="BI298" s="190" t="n">
        <f aca="false">IF(N298="nulová",J298,0)</f>
        <v>0</v>
      </c>
      <c r="BJ298" s="3" t="s">
        <v>85</v>
      </c>
      <c r="BK298" s="190" t="n">
        <f aca="false">ROUND(I298*H298,2)</f>
        <v>687.6</v>
      </c>
      <c r="BL298" s="3" t="s">
        <v>179</v>
      </c>
      <c r="BM298" s="189" t="s">
        <v>660</v>
      </c>
    </row>
    <row r="299" s="22" customFormat="true" ht="37.8" hidden="false" customHeight="true" outlineLevel="0" collapsed="false">
      <c r="A299" s="17"/>
      <c r="B299" s="177"/>
      <c r="C299" s="191" t="s">
        <v>417</v>
      </c>
      <c r="D299" s="191" t="s">
        <v>284</v>
      </c>
      <c r="E299" s="192" t="s">
        <v>1015</v>
      </c>
      <c r="F299" s="193" t="s">
        <v>1016</v>
      </c>
      <c r="G299" s="194" t="s">
        <v>277</v>
      </c>
      <c r="H299" s="195" t="n">
        <v>61.34</v>
      </c>
      <c r="I299" s="196" t="n">
        <v>1.62</v>
      </c>
      <c r="J299" s="196" t="n">
        <f aca="false">ROUND(I299*H299,2)</f>
        <v>99.37</v>
      </c>
      <c r="K299" s="197"/>
      <c r="L299" s="198"/>
      <c r="M299" s="199"/>
      <c r="N299" s="200" t="s">
        <v>38</v>
      </c>
      <c r="O299" s="187" t="n">
        <v>0</v>
      </c>
      <c r="P299" s="187" t="n">
        <f aca="false">O299*H299</f>
        <v>0</v>
      </c>
      <c r="Q299" s="187" t="n">
        <v>0</v>
      </c>
      <c r="R299" s="187" t="n">
        <f aca="false">Q299*H299</f>
        <v>0</v>
      </c>
      <c r="S299" s="187" t="n">
        <v>0</v>
      </c>
      <c r="T299" s="188" t="n">
        <f aca="false">S299*H299</f>
        <v>0</v>
      </c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R299" s="189" t="s">
        <v>207</v>
      </c>
      <c r="AT299" s="189" t="s">
        <v>284</v>
      </c>
      <c r="AU299" s="189" t="s">
        <v>85</v>
      </c>
      <c r="AY299" s="3" t="s">
        <v>147</v>
      </c>
      <c r="BE299" s="190" t="n">
        <f aca="false">IF(N299="základná",J299,0)</f>
        <v>0</v>
      </c>
      <c r="BF299" s="190" t="n">
        <f aca="false">IF(N299="znížená",J299,0)</f>
        <v>99.37</v>
      </c>
      <c r="BG299" s="190" t="n">
        <f aca="false">IF(N299="zákl. prenesená",J299,0)</f>
        <v>0</v>
      </c>
      <c r="BH299" s="190" t="n">
        <f aca="false">IF(N299="zníž. prenesená",J299,0)</f>
        <v>0</v>
      </c>
      <c r="BI299" s="190" t="n">
        <f aca="false">IF(N299="nulová",J299,0)</f>
        <v>0</v>
      </c>
      <c r="BJ299" s="3" t="s">
        <v>85</v>
      </c>
      <c r="BK299" s="190" t="n">
        <f aca="false">ROUND(I299*H299,2)</f>
        <v>99.37</v>
      </c>
      <c r="BL299" s="3" t="s">
        <v>179</v>
      </c>
      <c r="BM299" s="189" t="s">
        <v>663</v>
      </c>
    </row>
    <row r="300" s="22" customFormat="true" ht="37.8" hidden="false" customHeight="true" outlineLevel="0" collapsed="false">
      <c r="A300" s="17"/>
      <c r="B300" s="177"/>
      <c r="C300" s="191" t="s">
        <v>666</v>
      </c>
      <c r="D300" s="191" t="s">
        <v>284</v>
      </c>
      <c r="E300" s="192" t="s">
        <v>1017</v>
      </c>
      <c r="F300" s="193" t="s">
        <v>1018</v>
      </c>
      <c r="G300" s="194" t="s">
        <v>277</v>
      </c>
      <c r="H300" s="195" t="n">
        <v>61.34</v>
      </c>
      <c r="I300" s="196" t="n">
        <v>0.63</v>
      </c>
      <c r="J300" s="196" t="n">
        <f aca="false">ROUND(I300*H300,2)</f>
        <v>38.64</v>
      </c>
      <c r="K300" s="197"/>
      <c r="L300" s="198"/>
      <c r="M300" s="199"/>
      <c r="N300" s="200" t="s">
        <v>38</v>
      </c>
      <c r="O300" s="187" t="n">
        <v>0</v>
      </c>
      <c r="P300" s="187" t="n">
        <f aca="false">O300*H300</f>
        <v>0</v>
      </c>
      <c r="Q300" s="187" t="n">
        <v>0</v>
      </c>
      <c r="R300" s="187" t="n">
        <f aca="false">Q300*H300</f>
        <v>0</v>
      </c>
      <c r="S300" s="187" t="n">
        <v>0</v>
      </c>
      <c r="T300" s="188" t="n">
        <f aca="false">S300*H300</f>
        <v>0</v>
      </c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R300" s="189" t="s">
        <v>207</v>
      </c>
      <c r="AT300" s="189" t="s">
        <v>284</v>
      </c>
      <c r="AU300" s="189" t="s">
        <v>85</v>
      </c>
      <c r="AY300" s="3" t="s">
        <v>147</v>
      </c>
      <c r="BE300" s="190" t="n">
        <f aca="false">IF(N300="základná",J300,0)</f>
        <v>0</v>
      </c>
      <c r="BF300" s="190" t="n">
        <f aca="false">IF(N300="znížená",J300,0)</f>
        <v>38.64</v>
      </c>
      <c r="BG300" s="190" t="n">
        <f aca="false">IF(N300="zákl. prenesená",J300,0)</f>
        <v>0</v>
      </c>
      <c r="BH300" s="190" t="n">
        <f aca="false">IF(N300="zníž. prenesená",J300,0)</f>
        <v>0</v>
      </c>
      <c r="BI300" s="190" t="n">
        <f aca="false">IF(N300="nulová",J300,0)</f>
        <v>0</v>
      </c>
      <c r="BJ300" s="3" t="s">
        <v>85</v>
      </c>
      <c r="BK300" s="190" t="n">
        <f aca="false">ROUND(I300*H300,2)</f>
        <v>38.64</v>
      </c>
      <c r="BL300" s="3" t="s">
        <v>179</v>
      </c>
      <c r="BM300" s="189" t="s">
        <v>669</v>
      </c>
    </row>
    <row r="301" s="22" customFormat="true" ht="37.8" hidden="false" customHeight="true" outlineLevel="0" collapsed="false">
      <c r="A301" s="17"/>
      <c r="B301" s="177"/>
      <c r="C301" s="191" t="s">
        <v>420</v>
      </c>
      <c r="D301" s="191" t="s">
        <v>284</v>
      </c>
      <c r="E301" s="192" t="s">
        <v>1019</v>
      </c>
      <c r="F301" s="193" t="s">
        <v>1020</v>
      </c>
      <c r="G301" s="194" t="s">
        <v>287</v>
      </c>
      <c r="H301" s="195" t="n">
        <v>13</v>
      </c>
      <c r="I301" s="196" t="n">
        <v>166.82</v>
      </c>
      <c r="J301" s="196" t="n">
        <f aca="false">ROUND(I301*H301,2)</f>
        <v>2168.66</v>
      </c>
      <c r="K301" s="197"/>
      <c r="L301" s="198"/>
      <c r="M301" s="199"/>
      <c r="N301" s="200" t="s">
        <v>38</v>
      </c>
      <c r="O301" s="187" t="n">
        <v>0</v>
      </c>
      <c r="P301" s="187" t="n">
        <f aca="false">O301*H301</f>
        <v>0</v>
      </c>
      <c r="Q301" s="187" t="n">
        <v>0</v>
      </c>
      <c r="R301" s="187" t="n">
        <f aca="false">Q301*H301</f>
        <v>0</v>
      </c>
      <c r="S301" s="187" t="n">
        <v>0</v>
      </c>
      <c r="T301" s="188" t="n">
        <f aca="false">S301*H301</f>
        <v>0</v>
      </c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R301" s="189" t="s">
        <v>207</v>
      </c>
      <c r="AT301" s="189" t="s">
        <v>284</v>
      </c>
      <c r="AU301" s="189" t="s">
        <v>85</v>
      </c>
      <c r="AY301" s="3" t="s">
        <v>147</v>
      </c>
      <c r="BE301" s="190" t="n">
        <f aca="false">IF(N301="základná",J301,0)</f>
        <v>0</v>
      </c>
      <c r="BF301" s="190" t="n">
        <f aca="false">IF(N301="znížená",J301,0)</f>
        <v>2168.66</v>
      </c>
      <c r="BG301" s="190" t="n">
        <f aca="false">IF(N301="zákl. prenesená",J301,0)</f>
        <v>0</v>
      </c>
      <c r="BH301" s="190" t="n">
        <f aca="false">IF(N301="zníž. prenesená",J301,0)</f>
        <v>0</v>
      </c>
      <c r="BI301" s="190" t="n">
        <f aca="false">IF(N301="nulová",J301,0)</f>
        <v>0</v>
      </c>
      <c r="BJ301" s="3" t="s">
        <v>85</v>
      </c>
      <c r="BK301" s="190" t="n">
        <f aca="false">ROUND(I301*H301,2)</f>
        <v>2168.66</v>
      </c>
      <c r="BL301" s="3" t="s">
        <v>179</v>
      </c>
      <c r="BM301" s="189" t="s">
        <v>672</v>
      </c>
    </row>
    <row r="302" s="22" customFormat="true" ht="37.8" hidden="false" customHeight="true" outlineLevel="0" collapsed="false">
      <c r="A302" s="17"/>
      <c r="B302" s="177"/>
      <c r="C302" s="191" t="s">
        <v>673</v>
      </c>
      <c r="D302" s="191" t="s">
        <v>284</v>
      </c>
      <c r="E302" s="192" t="s">
        <v>1021</v>
      </c>
      <c r="F302" s="193" t="s">
        <v>1022</v>
      </c>
      <c r="G302" s="194" t="s">
        <v>287</v>
      </c>
      <c r="H302" s="195" t="n">
        <v>1</v>
      </c>
      <c r="I302" s="196" t="n">
        <v>1763.68</v>
      </c>
      <c r="J302" s="196" t="n">
        <f aca="false">ROUND(I302*H302,2)</f>
        <v>1763.68</v>
      </c>
      <c r="K302" s="197"/>
      <c r="L302" s="198"/>
      <c r="M302" s="199"/>
      <c r="N302" s="200" t="s">
        <v>38</v>
      </c>
      <c r="O302" s="187" t="n">
        <v>0</v>
      </c>
      <c r="P302" s="187" t="n">
        <f aca="false">O302*H302</f>
        <v>0</v>
      </c>
      <c r="Q302" s="187" t="n">
        <v>0</v>
      </c>
      <c r="R302" s="187" t="n">
        <f aca="false">Q302*H302</f>
        <v>0</v>
      </c>
      <c r="S302" s="187" t="n">
        <v>0</v>
      </c>
      <c r="T302" s="188" t="n">
        <f aca="false">S302*H302</f>
        <v>0</v>
      </c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R302" s="189" t="s">
        <v>207</v>
      </c>
      <c r="AT302" s="189" t="s">
        <v>284</v>
      </c>
      <c r="AU302" s="189" t="s">
        <v>85</v>
      </c>
      <c r="AY302" s="3" t="s">
        <v>147</v>
      </c>
      <c r="BE302" s="190" t="n">
        <f aca="false">IF(N302="základná",J302,0)</f>
        <v>0</v>
      </c>
      <c r="BF302" s="190" t="n">
        <f aca="false">IF(N302="znížená",J302,0)</f>
        <v>1763.68</v>
      </c>
      <c r="BG302" s="190" t="n">
        <f aca="false">IF(N302="zákl. prenesená",J302,0)</f>
        <v>0</v>
      </c>
      <c r="BH302" s="190" t="n">
        <f aca="false">IF(N302="zníž. prenesená",J302,0)</f>
        <v>0</v>
      </c>
      <c r="BI302" s="190" t="n">
        <f aca="false">IF(N302="nulová",J302,0)</f>
        <v>0</v>
      </c>
      <c r="BJ302" s="3" t="s">
        <v>85</v>
      </c>
      <c r="BK302" s="190" t="n">
        <f aca="false">ROUND(I302*H302,2)</f>
        <v>1763.68</v>
      </c>
      <c r="BL302" s="3" t="s">
        <v>179</v>
      </c>
      <c r="BM302" s="189" t="s">
        <v>676</v>
      </c>
    </row>
    <row r="303" s="22" customFormat="true" ht="37.8" hidden="false" customHeight="true" outlineLevel="0" collapsed="false">
      <c r="A303" s="17"/>
      <c r="B303" s="177"/>
      <c r="C303" s="178" t="s">
        <v>425</v>
      </c>
      <c r="D303" s="178" t="s">
        <v>149</v>
      </c>
      <c r="E303" s="179" t="s">
        <v>1023</v>
      </c>
      <c r="F303" s="180" t="s">
        <v>1024</v>
      </c>
      <c r="G303" s="181" t="s">
        <v>287</v>
      </c>
      <c r="H303" s="182" t="n">
        <v>5</v>
      </c>
      <c r="I303" s="183" t="n">
        <v>31.33</v>
      </c>
      <c r="J303" s="183" t="n">
        <f aca="false">ROUND(I303*H303,2)</f>
        <v>156.65</v>
      </c>
      <c r="K303" s="184"/>
      <c r="L303" s="18"/>
      <c r="M303" s="185"/>
      <c r="N303" s="186" t="s">
        <v>38</v>
      </c>
      <c r="O303" s="187" t="n">
        <v>0</v>
      </c>
      <c r="P303" s="187" t="n">
        <f aca="false">O303*H303</f>
        <v>0</v>
      </c>
      <c r="Q303" s="187" t="n">
        <v>0</v>
      </c>
      <c r="R303" s="187" t="n">
        <f aca="false">Q303*H303</f>
        <v>0</v>
      </c>
      <c r="S303" s="187" t="n">
        <v>0</v>
      </c>
      <c r="T303" s="188" t="n">
        <f aca="false">S303*H303</f>
        <v>0</v>
      </c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R303" s="189" t="s">
        <v>179</v>
      </c>
      <c r="AT303" s="189" t="s">
        <v>149</v>
      </c>
      <c r="AU303" s="189" t="s">
        <v>85</v>
      </c>
      <c r="AY303" s="3" t="s">
        <v>147</v>
      </c>
      <c r="BE303" s="190" t="n">
        <f aca="false">IF(N303="základná",J303,0)</f>
        <v>0</v>
      </c>
      <c r="BF303" s="190" t="n">
        <f aca="false">IF(N303="znížená",J303,0)</f>
        <v>156.65</v>
      </c>
      <c r="BG303" s="190" t="n">
        <f aca="false">IF(N303="zákl. prenesená",J303,0)</f>
        <v>0</v>
      </c>
      <c r="BH303" s="190" t="n">
        <f aca="false">IF(N303="zníž. prenesená",J303,0)</f>
        <v>0</v>
      </c>
      <c r="BI303" s="190" t="n">
        <f aca="false">IF(N303="nulová",J303,0)</f>
        <v>0</v>
      </c>
      <c r="BJ303" s="3" t="s">
        <v>85</v>
      </c>
      <c r="BK303" s="190" t="n">
        <f aca="false">ROUND(I303*H303,2)</f>
        <v>156.65</v>
      </c>
      <c r="BL303" s="3" t="s">
        <v>179</v>
      </c>
      <c r="BM303" s="189" t="s">
        <v>680</v>
      </c>
    </row>
    <row r="304" s="22" customFormat="true" ht="33" hidden="false" customHeight="true" outlineLevel="0" collapsed="false">
      <c r="A304" s="17"/>
      <c r="B304" s="177"/>
      <c r="C304" s="191" t="s">
        <v>681</v>
      </c>
      <c r="D304" s="191" t="s">
        <v>284</v>
      </c>
      <c r="E304" s="192" t="s">
        <v>1025</v>
      </c>
      <c r="F304" s="193" t="s">
        <v>1026</v>
      </c>
      <c r="G304" s="194" t="s">
        <v>287</v>
      </c>
      <c r="H304" s="195" t="n">
        <v>5</v>
      </c>
      <c r="I304" s="196" t="n">
        <v>327.94</v>
      </c>
      <c r="J304" s="196" t="n">
        <f aca="false">ROUND(I304*H304,2)</f>
        <v>1639.7</v>
      </c>
      <c r="K304" s="197"/>
      <c r="L304" s="198"/>
      <c r="M304" s="199"/>
      <c r="N304" s="200" t="s">
        <v>38</v>
      </c>
      <c r="O304" s="187" t="n">
        <v>0</v>
      </c>
      <c r="P304" s="187" t="n">
        <f aca="false">O304*H304</f>
        <v>0</v>
      </c>
      <c r="Q304" s="187" t="n">
        <v>0</v>
      </c>
      <c r="R304" s="187" t="n">
        <f aca="false">Q304*H304</f>
        <v>0</v>
      </c>
      <c r="S304" s="187" t="n">
        <v>0</v>
      </c>
      <c r="T304" s="188" t="n">
        <f aca="false">S304*H304</f>
        <v>0</v>
      </c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R304" s="189" t="s">
        <v>207</v>
      </c>
      <c r="AT304" s="189" t="s">
        <v>284</v>
      </c>
      <c r="AU304" s="189" t="s">
        <v>85</v>
      </c>
      <c r="AY304" s="3" t="s">
        <v>147</v>
      </c>
      <c r="BE304" s="190" t="n">
        <f aca="false">IF(N304="základná",J304,0)</f>
        <v>0</v>
      </c>
      <c r="BF304" s="190" t="n">
        <f aca="false">IF(N304="znížená",J304,0)</f>
        <v>1639.7</v>
      </c>
      <c r="BG304" s="190" t="n">
        <f aca="false">IF(N304="zákl. prenesená",J304,0)</f>
        <v>0</v>
      </c>
      <c r="BH304" s="190" t="n">
        <f aca="false">IF(N304="zníž. prenesená",J304,0)</f>
        <v>0</v>
      </c>
      <c r="BI304" s="190" t="n">
        <f aca="false">IF(N304="nulová",J304,0)</f>
        <v>0</v>
      </c>
      <c r="BJ304" s="3" t="s">
        <v>85</v>
      </c>
      <c r="BK304" s="190" t="n">
        <f aca="false">ROUND(I304*H304,2)</f>
        <v>1639.7</v>
      </c>
      <c r="BL304" s="3" t="s">
        <v>179</v>
      </c>
      <c r="BM304" s="189" t="s">
        <v>684</v>
      </c>
    </row>
    <row r="305" s="22" customFormat="true" ht="24.15" hidden="false" customHeight="true" outlineLevel="0" collapsed="false">
      <c r="A305" s="17"/>
      <c r="B305" s="177"/>
      <c r="C305" s="178" t="s">
        <v>430</v>
      </c>
      <c r="D305" s="178" t="s">
        <v>149</v>
      </c>
      <c r="E305" s="179" t="s">
        <v>1027</v>
      </c>
      <c r="F305" s="180" t="s">
        <v>1028</v>
      </c>
      <c r="G305" s="181" t="s">
        <v>287</v>
      </c>
      <c r="H305" s="182" t="n">
        <v>13</v>
      </c>
      <c r="I305" s="183" t="n">
        <v>1.21</v>
      </c>
      <c r="J305" s="183" t="n">
        <f aca="false">ROUND(I305*H305,2)</f>
        <v>15.73</v>
      </c>
      <c r="K305" s="184"/>
      <c r="L305" s="18"/>
      <c r="M305" s="185"/>
      <c r="N305" s="186" t="s">
        <v>38</v>
      </c>
      <c r="O305" s="187" t="n">
        <v>0</v>
      </c>
      <c r="P305" s="187" t="n">
        <f aca="false">O305*H305</f>
        <v>0</v>
      </c>
      <c r="Q305" s="187" t="n">
        <v>0</v>
      </c>
      <c r="R305" s="187" t="n">
        <f aca="false">Q305*H305</f>
        <v>0</v>
      </c>
      <c r="S305" s="187" t="n">
        <v>0</v>
      </c>
      <c r="T305" s="188" t="n">
        <f aca="false">S305*H305</f>
        <v>0</v>
      </c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R305" s="189" t="s">
        <v>179</v>
      </c>
      <c r="AT305" s="189" t="s">
        <v>149</v>
      </c>
      <c r="AU305" s="189" t="s">
        <v>85</v>
      </c>
      <c r="AY305" s="3" t="s">
        <v>147</v>
      </c>
      <c r="BE305" s="190" t="n">
        <f aca="false">IF(N305="základná",J305,0)</f>
        <v>0</v>
      </c>
      <c r="BF305" s="190" t="n">
        <f aca="false">IF(N305="znížená",J305,0)</f>
        <v>15.73</v>
      </c>
      <c r="BG305" s="190" t="n">
        <f aca="false">IF(N305="zákl. prenesená",J305,0)</f>
        <v>0</v>
      </c>
      <c r="BH305" s="190" t="n">
        <f aca="false">IF(N305="zníž. prenesená",J305,0)</f>
        <v>0</v>
      </c>
      <c r="BI305" s="190" t="n">
        <f aca="false">IF(N305="nulová",J305,0)</f>
        <v>0</v>
      </c>
      <c r="BJ305" s="3" t="s">
        <v>85</v>
      </c>
      <c r="BK305" s="190" t="n">
        <f aca="false">ROUND(I305*H305,2)</f>
        <v>15.73</v>
      </c>
      <c r="BL305" s="3" t="s">
        <v>179</v>
      </c>
      <c r="BM305" s="189" t="s">
        <v>687</v>
      </c>
    </row>
    <row r="306" s="22" customFormat="true" ht="24.15" hidden="false" customHeight="true" outlineLevel="0" collapsed="false">
      <c r="A306" s="17"/>
      <c r="B306" s="177"/>
      <c r="C306" s="178" t="s">
        <v>688</v>
      </c>
      <c r="D306" s="178" t="s">
        <v>149</v>
      </c>
      <c r="E306" s="179" t="s">
        <v>658</v>
      </c>
      <c r="F306" s="180" t="s">
        <v>659</v>
      </c>
      <c r="G306" s="181" t="s">
        <v>287</v>
      </c>
      <c r="H306" s="182" t="n">
        <v>1</v>
      </c>
      <c r="I306" s="183" t="n">
        <v>1.81</v>
      </c>
      <c r="J306" s="183" t="n">
        <f aca="false">ROUND(I306*H306,2)</f>
        <v>1.81</v>
      </c>
      <c r="K306" s="184"/>
      <c r="L306" s="18"/>
      <c r="M306" s="185"/>
      <c r="N306" s="186" t="s">
        <v>38</v>
      </c>
      <c r="O306" s="187" t="n">
        <v>0</v>
      </c>
      <c r="P306" s="187" t="n">
        <f aca="false">O306*H306</f>
        <v>0</v>
      </c>
      <c r="Q306" s="187" t="n">
        <v>0</v>
      </c>
      <c r="R306" s="187" t="n">
        <f aca="false">Q306*H306</f>
        <v>0</v>
      </c>
      <c r="S306" s="187" t="n">
        <v>0</v>
      </c>
      <c r="T306" s="188" t="n">
        <f aca="false">S306*H306</f>
        <v>0</v>
      </c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R306" s="189" t="s">
        <v>179</v>
      </c>
      <c r="AT306" s="189" t="s">
        <v>149</v>
      </c>
      <c r="AU306" s="189" t="s">
        <v>85</v>
      </c>
      <c r="AY306" s="3" t="s">
        <v>147</v>
      </c>
      <c r="BE306" s="190" t="n">
        <f aca="false">IF(N306="základná",J306,0)</f>
        <v>0</v>
      </c>
      <c r="BF306" s="190" t="n">
        <f aca="false">IF(N306="znížená",J306,0)</f>
        <v>1.81</v>
      </c>
      <c r="BG306" s="190" t="n">
        <f aca="false">IF(N306="zákl. prenesená",J306,0)</f>
        <v>0</v>
      </c>
      <c r="BH306" s="190" t="n">
        <f aca="false">IF(N306="zníž. prenesená",J306,0)</f>
        <v>0</v>
      </c>
      <c r="BI306" s="190" t="n">
        <f aca="false">IF(N306="nulová",J306,0)</f>
        <v>0</v>
      </c>
      <c r="BJ306" s="3" t="s">
        <v>85</v>
      </c>
      <c r="BK306" s="190" t="n">
        <f aca="false">ROUND(I306*H306,2)</f>
        <v>1.81</v>
      </c>
      <c r="BL306" s="3" t="s">
        <v>179</v>
      </c>
      <c r="BM306" s="189" t="s">
        <v>691</v>
      </c>
    </row>
    <row r="307" s="22" customFormat="true" ht="24.15" hidden="false" customHeight="true" outlineLevel="0" collapsed="false">
      <c r="A307" s="17"/>
      <c r="B307" s="177"/>
      <c r="C307" s="178" t="s">
        <v>434</v>
      </c>
      <c r="D307" s="178" t="s">
        <v>149</v>
      </c>
      <c r="E307" s="179" t="s">
        <v>661</v>
      </c>
      <c r="F307" s="180" t="s">
        <v>662</v>
      </c>
      <c r="G307" s="181" t="s">
        <v>424</v>
      </c>
      <c r="H307" s="182" t="n">
        <v>69.178</v>
      </c>
      <c r="I307" s="183" t="n">
        <v>0.5225</v>
      </c>
      <c r="J307" s="183" t="n">
        <f aca="false">ROUND(I307*H307,2)</f>
        <v>36.15</v>
      </c>
      <c r="K307" s="184"/>
      <c r="L307" s="18"/>
      <c r="M307" s="185"/>
      <c r="N307" s="186" t="s">
        <v>38</v>
      </c>
      <c r="O307" s="187" t="n">
        <v>0</v>
      </c>
      <c r="P307" s="187" t="n">
        <f aca="false">O307*H307</f>
        <v>0</v>
      </c>
      <c r="Q307" s="187" t="n">
        <v>0</v>
      </c>
      <c r="R307" s="187" t="n">
        <f aca="false">Q307*H307</f>
        <v>0</v>
      </c>
      <c r="S307" s="187" t="n">
        <v>0</v>
      </c>
      <c r="T307" s="188" t="n">
        <f aca="false">S307*H307</f>
        <v>0</v>
      </c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R307" s="189" t="s">
        <v>179</v>
      </c>
      <c r="AT307" s="189" t="s">
        <v>149</v>
      </c>
      <c r="AU307" s="189" t="s">
        <v>85</v>
      </c>
      <c r="AY307" s="3" t="s">
        <v>147</v>
      </c>
      <c r="BE307" s="190" t="n">
        <f aca="false">IF(N307="základná",J307,0)</f>
        <v>0</v>
      </c>
      <c r="BF307" s="190" t="n">
        <f aca="false">IF(N307="znížená",J307,0)</f>
        <v>36.15</v>
      </c>
      <c r="BG307" s="190" t="n">
        <f aca="false">IF(N307="zákl. prenesená",J307,0)</f>
        <v>0</v>
      </c>
      <c r="BH307" s="190" t="n">
        <f aca="false">IF(N307="zníž. prenesená",J307,0)</f>
        <v>0</v>
      </c>
      <c r="BI307" s="190" t="n">
        <f aca="false">IF(N307="nulová",J307,0)</f>
        <v>0</v>
      </c>
      <c r="BJ307" s="3" t="s">
        <v>85</v>
      </c>
      <c r="BK307" s="190" t="n">
        <f aca="false">ROUND(I307*H307,2)</f>
        <v>36.15</v>
      </c>
      <c r="BL307" s="3" t="s">
        <v>179</v>
      </c>
      <c r="BM307" s="189" t="s">
        <v>694</v>
      </c>
    </row>
    <row r="308" s="164" customFormat="true" ht="22.8" hidden="false" customHeight="true" outlineLevel="0" collapsed="false">
      <c r="B308" s="165"/>
      <c r="D308" s="166" t="s">
        <v>71</v>
      </c>
      <c r="E308" s="175" t="s">
        <v>664</v>
      </c>
      <c r="F308" s="175" t="s">
        <v>665</v>
      </c>
      <c r="J308" s="176" t="n">
        <f aca="false">BK308</f>
        <v>278.27</v>
      </c>
      <c r="L308" s="165"/>
      <c r="M308" s="169"/>
      <c r="N308" s="170"/>
      <c r="O308" s="170"/>
      <c r="P308" s="171" t="n">
        <f aca="false">SUM(P309:P311)</f>
        <v>0</v>
      </c>
      <c r="Q308" s="170"/>
      <c r="R308" s="171" t="n">
        <f aca="false">SUM(R309:R311)</f>
        <v>0</v>
      </c>
      <c r="S308" s="170"/>
      <c r="T308" s="172" t="n">
        <f aca="false">SUM(T309:T311)</f>
        <v>0</v>
      </c>
      <c r="AR308" s="166" t="s">
        <v>85</v>
      </c>
      <c r="AT308" s="173" t="s">
        <v>71</v>
      </c>
      <c r="AU308" s="173" t="s">
        <v>79</v>
      </c>
      <c r="AY308" s="166" t="s">
        <v>147</v>
      </c>
      <c r="BK308" s="174" t="n">
        <f aca="false">SUM(BK309:BK311)</f>
        <v>278.27</v>
      </c>
    </row>
    <row r="309" s="22" customFormat="true" ht="16.5" hidden="false" customHeight="true" outlineLevel="0" collapsed="false">
      <c r="A309" s="17"/>
      <c r="B309" s="177"/>
      <c r="C309" s="178" t="s">
        <v>697</v>
      </c>
      <c r="D309" s="178" t="s">
        <v>149</v>
      </c>
      <c r="E309" s="179" t="s">
        <v>1029</v>
      </c>
      <c r="F309" s="180" t="s">
        <v>1030</v>
      </c>
      <c r="G309" s="181" t="s">
        <v>152</v>
      </c>
      <c r="H309" s="182" t="n">
        <v>9.88</v>
      </c>
      <c r="I309" s="183" t="n">
        <v>4.28</v>
      </c>
      <c r="J309" s="183" t="n">
        <f aca="false">ROUND(I309*H309,2)</f>
        <v>42.29</v>
      </c>
      <c r="K309" s="184"/>
      <c r="L309" s="18"/>
      <c r="M309" s="185"/>
      <c r="N309" s="186" t="s">
        <v>38</v>
      </c>
      <c r="O309" s="187" t="n">
        <v>0</v>
      </c>
      <c r="P309" s="187" t="n">
        <f aca="false">O309*H309</f>
        <v>0</v>
      </c>
      <c r="Q309" s="187" t="n">
        <v>0</v>
      </c>
      <c r="R309" s="187" t="n">
        <f aca="false">Q309*H309</f>
        <v>0</v>
      </c>
      <c r="S309" s="187" t="n">
        <v>0</v>
      </c>
      <c r="T309" s="188" t="n">
        <f aca="false">S309*H309</f>
        <v>0</v>
      </c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R309" s="189" t="s">
        <v>179</v>
      </c>
      <c r="AT309" s="189" t="s">
        <v>149</v>
      </c>
      <c r="AU309" s="189" t="s">
        <v>85</v>
      </c>
      <c r="AY309" s="3" t="s">
        <v>147</v>
      </c>
      <c r="BE309" s="190" t="n">
        <f aca="false">IF(N309="základná",J309,0)</f>
        <v>0</v>
      </c>
      <c r="BF309" s="190" t="n">
        <f aca="false">IF(N309="znížená",J309,0)</f>
        <v>42.29</v>
      </c>
      <c r="BG309" s="190" t="n">
        <f aca="false">IF(N309="zákl. prenesená",J309,0)</f>
        <v>0</v>
      </c>
      <c r="BH309" s="190" t="n">
        <f aca="false">IF(N309="zníž. prenesená",J309,0)</f>
        <v>0</v>
      </c>
      <c r="BI309" s="190" t="n">
        <f aca="false">IF(N309="nulová",J309,0)</f>
        <v>0</v>
      </c>
      <c r="BJ309" s="3" t="s">
        <v>85</v>
      </c>
      <c r="BK309" s="190" t="n">
        <f aca="false">ROUND(I309*H309,2)</f>
        <v>42.29</v>
      </c>
      <c r="BL309" s="3" t="s">
        <v>179</v>
      </c>
      <c r="BM309" s="189" t="s">
        <v>700</v>
      </c>
    </row>
    <row r="310" s="22" customFormat="true" ht="21.75" hidden="false" customHeight="true" outlineLevel="0" collapsed="false">
      <c r="A310" s="17"/>
      <c r="B310" s="177"/>
      <c r="C310" s="178" t="s">
        <v>437</v>
      </c>
      <c r="D310" s="178" t="s">
        <v>149</v>
      </c>
      <c r="E310" s="179" t="s">
        <v>1031</v>
      </c>
      <c r="F310" s="180" t="s">
        <v>1032</v>
      </c>
      <c r="G310" s="181" t="s">
        <v>316</v>
      </c>
      <c r="H310" s="182" t="n">
        <v>2</v>
      </c>
      <c r="I310" s="183" t="n">
        <v>117.8</v>
      </c>
      <c r="J310" s="183" t="n">
        <f aca="false">ROUND(I310*H310,2)</f>
        <v>235.6</v>
      </c>
      <c r="K310" s="184"/>
      <c r="L310" s="18"/>
      <c r="M310" s="185"/>
      <c r="N310" s="186" t="s">
        <v>38</v>
      </c>
      <c r="O310" s="187" t="n">
        <v>0</v>
      </c>
      <c r="P310" s="187" t="n">
        <f aca="false">O310*H310</f>
        <v>0</v>
      </c>
      <c r="Q310" s="187" t="n">
        <v>0</v>
      </c>
      <c r="R310" s="187" t="n">
        <f aca="false">Q310*H310</f>
        <v>0</v>
      </c>
      <c r="S310" s="187" t="n">
        <v>0</v>
      </c>
      <c r="T310" s="188" t="n">
        <f aca="false">S310*H310</f>
        <v>0</v>
      </c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R310" s="189" t="s">
        <v>179</v>
      </c>
      <c r="AT310" s="189" t="s">
        <v>149</v>
      </c>
      <c r="AU310" s="189" t="s">
        <v>85</v>
      </c>
      <c r="AY310" s="3" t="s">
        <v>147</v>
      </c>
      <c r="BE310" s="190" t="n">
        <f aca="false">IF(N310="základná",J310,0)</f>
        <v>0</v>
      </c>
      <c r="BF310" s="190" t="n">
        <f aca="false">IF(N310="znížená",J310,0)</f>
        <v>235.6</v>
      </c>
      <c r="BG310" s="190" t="n">
        <f aca="false">IF(N310="zákl. prenesená",J310,0)</f>
        <v>0</v>
      </c>
      <c r="BH310" s="190" t="n">
        <f aca="false">IF(N310="zníž. prenesená",J310,0)</f>
        <v>0</v>
      </c>
      <c r="BI310" s="190" t="n">
        <f aca="false">IF(N310="nulová",J310,0)</f>
        <v>0</v>
      </c>
      <c r="BJ310" s="3" t="s">
        <v>85</v>
      </c>
      <c r="BK310" s="190" t="n">
        <f aca="false">ROUND(I310*H310,2)</f>
        <v>235.6</v>
      </c>
      <c r="BL310" s="3" t="s">
        <v>179</v>
      </c>
      <c r="BM310" s="189" t="s">
        <v>703</v>
      </c>
    </row>
    <row r="311" s="22" customFormat="true" ht="24.15" hidden="false" customHeight="true" outlineLevel="0" collapsed="false">
      <c r="A311" s="17"/>
      <c r="B311" s="177"/>
      <c r="C311" s="178" t="s">
        <v>704</v>
      </c>
      <c r="D311" s="178" t="s">
        <v>149</v>
      </c>
      <c r="E311" s="179" t="s">
        <v>692</v>
      </c>
      <c r="F311" s="180" t="s">
        <v>693</v>
      </c>
      <c r="G311" s="181" t="s">
        <v>424</v>
      </c>
      <c r="H311" s="182" t="n">
        <v>0.445</v>
      </c>
      <c r="I311" s="183" t="n">
        <v>0.855</v>
      </c>
      <c r="J311" s="183" t="n">
        <f aca="false">ROUND(I311*H311,2)</f>
        <v>0.38</v>
      </c>
      <c r="K311" s="184"/>
      <c r="L311" s="18"/>
      <c r="M311" s="185"/>
      <c r="N311" s="186" t="s">
        <v>38</v>
      </c>
      <c r="O311" s="187" t="n">
        <v>0</v>
      </c>
      <c r="P311" s="187" t="n">
        <f aca="false">O311*H311</f>
        <v>0</v>
      </c>
      <c r="Q311" s="187" t="n">
        <v>0</v>
      </c>
      <c r="R311" s="187" t="n">
        <f aca="false">Q311*H311</f>
        <v>0</v>
      </c>
      <c r="S311" s="187" t="n">
        <v>0</v>
      </c>
      <c r="T311" s="188" t="n">
        <f aca="false">S311*H311</f>
        <v>0</v>
      </c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R311" s="189" t="s">
        <v>179</v>
      </c>
      <c r="AT311" s="189" t="s">
        <v>149</v>
      </c>
      <c r="AU311" s="189" t="s">
        <v>85</v>
      </c>
      <c r="AY311" s="3" t="s">
        <v>147</v>
      </c>
      <c r="BE311" s="190" t="n">
        <f aca="false">IF(N311="základná",J311,0)</f>
        <v>0</v>
      </c>
      <c r="BF311" s="190" t="n">
        <f aca="false">IF(N311="znížená",J311,0)</f>
        <v>0.38</v>
      </c>
      <c r="BG311" s="190" t="n">
        <f aca="false">IF(N311="zákl. prenesená",J311,0)</f>
        <v>0</v>
      </c>
      <c r="BH311" s="190" t="n">
        <f aca="false">IF(N311="zníž. prenesená",J311,0)</f>
        <v>0</v>
      </c>
      <c r="BI311" s="190" t="n">
        <f aca="false">IF(N311="nulová",J311,0)</f>
        <v>0</v>
      </c>
      <c r="BJ311" s="3" t="s">
        <v>85</v>
      </c>
      <c r="BK311" s="190" t="n">
        <f aca="false">ROUND(I311*H311,2)</f>
        <v>0.38</v>
      </c>
      <c r="BL311" s="3" t="s">
        <v>179</v>
      </c>
      <c r="BM311" s="189" t="s">
        <v>707</v>
      </c>
    </row>
    <row r="312" s="164" customFormat="true" ht="22.8" hidden="false" customHeight="true" outlineLevel="0" collapsed="false">
      <c r="B312" s="165"/>
      <c r="D312" s="166" t="s">
        <v>71</v>
      </c>
      <c r="E312" s="175" t="s">
        <v>695</v>
      </c>
      <c r="F312" s="175" t="s">
        <v>696</v>
      </c>
      <c r="J312" s="176" t="n">
        <f aca="false">BK312</f>
        <v>273.69</v>
      </c>
      <c r="L312" s="165"/>
      <c r="M312" s="169"/>
      <c r="N312" s="170"/>
      <c r="O312" s="170"/>
      <c r="P312" s="171" t="n">
        <f aca="false">SUM(P313:P320)</f>
        <v>0</v>
      </c>
      <c r="Q312" s="170"/>
      <c r="R312" s="171" t="n">
        <f aca="false">SUM(R313:R320)</f>
        <v>0</v>
      </c>
      <c r="S312" s="170"/>
      <c r="T312" s="172" t="n">
        <f aca="false">SUM(T313:T320)</f>
        <v>0</v>
      </c>
      <c r="AR312" s="166" t="s">
        <v>85</v>
      </c>
      <c r="AT312" s="173" t="s">
        <v>71</v>
      </c>
      <c r="AU312" s="173" t="s">
        <v>79</v>
      </c>
      <c r="AY312" s="166" t="s">
        <v>147</v>
      </c>
      <c r="BK312" s="174" t="n">
        <f aca="false">SUM(BK313:BK320)</f>
        <v>273.69</v>
      </c>
    </row>
    <row r="313" s="22" customFormat="true" ht="21.75" hidden="false" customHeight="true" outlineLevel="0" collapsed="false">
      <c r="A313" s="17"/>
      <c r="B313" s="177"/>
      <c r="C313" s="178" t="s">
        <v>441</v>
      </c>
      <c r="D313" s="178" t="s">
        <v>149</v>
      </c>
      <c r="E313" s="179" t="s">
        <v>1033</v>
      </c>
      <c r="F313" s="180" t="s">
        <v>1034</v>
      </c>
      <c r="G313" s="181" t="s">
        <v>287</v>
      </c>
      <c r="H313" s="182" t="n">
        <v>20</v>
      </c>
      <c r="I313" s="183" t="n">
        <v>3.36</v>
      </c>
      <c r="J313" s="183" t="n">
        <f aca="false">ROUND(I313*H313,2)</f>
        <v>67.2</v>
      </c>
      <c r="K313" s="184"/>
      <c r="L313" s="18"/>
      <c r="M313" s="185"/>
      <c r="N313" s="186" t="s">
        <v>38</v>
      </c>
      <c r="O313" s="187" t="n">
        <v>0</v>
      </c>
      <c r="P313" s="187" t="n">
        <f aca="false">O313*H313</f>
        <v>0</v>
      </c>
      <c r="Q313" s="187" t="n">
        <v>0</v>
      </c>
      <c r="R313" s="187" t="n">
        <f aca="false">Q313*H313</f>
        <v>0</v>
      </c>
      <c r="S313" s="187" t="n">
        <v>0</v>
      </c>
      <c r="T313" s="188" t="n">
        <f aca="false">S313*H313</f>
        <v>0</v>
      </c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R313" s="189" t="s">
        <v>179</v>
      </c>
      <c r="AT313" s="189" t="s">
        <v>149</v>
      </c>
      <c r="AU313" s="189" t="s">
        <v>85</v>
      </c>
      <c r="AY313" s="3" t="s">
        <v>147</v>
      </c>
      <c r="BE313" s="190" t="n">
        <f aca="false">IF(N313="základná",J313,0)</f>
        <v>0</v>
      </c>
      <c r="BF313" s="190" t="n">
        <f aca="false">IF(N313="znížená",J313,0)</f>
        <v>67.2</v>
      </c>
      <c r="BG313" s="190" t="n">
        <f aca="false">IF(N313="zákl. prenesená",J313,0)</f>
        <v>0</v>
      </c>
      <c r="BH313" s="190" t="n">
        <f aca="false">IF(N313="zníž. prenesená",J313,0)</f>
        <v>0</v>
      </c>
      <c r="BI313" s="190" t="n">
        <f aca="false">IF(N313="nulová",J313,0)</f>
        <v>0</v>
      </c>
      <c r="BJ313" s="3" t="s">
        <v>85</v>
      </c>
      <c r="BK313" s="190" t="n">
        <f aca="false">ROUND(I313*H313,2)</f>
        <v>67.2</v>
      </c>
      <c r="BL313" s="3" t="s">
        <v>179</v>
      </c>
      <c r="BM313" s="189" t="s">
        <v>710</v>
      </c>
    </row>
    <row r="314" s="22" customFormat="true" ht="24.15" hidden="false" customHeight="true" outlineLevel="0" collapsed="false">
      <c r="A314" s="17"/>
      <c r="B314" s="177"/>
      <c r="C314" s="191" t="s">
        <v>713</v>
      </c>
      <c r="D314" s="191" t="s">
        <v>284</v>
      </c>
      <c r="E314" s="192" t="s">
        <v>1035</v>
      </c>
      <c r="F314" s="193" t="s">
        <v>1036</v>
      </c>
      <c r="G314" s="194" t="s">
        <v>287</v>
      </c>
      <c r="H314" s="195" t="n">
        <v>20</v>
      </c>
      <c r="I314" s="196" t="n">
        <v>7.12</v>
      </c>
      <c r="J314" s="196" t="n">
        <f aca="false">ROUND(I314*H314,2)</f>
        <v>142.4</v>
      </c>
      <c r="K314" s="197"/>
      <c r="L314" s="198"/>
      <c r="M314" s="199"/>
      <c r="N314" s="200" t="s">
        <v>38</v>
      </c>
      <c r="O314" s="187" t="n">
        <v>0</v>
      </c>
      <c r="P314" s="187" t="n">
        <f aca="false">O314*H314</f>
        <v>0</v>
      </c>
      <c r="Q314" s="187" t="n">
        <v>0</v>
      </c>
      <c r="R314" s="187" t="n">
        <f aca="false">Q314*H314</f>
        <v>0</v>
      </c>
      <c r="S314" s="187" t="n">
        <v>0</v>
      </c>
      <c r="T314" s="188" t="n">
        <f aca="false">S314*H314</f>
        <v>0</v>
      </c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R314" s="189" t="s">
        <v>207</v>
      </c>
      <c r="AT314" s="189" t="s">
        <v>284</v>
      </c>
      <c r="AU314" s="189" t="s">
        <v>85</v>
      </c>
      <c r="AY314" s="3" t="s">
        <v>147</v>
      </c>
      <c r="BE314" s="190" t="n">
        <f aca="false">IF(N314="základná",J314,0)</f>
        <v>0</v>
      </c>
      <c r="BF314" s="190" t="n">
        <f aca="false">IF(N314="znížená",J314,0)</f>
        <v>142.4</v>
      </c>
      <c r="BG314" s="190" t="n">
        <f aca="false">IF(N314="zákl. prenesená",J314,0)</f>
        <v>0</v>
      </c>
      <c r="BH314" s="190" t="n">
        <f aca="false">IF(N314="zníž. prenesená",J314,0)</f>
        <v>0</v>
      </c>
      <c r="BI314" s="190" t="n">
        <f aca="false">IF(N314="nulová",J314,0)</f>
        <v>0</v>
      </c>
      <c r="BJ314" s="3" t="s">
        <v>85</v>
      </c>
      <c r="BK314" s="190" t="n">
        <f aca="false">ROUND(I314*H314,2)</f>
        <v>142.4</v>
      </c>
      <c r="BL314" s="3" t="s">
        <v>179</v>
      </c>
      <c r="BM314" s="189" t="s">
        <v>716</v>
      </c>
    </row>
    <row r="315" s="22" customFormat="true" ht="24.15" hidden="false" customHeight="true" outlineLevel="0" collapsed="false">
      <c r="A315" s="17"/>
      <c r="B315" s="177"/>
      <c r="C315" s="178" t="s">
        <v>445</v>
      </c>
      <c r="D315" s="178" t="s">
        <v>149</v>
      </c>
      <c r="E315" s="179" t="s">
        <v>1037</v>
      </c>
      <c r="F315" s="180" t="s">
        <v>1038</v>
      </c>
      <c r="G315" s="181" t="s">
        <v>287</v>
      </c>
      <c r="H315" s="182" t="n">
        <v>2</v>
      </c>
      <c r="I315" s="183" t="n">
        <v>4.24</v>
      </c>
      <c r="J315" s="183" t="n">
        <f aca="false">ROUND(I315*H315,2)</f>
        <v>8.48</v>
      </c>
      <c r="K315" s="184"/>
      <c r="L315" s="18"/>
      <c r="M315" s="185"/>
      <c r="N315" s="186" t="s">
        <v>38</v>
      </c>
      <c r="O315" s="187" t="n">
        <v>0</v>
      </c>
      <c r="P315" s="187" t="n">
        <f aca="false">O315*H315</f>
        <v>0</v>
      </c>
      <c r="Q315" s="187" t="n">
        <v>0</v>
      </c>
      <c r="R315" s="187" t="n">
        <f aca="false">Q315*H315</f>
        <v>0</v>
      </c>
      <c r="S315" s="187" t="n">
        <v>0</v>
      </c>
      <c r="T315" s="188" t="n">
        <f aca="false">S315*H315</f>
        <v>0</v>
      </c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R315" s="189" t="s">
        <v>179</v>
      </c>
      <c r="AT315" s="189" t="s">
        <v>149</v>
      </c>
      <c r="AU315" s="189" t="s">
        <v>85</v>
      </c>
      <c r="AY315" s="3" t="s">
        <v>147</v>
      </c>
      <c r="BE315" s="190" t="n">
        <f aca="false">IF(N315="základná",J315,0)</f>
        <v>0</v>
      </c>
      <c r="BF315" s="190" t="n">
        <f aca="false">IF(N315="znížená",J315,0)</f>
        <v>8.48</v>
      </c>
      <c r="BG315" s="190" t="n">
        <f aca="false">IF(N315="zákl. prenesená",J315,0)</f>
        <v>0</v>
      </c>
      <c r="BH315" s="190" t="n">
        <f aca="false">IF(N315="zníž. prenesená",J315,0)</f>
        <v>0</v>
      </c>
      <c r="BI315" s="190" t="n">
        <f aca="false">IF(N315="nulová",J315,0)</f>
        <v>0</v>
      </c>
      <c r="BJ315" s="3" t="s">
        <v>85</v>
      </c>
      <c r="BK315" s="190" t="n">
        <f aca="false">ROUND(I315*H315,2)</f>
        <v>8.48</v>
      </c>
      <c r="BL315" s="3" t="s">
        <v>179</v>
      </c>
      <c r="BM315" s="189" t="s">
        <v>719</v>
      </c>
    </row>
    <row r="316" s="22" customFormat="true" ht="16.5" hidden="false" customHeight="true" outlineLevel="0" collapsed="false">
      <c r="A316" s="17"/>
      <c r="B316" s="177"/>
      <c r="C316" s="191" t="s">
        <v>720</v>
      </c>
      <c r="D316" s="191" t="s">
        <v>284</v>
      </c>
      <c r="E316" s="192" t="s">
        <v>1039</v>
      </c>
      <c r="F316" s="193" t="s">
        <v>1040</v>
      </c>
      <c r="G316" s="194" t="s">
        <v>287</v>
      </c>
      <c r="H316" s="195" t="n">
        <v>1</v>
      </c>
      <c r="I316" s="196" t="n">
        <v>13.02</v>
      </c>
      <c r="J316" s="196" t="n">
        <f aca="false">ROUND(I316*H316,2)</f>
        <v>13.02</v>
      </c>
      <c r="K316" s="197"/>
      <c r="L316" s="198"/>
      <c r="M316" s="199"/>
      <c r="N316" s="200" t="s">
        <v>38</v>
      </c>
      <c r="O316" s="187" t="n">
        <v>0</v>
      </c>
      <c r="P316" s="187" t="n">
        <f aca="false">O316*H316</f>
        <v>0</v>
      </c>
      <c r="Q316" s="187" t="n">
        <v>0</v>
      </c>
      <c r="R316" s="187" t="n">
        <f aca="false">Q316*H316</f>
        <v>0</v>
      </c>
      <c r="S316" s="187" t="n">
        <v>0</v>
      </c>
      <c r="T316" s="188" t="n">
        <f aca="false">S316*H316</f>
        <v>0</v>
      </c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R316" s="189" t="s">
        <v>207</v>
      </c>
      <c r="AT316" s="189" t="s">
        <v>284</v>
      </c>
      <c r="AU316" s="189" t="s">
        <v>85</v>
      </c>
      <c r="AY316" s="3" t="s">
        <v>147</v>
      </c>
      <c r="BE316" s="190" t="n">
        <f aca="false">IF(N316="základná",J316,0)</f>
        <v>0</v>
      </c>
      <c r="BF316" s="190" t="n">
        <f aca="false">IF(N316="znížená",J316,0)</f>
        <v>13.02</v>
      </c>
      <c r="BG316" s="190" t="n">
        <f aca="false">IF(N316="zákl. prenesená",J316,0)</f>
        <v>0</v>
      </c>
      <c r="BH316" s="190" t="n">
        <f aca="false">IF(N316="zníž. prenesená",J316,0)</f>
        <v>0</v>
      </c>
      <c r="BI316" s="190" t="n">
        <f aca="false">IF(N316="nulová",J316,0)</f>
        <v>0</v>
      </c>
      <c r="BJ316" s="3" t="s">
        <v>85</v>
      </c>
      <c r="BK316" s="190" t="n">
        <f aca="false">ROUND(I316*H316,2)</f>
        <v>13.02</v>
      </c>
      <c r="BL316" s="3" t="s">
        <v>179</v>
      </c>
      <c r="BM316" s="189" t="s">
        <v>723</v>
      </c>
    </row>
    <row r="317" s="22" customFormat="true" ht="16.5" hidden="false" customHeight="true" outlineLevel="0" collapsed="false">
      <c r="A317" s="17"/>
      <c r="B317" s="177"/>
      <c r="C317" s="191" t="s">
        <v>449</v>
      </c>
      <c r="D317" s="191" t="s">
        <v>284</v>
      </c>
      <c r="E317" s="192" t="s">
        <v>1041</v>
      </c>
      <c r="F317" s="193" t="s">
        <v>1042</v>
      </c>
      <c r="G317" s="194" t="s">
        <v>287</v>
      </c>
      <c r="H317" s="195" t="n">
        <v>1</v>
      </c>
      <c r="I317" s="196" t="n">
        <v>14.38</v>
      </c>
      <c r="J317" s="196" t="n">
        <f aca="false">ROUND(I317*H317,2)</f>
        <v>14.38</v>
      </c>
      <c r="K317" s="197"/>
      <c r="L317" s="198"/>
      <c r="M317" s="199"/>
      <c r="N317" s="200" t="s">
        <v>38</v>
      </c>
      <c r="O317" s="187" t="n">
        <v>0</v>
      </c>
      <c r="P317" s="187" t="n">
        <f aca="false">O317*H317</f>
        <v>0</v>
      </c>
      <c r="Q317" s="187" t="n">
        <v>0</v>
      </c>
      <c r="R317" s="187" t="n">
        <f aca="false">Q317*H317</f>
        <v>0</v>
      </c>
      <c r="S317" s="187" t="n">
        <v>0</v>
      </c>
      <c r="T317" s="188" t="n">
        <f aca="false">S317*H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R317" s="189" t="s">
        <v>207</v>
      </c>
      <c r="AT317" s="189" t="s">
        <v>284</v>
      </c>
      <c r="AU317" s="189" t="s">
        <v>85</v>
      </c>
      <c r="AY317" s="3" t="s">
        <v>147</v>
      </c>
      <c r="BE317" s="190" t="n">
        <f aca="false">IF(N317="základná",J317,0)</f>
        <v>0</v>
      </c>
      <c r="BF317" s="190" t="n">
        <f aca="false">IF(N317="znížená",J317,0)</f>
        <v>14.38</v>
      </c>
      <c r="BG317" s="190" t="n">
        <f aca="false">IF(N317="zákl. prenesená",J317,0)</f>
        <v>0</v>
      </c>
      <c r="BH317" s="190" t="n">
        <f aca="false">IF(N317="zníž. prenesená",J317,0)</f>
        <v>0</v>
      </c>
      <c r="BI317" s="190" t="n">
        <f aca="false">IF(N317="nulová",J317,0)</f>
        <v>0</v>
      </c>
      <c r="BJ317" s="3" t="s">
        <v>85</v>
      </c>
      <c r="BK317" s="190" t="n">
        <f aca="false">ROUND(I317*H317,2)</f>
        <v>14.38</v>
      </c>
      <c r="BL317" s="3" t="s">
        <v>179</v>
      </c>
      <c r="BM317" s="189" t="s">
        <v>726</v>
      </c>
    </row>
    <row r="318" s="22" customFormat="true" ht="24.15" hidden="false" customHeight="true" outlineLevel="0" collapsed="false">
      <c r="A318" s="17"/>
      <c r="B318" s="177"/>
      <c r="C318" s="178" t="s">
        <v>727</v>
      </c>
      <c r="D318" s="178" t="s">
        <v>149</v>
      </c>
      <c r="E318" s="179" t="s">
        <v>1043</v>
      </c>
      <c r="F318" s="180" t="s">
        <v>1044</v>
      </c>
      <c r="G318" s="181" t="s">
        <v>287</v>
      </c>
      <c r="H318" s="182" t="n">
        <v>20</v>
      </c>
      <c r="I318" s="183" t="n">
        <v>1.05</v>
      </c>
      <c r="J318" s="183" t="n">
        <f aca="false">ROUND(I318*H318,2)</f>
        <v>21</v>
      </c>
      <c r="K318" s="184"/>
      <c r="L318" s="18"/>
      <c r="M318" s="185"/>
      <c r="N318" s="186" t="s">
        <v>38</v>
      </c>
      <c r="O318" s="187" t="n">
        <v>0</v>
      </c>
      <c r="P318" s="187" t="n">
        <f aca="false">O318*H318</f>
        <v>0</v>
      </c>
      <c r="Q318" s="187" t="n">
        <v>0</v>
      </c>
      <c r="R318" s="187" t="n">
        <f aca="false">Q318*H318</f>
        <v>0</v>
      </c>
      <c r="S318" s="187" t="n">
        <v>0</v>
      </c>
      <c r="T318" s="188" t="n">
        <f aca="false">S318*H318</f>
        <v>0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R318" s="189" t="s">
        <v>179</v>
      </c>
      <c r="AT318" s="189" t="s">
        <v>149</v>
      </c>
      <c r="AU318" s="189" t="s">
        <v>85</v>
      </c>
      <c r="AY318" s="3" t="s">
        <v>147</v>
      </c>
      <c r="BE318" s="190" t="n">
        <f aca="false">IF(N318="základná",J318,0)</f>
        <v>0</v>
      </c>
      <c r="BF318" s="190" t="n">
        <f aca="false">IF(N318="znížená",J318,0)</f>
        <v>21</v>
      </c>
      <c r="BG318" s="190" t="n">
        <f aca="false">IF(N318="zákl. prenesená",J318,0)</f>
        <v>0</v>
      </c>
      <c r="BH318" s="190" t="n">
        <f aca="false">IF(N318="zníž. prenesená",J318,0)</f>
        <v>0</v>
      </c>
      <c r="BI318" s="190" t="n">
        <f aca="false">IF(N318="nulová",J318,0)</f>
        <v>0</v>
      </c>
      <c r="BJ318" s="3" t="s">
        <v>85</v>
      </c>
      <c r="BK318" s="190" t="n">
        <f aca="false">ROUND(I318*H318,2)</f>
        <v>21</v>
      </c>
      <c r="BL318" s="3" t="s">
        <v>179</v>
      </c>
      <c r="BM318" s="189" t="s">
        <v>730</v>
      </c>
    </row>
    <row r="319" s="22" customFormat="true" ht="24.15" hidden="false" customHeight="true" outlineLevel="0" collapsed="false">
      <c r="A319" s="17"/>
      <c r="B319" s="177"/>
      <c r="C319" s="178" t="s">
        <v>450</v>
      </c>
      <c r="D319" s="178" t="s">
        <v>149</v>
      </c>
      <c r="E319" s="179" t="s">
        <v>1045</v>
      </c>
      <c r="F319" s="180" t="s">
        <v>1046</v>
      </c>
      <c r="G319" s="181" t="s">
        <v>287</v>
      </c>
      <c r="H319" s="182" t="n">
        <v>2</v>
      </c>
      <c r="I319" s="183" t="n">
        <v>1.32</v>
      </c>
      <c r="J319" s="183" t="n">
        <f aca="false">ROUND(I319*H319,2)</f>
        <v>2.64</v>
      </c>
      <c r="K319" s="184"/>
      <c r="L319" s="18"/>
      <c r="M319" s="185"/>
      <c r="N319" s="186" t="s">
        <v>38</v>
      </c>
      <c r="O319" s="187" t="n">
        <v>0</v>
      </c>
      <c r="P319" s="187" t="n">
        <f aca="false">O319*H319</f>
        <v>0</v>
      </c>
      <c r="Q319" s="187" t="n">
        <v>0</v>
      </c>
      <c r="R319" s="187" t="n">
        <f aca="false">Q319*H319</f>
        <v>0</v>
      </c>
      <c r="S319" s="187" t="n">
        <v>0</v>
      </c>
      <c r="T319" s="188" t="n">
        <f aca="false">S319*H319</f>
        <v>0</v>
      </c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R319" s="189" t="s">
        <v>179</v>
      </c>
      <c r="AT319" s="189" t="s">
        <v>149</v>
      </c>
      <c r="AU319" s="189" t="s">
        <v>85</v>
      </c>
      <c r="AY319" s="3" t="s">
        <v>147</v>
      </c>
      <c r="BE319" s="190" t="n">
        <f aca="false">IF(N319="základná",J319,0)</f>
        <v>0</v>
      </c>
      <c r="BF319" s="190" t="n">
        <f aca="false">IF(N319="znížená",J319,0)</f>
        <v>2.64</v>
      </c>
      <c r="BG319" s="190" t="n">
        <f aca="false">IF(N319="zákl. prenesená",J319,0)</f>
        <v>0</v>
      </c>
      <c r="BH319" s="190" t="n">
        <f aca="false">IF(N319="zníž. prenesená",J319,0)</f>
        <v>0</v>
      </c>
      <c r="BI319" s="190" t="n">
        <f aca="false">IF(N319="nulová",J319,0)</f>
        <v>0</v>
      </c>
      <c r="BJ319" s="3" t="s">
        <v>85</v>
      </c>
      <c r="BK319" s="190" t="n">
        <f aca="false">ROUND(I319*H319,2)</f>
        <v>2.64</v>
      </c>
      <c r="BL319" s="3" t="s">
        <v>179</v>
      </c>
      <c r="BM319" s="189" t="s">
        <v>733</v>
      </c>
    </row>
    <row r="320" s="22" customFormat="true" ht="24.15" hidden="false" customHeight="true" outlineLevel="0" collapsed="false">
      <c r="A320" s="17"/>
      <c r="B320" s="177"/>
      <c r="C320" s="178" t="s">
        <v>734</v>
      </c>
      <c r="D320" s="178" t="s">
        <v>149</v>
      </c>
      <c r="E320" s="179" t="s">
        <v>1047</v>
      </c>
      <c r="F320" s="180" t="s">
        <v>1048</v>
      </c>
      <c r="G320" s="181" t="s">
        <v>424</v>
      </c>
      <c r="H320" s="182" t="n">
        <v>2.831</v>
      </c>
      <c r="I320" s="183" t="n">
        <v>1.615</v>
      </c>
      <c r="J320" s="183" t="n">
        <f aca="false">ROUND(I320*H320,2)</f>
        <v>4.57</v>
      </c>
      <c r="K320" s="184"/>
      <c r="L320" s="18"/>
      <c r="M320" s="185"/>
      <c r="N320" s="186" t="s">
        <v>38</v>
      </c>
      <c r="O320" s="187" t="n">
        <v>0</v>
      </c>
      <c r="P320" s="187" t="n">
        <f aca="false">O320*H320</f>
        <v>0</v>
      </c>
      <c r="Q320" s="187" t="n">
        <v>0</v>
      </c>
      <c r="R320" s="187" t="n">
        <f aca="false">Q320*H320</f>
        <v>0</v>
      </c>
      <c r="S320" s="187" t="n">
        <v>0</v>
      </c>
      <c r="T320" s="188" t="n">
        <f aca="false">S320*H320</f>
        <v>0</v>
      </c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R320" s="189" t="s">
        <v>179</v>
      </c>
      <c r="AT320" s="189" t="s">
        <v>149</v>
      </c>
      <c r="AU320" s="189" t="s">
        <v>85</v>
      </c>
      <c r="AY320" s="3" t="s">
        <v>147</v>
      </c>
      <c r="BE320" s="190" t="n">
        <f aca="false">IF(N320="základná",J320,0)</f>
        <v>0</v>
      </c>
      <c r="BF320" s="190" t="n">
        <f aca="false">IF(N320="znížená",J320,0)</f>
        <v>4.57</v>
      </c>
      <c r="BG320" s="190" t="n">
        <f aca="false">IF(N320="zákl. prenesená",J320,0)</f>
        <v>0</v>
      </c>
      <c r="BH320" s="190" t="n">
        <f aca="false">IF(N320="zníž. prenesená",J320,0)</f>
        <v>0</v>
      </c>
      <c r="BI320" s="190" t="n">
        <f aca="false">IF(N320="nulová",J320,0)</f>
        <v>0</v>
      </c>
      <c r="BJ320" s="3" t="s">
        <v>85</v>
      </c>
      <c r="BK320" s="190" t="n">
        <f aca="false">ROUND(I320*H320,2)</f>
        <v>4.57</v>
      </c>
      <c r="BL320" s="3" t="s">
        <v>179</v>
      </c>
      <c r="BM320" s="189" t="s">
        <v>737</v>
      </c>
    </row>
    <row r="321" s="164" customFormat="true" ht="22.8" hidden="false" customHeight="true" outlineLevel="0" collapsed="false">
      <c r="B321" s="165"/>
      <c r="D321" s="166" t="s">
        <v>71</v>
      </c>
      <c r="E321" s="175" t="s">
        <v>1049</v>
      </c>
      <c r="F321" s="175" t="s">
        <v>1050</v>
      </c>
      <c r="J321" s="176" t="n">
        <f aca="false">BK321</f>
        <v>6045.68</v>
      </c>
      <c r="L321" s="165"/>
      <c r="M321" s="169"/>
      <c r="N321" s="170"/>
      <c r="O321" s="170"/>
      <c r="P321" s="171" t="n">
        <f aca="false">P322</f>
        <v>0</v>
      </c>
      <c r="Q321" s="170"/>
      <c r="R321" s="171" t="n">
        <f aca="false">R322</f>
        <v>0</v>
      </c>
      <c r="S321" s="170"/>
      <c r="T321" s="172" t="n">
        <f aca="false">T322</f>
        <v>0</v>
      </c>
      <c r="AR321" s="166" t="s">
        <v>85</v>
      </c>
      <c r="AT321" s="173" t="s">
        <v>71</v>
      </c>
      <c r="AU321" s="173" t="s">
        <v>79</v>
      </c>
      <c r="AY321" s="166" t="s">
        <v>147</v>
      </c>
      <c r="BK321" s="174" t="n">
        <f aca="false">BK322</f>
        <v>6045.68</v>
      </c>
    </row>
    <row r="322" s="22" customFormat="true" ht="24.15" hidden="false" customHeight="true" outlineLevel="0" collapsed="false">
      <c r="A322" s="17"/>
      <c r="B322" s="177"/>
      <c r="C322" s="178" t="s">
        <v>454</v>
      </c>
      <c r="D322" s="178" t="s">
        <v>149</v>
      </c>
      <c r="E322" s="179" t="s">
        <v>1051</v>
      </c>
      <c r="F322" s="180" t="s">
        <v>1052</v>
      </c>
      <c r="G322" s="181" t="s">
        <v>152</v>
      </c>
      <c r="H322" s="182" t="n">
        <v>154.03</v>
      </c>
      <c r="I322" s="183" t="n">
        <v>39.25</v>
      </c>
      <c r="J322" s="183" t="n">
        <f aca="false">ROUND(I322*H322,2)</f>
        <v>6045.68</v>
      </c>
      <c r="K322" s="184"/>
      <c r="L322" s="18"/>
      <c r="M322" s="185"/>
      <c r="N322" s="186" t="s">
        <v>38</v>
      </c>
      <c r="O322" s="187" t="n">
        <v>0</v>
      </c>
      <c r="P322" s="187" t="n">
        <f aca="false">O322*H322</f>
        <v>0</v>
      </c>
      <c r="Q322" s="187" t="n">
        <v>0</v>
      </c>
      <c r="R322" s="187" t="n">
        <f aca="false">Q322*H322</f>
        <v>0</v>
      </c>
      <c r="S322" s="187" t="n">
        <v>0</v>
      </c>
      <c r="T322" s="188" t="n">
        <f aca="false">S322*H322</f>
        <v>0</v>
      </c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R322" s="189" t="s">
        <v>179</v>
      </c>
      <c r="AT322" s="189" t="s">
        <v>149</v>
      </c>
      <c r="AU322" s="189" t="s">
        <v>85</v>
      </c>
      <c r="AY322" s="3" t="s">
        <v>147</v>
      </c>
      <c r="BE322" s="190" t="n">
        <f aca="false">IF(N322="základná",J322,0)</f>
        <v>0</v>
      </c>
      <c r="BF322" s="190" t="n">
        <f aca="false">IF(N322="znížená",J322,0)</f>
        <v>6045.68</v>
      </c>
      <c r="BG322" s="190" t="n">
        <f aca="false">IF(N322="zákl. prenesená",J322,0)</f>
        <v>0</v>
      </c>
      <c r="BH322" s="190" t="n">
        <f aca="false">IF(N322="zníž. prenesená",J322,0)</f>
        <v>0</v>
      </c>
      <c r="BI322" s="190" t="n">
        <f aca="false">IF(N322="nulová",J322,0)</f>
        <v>0</v>
      </c>
      <c r="BJ322" s="3" t="s">
        <v>85</v>
      </c>
      <c r="BK322" s="190" t="n">
        <f aca="false">ROUND(I322*H322,2)</f>
        <v>6045.68</v>
      </c>
      <c r="BL322" s="3" t="s">
        <v>179</v>
      </c>
      <c r="BM322" s="189" t="s">
        <v>1053</v>
      </c>
    </row>
    <row r="323" s="164" customFormat="true" ht="22.8" hidden="false" customHeight="true" outlineLevel="0" collapsed="false">
      <c r="B323" s="165"/>
      <c r="D323" s="166" t="s">
        <v>71</v>
      </c>
      <c r="E323" s="175" t="s">
        <v>711</v>
      </c>
      <c r="F323" s="175" t="s">
        <v>712</v>
      </c>
      <c r="J323" s="176" t="n">
        <f aca="false">BK323</f>
        <v>331.2</v>
      </c>
      <c r="L323" s="165"/>
      <c r="M323" s="169"/>
      <c r="N323" s="170"/>
      <c r="O323" s="170"/>
      <c r="P323" s="171" t="n">
        <f aca="false">SUM(P324:P329)</f>
        <v>0</v>
      </c>
      <c r="Q323" s="170"/>
      <c r="R323" s="171" t="n">
        <f aca="false">SUM(R324:R329)</f>
        <v>0</v>
      </c>
      <c r="S323" s="170"/>
      <c r="T323" s="172" t="n">
        <f aca="false">SUM(T324:T329)</f>
        <v>0</v>
      </c>
      <c r="AR323" s="166" t="s">
        <v>85</v>
      </c>
      <c r="AT323" s="173" t="s">
        <v>71</v>
      </c>
      <c r="AU323" s="173" t="s">
        <v>79</v>
      </c>
      <c r="AY323" s="166" t="s">
        <v>147</v>
      </c>
      <c r="BK323" s="174" t="n">
        <f aca="false">SUM(BK324:BK329)</f>
        <v>331.2</v>
      </c>
    </row>
    <row r="324" s="22" customFormat="true" ht="24.15" hidden="false" customHeight="true" outlineLevel="0" collapsed="false">
      <c r="A324" s="17"/>
      <c r="B324" s="177"/>
      <c r="C324" s="178" t="s">
        <v>1054</v>
      </c>
      <c r="D324" s="178" t="s">
        <v>149</v>
      </c>
      <c r="E324" s="179" t="s">
        <v>714</v>
      </c>
      <c r="F324" s="180" t="s">
        <v>715</v>
      </c>
      <c r="G324" s="181" t="s">
        <v>152</v>
      </c>
      <c r="H324" s="182" t="n">
        <v>24</v>
      </c>
      <c r="I324" s="183" t="n">
        <v>1.15</v>
      </c>
      <c r="J324" s="183" t="n">
        <f aca="false">ROUND(I324*H324,2)</f>
        <v>27.6</v>
      </c>
      <c r="K324" s="184"/>
      <c r="L324" s="18"/>
      <c r="M324" s="185"/>
      <c r="N324" s="186" t="s">
        <v>38</v>
      </c>
      <c r="O324" s="187" t="n">
        <v>0</v>
      </c>
      <c r="P324" s="187" t="n">
        <f aca="false">O324*H324</f>
        <v>0</v>
      </c>
      <c r="Q324" s="187" t="n">
        <v>0</v>
      </c>
      <c r="R324" s="187" t="n">
        <f aca="false">Q324*H324</f>
        <v>0</v>
      </c>
      <c r="S324" s="187" t="n">
        <v>0</v>
      </c>
      <c r="T324" s="188" t="n">
        <f aca="false">S324*H324</f>
        <v>0</v>
      </c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R324" s="189" t="s">
        <v>179</v>
      </c>
      <c r="AT324" s="189" t="s">
        <v>149</v>
      </c>
      <c r="AU324" s="189" t="s">
        <v>85</v>
      </c>
      <c r="AY324" s="3" t="s">
        <v>147</v>
      </c>
      <c r="BE324" s="190" t="n">
        <f aca="false">IF(N324="základná",J324,0)</f>
        <v>0</v>
      </c>
      <c r="BF324" s="190" t="n">
        <f aca="false">IF(N324="znížená",J324,0)</f>
        <v>27.6</v>
      </c>
      <c r="BG324" s="190" t="n">
        <f aca="false">IF(N324="zákl. prenesená",J324,0)</f>
        <v>0</v>
      </c>
      <c r="BH324" s="190" t="n">
        <f aca="false">IF(N324="zníž. prenesená",J324,0)</f>
        <v>0</v>
      </c>
      <c r="BI324" s="190" t="n">
        <f aca="false">IF(N324="nulová",J324,0)</f>
        <v>0</v>
      </c>
      <c r="BJ324" s="3" t="s">
        <v>85</v>
      </c>
      <c r="BK324" s="190" t="n">
        <f aca="false">ROUND(I324*H324,2)</f>
        <v>27.6</v>
      </c>
      <c r="BL324" s="3" t="s">
        <v>179</v>
      </c>
      <c r="BM324" s="189" t="s">
        <v>1055</v>
      </c>
    </row>
    <row r="325" s="22" customFormat="true" ht="24.15" hidden="false" customHeight="true" outlineLevel="0" collapsed="false">
      <c r="A325" s="17"/>
      <c r="B325" s="177"/>
      <c r="C325" s="178" t="s">
        <v>457</v>
      </c>
      <c r="D325" s="178" t="s">
        <v>149</v>
      </c>
      <c r="E325" s="179" t="s">
        <v>717</v>
      </c>
      <c r="F325" s="180" t="s">
        <v>718</v>
      </c>
      <c r="G325" s="181" t="s">
        <v>152</v>
      </c>
      <c r="H325" s="182" t="n">
        <v>24</v>
      </c>
      <c r="I325" s="183" t="n">
        <v>5.52</v>
      </c>
      <c r="J325" s="183" t="n">
        <f aca="false">ROUND(I325*H325,2)</f>
        <v>132.48</v>
      </c>
      <c r="K325" s="184"/>
      <c r="L325" s="18"/>
      <c r="M325" s="185"/>
      <c r="N325" s="186" t="s">
        <v>38</v>
      </c>
      <c r="O325" s="187" t="n">
        <v>0</v>
      </c>
      <c r="P325" s="187" t="n">
        <f aca="false">O325*H325</f>
        <v>0</v>
      </c>
      <c r="Q325" s="187" t="n">
        <v>0</v>
      </c>
      <c r="R325" s="187" t="n">
        <f aca="false">Q325*H325</f>
        <v>0</v>
      </c>
      <c r="S325" s="187" t="n">
        <v>0</v>
      </c>
      <c r="T325" s="188" t="n">
        <f aca="false">S325*H325</f>
        <v>0</v>
      </c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R325" s="189" t="s">
        <v>179</v>
      </c>
      <c r="AT325" s="189" t="s">
        <v>149</v>
      </c>
      <c r="AU325" s="189" t="s">
        <v>85</v>
      </c>
      <c r="AY325" s="3" t="s">
        <v>147</v>
      </c>
      <c r="BE325" s="190" t="n">
        <f aca="false">IF(N325="základná",J325,0)</f>
        <v>0</v>
      </c>
      <c r="BF325" s="190" t="n">
        <f aca="false">IF(N325="znížená",J325,0)</f>
        <v>132.48</v>
      </c>
      <c r="BG325" s="190" t="n">
        <f aca="false">IF(N325="zákl. prenesená",J325,0)</f>
        <v>0</v>
      </c>
      <c r="BH325" s="190" t="n">
        <f aca="false">IF(N325="zníž. prenesená",J325,0)</f>
        <v>0</v>
      </c>
      <c r="BI325" s="190" t="n">
        <f aca="false">IF(N325="nulová",J325,0)</f>
        <v>0</v>
      </c>
      <c r="BJ325" s="3" t="s">
        <v>85</v>
      </c>
      <c r="BK325" s="190" t="n">
        <f aca="false">ROUND(I325*H325,2)</f>
        <v>132.48</v>
      </c>
      <c r="BL325" s="3" t="s">
        <v>179</v>
      </c>
      <c r="BM325" s="189" t="s">
        <v>1056</v>
      </c>
    </row>
    <row r="326" s="22" customFormat="true" ht="24.15" hidden="false" customHeight="true" outlineLevel="0" collapsed="false">
      <c r="A326" s="17"/>
      <c r="B326" s="177"/>
      <c r="C326" s="178" t="s">
        <v>1057</v>
      </c>
      <c r="D326" s="178" t="s">
        <v>149</v>
      </c>
      <c r="E326" s="179" t="s">
        <v>721</v>
      </c>
      <c r="F326" s="180" t="s">
        <v>722</v>
      </c>
      <c r="G326" s="181" t="s">
        <v>152</v>
      </c>
      <c r="H326" s="182" t="n">
        <v>24</v>
      </c>
      <c r="I326" s="183" t="n">
        <v>2.9</v>
      </c>
      <c r="J326" s="183" t="n">
        <f aca="false">ROUND(I326*H326,2)</f>
        <v>69.6</v>
      </c>
      <c r="K326" s="184"/>
      <c r="L326" s="18"/>
      <c r="M326" s="185"/>
      <c r="N326" s="186" t="s">
        <v>38</v>
      </c>
      <c r="O326" s="187" t="n">
        <v>0</v>
      </c>
      <c r="P326" s="187" t="n">
        <f aca="false">O326*H326</f>
        <v>0</v>
      </c>
      <c r="Q326" s="187" t="n">
        <v>0</v>
      </c>
      <c r="R326" s="187" t="n">
        <f aca="false">Q326*H326</f>
        <v>0</v>
      </c>
      <c r="S326" s="187" t="n">
        <v>0</v>
      </c>
      <c r="T326" s="188" t="n">
        <f aca="false">S326*H326</f>
        <v>0</v>
      </c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R326" s="189" t="s">
        <v>179</v>
      </c>
      <c r="AT326" s="189" t="s">
        <v>149</v>
      </c>
      <c r="AU326" s="189" t="s">
        <v>85</v>
      </c>
      <c r="AY326" s="3" t="s">
        <v>147</v>
      </c>
      <c r="BE326" s="190" t="n">
        <f aca="false">IF(N326="základná",J326,0)</f>
        <v>0</v>
      </c>
      <c r="BF326" s="190" t="n">
        <f aca="false">IF(N326="znížená",J326,0)</f>
        <v>69.6</v>
      </c>
      <c r="BG326" s="190" t="n">
        <f aca="false">IF(N326="zákl. prenesená",J326,0)</f>
        <v>0</v>
      </c>
      <c r="BH326" s="190" t="n">
        <f aca="false">IF(N326="zníž. prenesená",J326,0)</f>
        <v>0</v>
      </c>
      <c r="BI326" s="190" t="n">
        <f aca="false">IF(N326="nulová",J326,0)</f>
        <v>0</v>
      </c>
      <c r="BJ326" s="3" t="s">
        <v>85</v>
      </c>
      <c r="BK326" s="190" t="n">
        <f aca="false">ROUND(I326*H326,2)</f>
        <v>69.6</v>
      </c>
      <c r="BL326" s="3" t="s">
        <v>179</v>
      </c>
      <c r="BM326" s="189" t="s">
        <v>1058</v>
      </c>
    </row>
    <row r="327" s="22" customFormat="true" ht="21.75" hidden="false" customHeight="true" outlineLevel="0" collapsed="false">
      <c r="A327" s="17"/>
      <c r="B327" s="177"/>
      <c r="C327" s="178" t="s">
        <v>461</v>
      </c>
      <c r="D327" s="178" t="s">
        <v>149</v>
      </c>
      <c r="E327" s="179" t="s">
        <v>728</v>
      </c>
      <c r="F327" s="180" t="s">
        <v>729</v>
      </c>
      <c r="G327" s="181" t="s">
        <v>152</v>
      </c>
      <c r="H327" s="182" t="n">
        <v>24</v>
      </c>
      <c r="I327" s="183" t="n">
        <v>2.38</v>
      </c>
      <c r="J327" s="183" t="n">
        <f aca="false">ROUND(I327*H327,2)</f>
        <v>57.12</v>
      </c>
      <c r="K327" s="184"/>
      <c r="L327" s="18"/>
      <c r="M327" s="185"/>
      <c r="N327" s="186" t="s">
        <v>38</v>
      </c>
      <c r="O327" s="187" t="n">
        <v>0</v>
      </c>
      <c r="P327" s="187" t="n">
        <f aca="false">O327*H327</f>
        <v>0</v>
      </c>
      <c r="Q327" s="187" t="n">
        <v>0</v>
      </c>
      <c r="R327" s="187" t="n">
        <f aca="false">Q327*H327</f>
        <v>0</v>
      </c>
      <c r="S327" s="187" t="n">
        <v>0</v>
      </c>
      <c r="T327" s="188" t="n">
        <f aca="false">S327*H327</f>
        <v>0</v>
      </c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R327" s="189" t="s">
        <v>179</v>
      </c>
      <c r="AT327" s="189" t="s">
        <v>149</v>
      </c>
      <c r="AU327" s="189" t="s">
        <v>85</v>
      </c>
      <c r="AY327" s="3" t="s">
        <v>147</v>
      </c>
      <c r="BE327" s="190" t="n">
        <f aca="false">IF(N327="základná",J327,0)</f>
        <v>0</v>
      </c>
      <c r="BF327" s="190" t="n">
        <f aca="false">IF(N327="znížená",J327,0)</f>
        <v>57.12</v>
      </c>
      <c r="BG327" s="190" t="n">
        <f aca="false">IF(N327="zákl. prenesená",J327,0)</f>
        <v>0</v>
      </c>
      <c r="BH327" s="190" t="n">
        <f aca="false">IF(N327="zníž. prenesená",J327,0)</f>
        <v>0</v>
      </c>
      <c r="BI327" s="190" t="n">
        <f aca="false">IF(N327="nulová",J327,0)</f>
        <v>0</v>
      </c>
      <c r="BJ327" s="3" t="s">
        <v>85</v>
      </c>
      <c r="BK327" s="190" t="n">
        <f aca="false">ROUND(I327*H327,2)</f>
        <v>57.12</v>
      </c>
      <c r="BL327" s="3" t="s">
        <v>179</v>
      </c>
      <c r="BM327" s="189" t="s">
        <v>1059</v>
      </c>
    </row>
    <row r="328" s="22" customFormat="true" ht="16.5" hidden="false" customHeight="true" outlineLevel="0" collapsed="false">
      <c r="A328" s="17"/>
      <c r="B328" s="177"/>
      <c r="C328" s="178" t="s">
        <v>1060</v>
      </c>
      <c r="D328" s="178" t="s">
        <v>149</v>
      </c>
      <c r="E328" s="179" t="s">
        <v>731</v>
      </c>
      <c r="F328" s="180" t="s">
        <v>732</v>
      </c>
      <c r="G328" s="181" t="s">
        <v>152</v>
      </c>
      <c r="H328" s="182" t="n">
        <v>24</v>
      </c>
      <c r="I328" s="183" t="n">
        <v>1.14</v>
      </c>
      <c r="J328" s="183" t="n">
        <f aca="false">ROUND(I328*H328,2)</f>
        <v>27.36</v>
      </c>
      <c r="K328" s="184"/>
      <c r="L328" s="18"/>
      <c r="M328" s="185"/>
      <c r="N328" s="186" t="s">
        <v>38</v>
      </c>
      <c r="O328" s="187" t="n">
        <v>0</v>
      </c>
      <c r="P328" s="187" t="n">
        <f aca="false">O328*H328</f>
        <v>0</v>
      </c>
      <c r="Q328" s="187" t="n">
        <v>0</v>
      </c>
      <c r="R328" s="187" t="n">
        <f aca="false">Q328*H328</f>
        <v>0</v>
      </c>
      <c r="S328" s="187" t="n">
        <v>0</v>
      </c>
      <c r="T328" s="188" t="n">
        <f aca="false">S328*H328</f>
        <v>0</v>
      </c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R328" s="189" t="s">
        <v>179</v>
      </c>
      <c r="AT328" s="189" t="s">
        <v>149</v>
      </c>
      <c r="AU328" s="189" t="s">
        <v>85</v>
      </c>
      <c r="AY328" s="3" t="s">
        <v>147</v>
      </c>
      <c r="BE328" s="190" t="n">
        <f aca="false">IF(N328="základná",J328,0)</f>
        <v>0</v>
      </c>
      <c r="BF328" s="190" t="n">
        <f aca="false">IF(N328="znížená",J328,0)</f>
        <v>27.36</v>
      </c>
      <c r="BG328" s="190" t="n">
        <f aca="false">IF(N328="zákl. prenesená",J328,0)</f>
        <v>0</v>
      </c>
      <c r="BH328" s="190" t="n">
        <f aca="false">IF(N328="zníž. prenesená",J328,0)</f>
        <v>0</v>
      </c>
      <c r="BI328" s="190" t="n">
        <f aca="false">IF(N328="nulová",J328,0)</f>
        <v>0</v>
      </c>
      <c r="BJ328" s="3" t="s">
        <v>85</v>
      </c>
      <c r="BK328" s="190" t="n">
        <f aca="false">ROUND(I328*H328,2)</f>
        <v>27.36</v>
      </c>
      <c r="BL328" s="3" t="s">
        <v>179</v>
      </c>
      <c r="BM328" s="189" t="s">
        <v>1061</v>
      </c>
    </row>
    <row r="329" s="22" customFormat="true" ht="24.15" hidden="false" customHeight="true" outlineLevel="0" collapsed="false">
      <c r="A329" s="17"/>
      <c r="B329" s="177"/>
      <c r="C329" s="178" t="s">
        <v>464</v>
      </c>
      <c r="D329" s="178" t="s">
        <v>149</v>
      </c>
      <c r="E329" s="179" t="s">
        <v>735</v>
      </c>
      <c r="F329" s="180" t="s">
        <v>736</v>
      </c>
      <c r="G329" s="181" t="s">
        <v>152</v>
      </c>
      <c r="H329" s="182" t="n">
        <v>24</v>
      </c>
      <c r="I329" s="183" t="n">
        <v>0.71</v>
      </c>
      <c r="J329" s="183" t="n">
        <f aca="false">ROUND(I329*H329,2)</f>
        <v>17.04</v>
      </c>
      <c r="K329" s="184"/>
      <c r="L329" s="18"/>
      <c r="M329" s="185"/>
      <c r="N329" s="186" t="s">
        <v>38</v>
      </c>
      <c r="O329" s="187" t="n">
        <v>0</v>
      </c>
      <c r="P329" s="187" t="n">
        <f aca="false">O329*H329</f>
        <v>0</v>
      </c>
      <c r="Q329" s="187" t="n">
        <v>0</v>
      </c>
      <c r="R329" s="187" t="n">
        <f aca="false">Q329*H329</f>
        <v>0</v>
      </c>
      <c r="S329" s="187" t="n">
        <v>0</v>
      </c>
      <c r="T329" s="188" t="n">
        <f aca="false">S329*H329</f>
        <v>0</v>
      </c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R329" s="189" t="s">
        <v>179</v>
      </c>
      <c r="AT329" s="189" t="s">
        <v>149</v>
      </c>
      <c r="AU329" s="189" t="s">
        <v>85</v>
      </c>
      <c r="AY329" s="3" t="s">
        <v>147</v>
      </c>
      <c r="BE329" s="190" t="n">
        <f aca="false">IF(N329="základná",J329,0)</f>
        <v>0</v>
      </c>
      <c r="BF329" s="190" t="n">
        <f aca="false">IF(N329="znížená",J329,0)</f>
        <v>17.04</v>
      </c>
      <c r="BG329" s="190" t="n">
        <f aca="false">IF(N329="zákl. prenesená",J329,0)</f>
        <v>0</v>
      </c>
      <c r="BH329" s="190" t="n">
        <f aca="false">IF(N329="zníž. prenesená",J329,0)</f>
        <v>0</v>
      </c>
      <c r="BI329" s="190" t="n">
        <f aca="false">IF(N329="nulová",J329,0)</f>
        <v>0</v>
      </c>
      <c r="BJ329" s="3" t="s">
        <v>85</v>
      </c>
      <c r="BK329" s="190" t="n">
        <f aca="false">ROUND(I329*H329,2)</f>
        <v>17.04</v>
      </c>
      <c r="BL329" s="3" t="s">
        <v>179</v>
      </c>
      <c r="BM329" s="189" t="s">
        <v>1062</v>
      </c>
    </row>
    <row r="330" s="164" customFormat="true" ht="22.8" hidden="false" customHeight="true" outlineLevel="0" collapsed="false">
      <c r="B330" s="165"/>
      <c r="D330" s="166" t="s">
        <v>71</v>
      </c>
      <c r="E330" s="175" t="s">
        <v>1063</v>
      </c>
      <c r="F330" s="175" t="s">
        <v>1064</v>
      </c>
      <c r="J330" s="176" t="n">
        <f aca="false">BK330</f>
        <v>2281.15</v>
      </c>
      <c r="L330" s="165"/>
      <c r="M330" s="169"/>
      <c r="N330" s="170"/>
      <c r="O330" s="170"/>
      <c r="P330" s="171" t="n">
        <f aca="false">SUM(P331:P334)</f>
        <v>0</v>
      </c>
      <c r="Q330" s="170"/>
      <c r="R330" s="171" t="n">
        <f aca="false">SUM(R331:R334)</f>
        <v>0</v>
      </c>
      <c r="S330" s="170"/>
      <c r="T330" s="172" t="n">
        <f aca="false">SUM(T331:T334)</f>
        <v>0</v>
      </c>
      <c r="AR330" s="166" t="s">
        <v>85</v>
      </c>
      <c r="AT330" s="173" t="s">
        <v>71</v>
      </c>
      <c r="AU330" s="173" t="s">
        <v>79</v>
      </c>
      <c r="AY330" s="166" t="s">
        <v>147</v>
      </c>
      <c r="BK330" s="174" t="n">
        <f aca="false">SUM(BK331:BK334)</f>
        <v>2281.15</v>
      </c>
    </row>
    <row r="331" s="22" customFormat="true" ht="21.75" hidden="false" customHeight="true" outlineLevel="0" collapsed="false">
      <c r="A331" s="17"/>
      <c r="B331" s="177"/>
      <c r="C331" s="178" t="s">
        <v>1065</v>
      </c>
      <c r="D331" s="178" t="s">
        <v>149</v>
      </c>
      <c r="E331" s="179" t="s">
        <v>1066</v>
      </c>
      <c r="F331" s="180" t="s">
        <v>1067</v>
      </c>
      <c r="G331" s="181" t="s">
        <v>287</v>
      </c>
      <c r="H331" s="182" t="n">
        <v>40</v>
      </c>
      <c r="I331" s="183" t="n">
        <v>0.39</v>
      </c>
      <c r="J331" s="183" t="n">
        <f aca="false">ROUND(I331*H331,2)</f>
        <v>15.6</v>
      </c>
      <c r="K331" s="184"/>
      <c r="L331" s="18"/>
      <c r="M331" s="185"/>
      <c r="N331" s="186" t="s">
        <v>38</v>
      </c>
      <c r="O331" s="187" t="n">
        <v>0</v>
      </c>
      <c r="P331" s="187" t="n">
        <f aca="false">O331*H331</f>
        <v>0</v>
      </c>
      <c r="Q331" s="187" t="n">
        <v>0</v>
      </c>
      <c r="R331" s="187" t="n">
        <f aca="false">Q331*H331</f>
        <v>0</v>
      </c>
      <c r="S331" s="187" t="n">
        <v>0</v>
      </c>
      <c r="T331" s="188" t="n">
        <f aca="false">S331*H331</f>
        <v>0</v>
      </c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R331" s="189" t="s">
        <v>179</v>
      </c>
      <c r="AT331" s="189" t="s">
        <v>149</v>
      </c>
      <c r="AU331" s="189" t="s">
        <v>85</v>
      </c>
      <c r="AY331" s="3" t="s">
        <v>147</v>
      </c>
      <c r="BE331" s="190" t="n">
        <f aca="false">IF(N331="základná",J331,0)</f>
        <v>0</v>
      </c>
      <c r="BF331" s="190" t="n">
        <f aca="false">IF(N331="znížená",J331,0)</f>
        <v>15.6</v>
      </c>
      <c r="BG331" s="190" t="n">
        <f aca="false">IF(N331="zákl. prenesená",J331,0)</f>
        <v>0</v>
      </c>
      <c r="BH331" s="190" t="n">
        <f aca="false">IF(N331="zníž. prenesená",J331,0)</f>
        <v>0</v>
      </c>
      <c r="BI331" s="190" t="n">
        <f aca="false">IF(N331="nulová",J331,0)</f>
        <v>0</v>
      </c>
      <c r="BJ331" s="3" t="s">
        <v>85</v>
      </c>
      <c r="BK331" s="190" t="n">
        <f aca="false">ROUND(I331*H331,2)</f>
        <v>15.6</v>
      </c>
      <c r="BL331" s="3" t="s">
        <v>179</v>
      </c>
      <c r="BM331" s="189" t="s">
        <v>1068</v>
      </c>
    </row>
    <row r="332" s="22" customFormat="true" ht="24.15" hidden="false" customHeight="true" outlineLevel="0" collapsed="false">
      <c r="A332" s="17"/>
      <c r="B332" s="177"/>
      <c r="C332" s="178" t="s">
        <v>466</v>
      </c>
      <c r="D332" s="178" t="s">
        <v>149</v>
      </c>
      <c r="E332" s="179" t="s">
        <v>1069</v>
      </c>
      <c r="F332" s="180" t="s">
        <v>1070</v>
      </c>
      <c r="G332" s="181" t="s">
        <v>152</v>
      </c>
      <c r="H332" s="182" t="n">
        <v>722.43</v>
      </c>
      <c r="I332" s="183" t="n">
        <v>0.64</v>
      </c>
      <c r="J332" s="183" t="n">
        <f aca="false">ROUND(I332*H332,2)</f>
        <v>462.36</v>
      </c>
      <c r="K332" s="184"/>
      <c r="L332" s="18"/>
      <c r="M332" s="185"/>
      <c r="N332" s="186" t="s">
        <v>38</v>
      </c>
      <c r="O332" s="187" t="n">
        <v>0</v>
      </c>
      <c r="P332" s="187" t="n">
        <f aca="false">O332*H332</f>
        <v>0</v>
      </c>
      <c r="Q332" s="187" t="n">
        <v>0</v>
      </c>
      <c r="R332" s="187" t="n">
        <f aca="false">Q332*H332</f>
        <v>0</v>
      </c>
      <c r="S332" s="187" t="n">
        <v>0</v>
      </c>
      <c r="T332" s="188" t="n">
        <f aca="false">S332*H332</f>
        <v>0</v>
      </c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R332" s="189" t="s">
        <v>179</v>
      </c>
      <c r="AT332" s="189" t="s">
        <v>149</v>
      </c>
      <c r="AU332" s="189" t="s">
        <v>85</v>
      </c>
      <c r="AY332" s="3" t="s">
        <v>147</v>
      </c>
      <c r="BE332" s="190" t="n">
        <f aca="false">IF(N332="základná",J332,0)</f>
        <v>0</v>
      </c>
      <c r="BF332" s="190" t="n">
        <f aca="false">IF(N332="znížená",J332,0)</f>
        <v>462.36</v>
      </c>
      <c r="BG332" s="190" t="n">
        <f aca="false">IF(N332="zákl. prenesená",J332,0)</f>
        <v>0</v>
      </c>
      <c r="BH332" s="190" t="n">
        <f aca="false">IF(N332="zníž. prenesená",J332,0)</f>
        <v>0</v>
      </c>
      <c r="BI332" s="190" t="n">
        <f aca="false">IF(N332="nulová",J332,0)</f>
        <v>0</v>
      </c>
      <c r="BJ332" s="3" t="s">
        <v>85</v>
      </c>
      <c r="BK332" s="190" t="n">
        <f aca="false">ROUND(I332*H332,2)</f>
        <v>462.36</v>
      </c>
      <c r="BL332" s="3" t="s">
        <v>179</v>
      </c>
      <c r="BM332" s="189" t="s">
        <v>1071</v>
      </c>
    </row>
    <row r="333" s="22" customFormat="true" ht="24.15" hidden="false" customHeight="true" outlineLevel="0" collapsed="false">
      <c r="A333" s="17"/>
      <c r="B333" s="177"/>
      <c r="C333" s="178" t="s">
        <v>1072</v>
      </c>
      <c r="D333" s="178" t="s">
        <v>149</v>
      </c>
      <c r="E333" s="179" t="s">
        <v>1073</v>
      </c>
      <c r="F333" s="180" t="s">
        <v>1074</v>
      </c>
      <c r="G333" s="181" t="s">
        <v>152</v>
      </c>
      <c r="H333" s="182" t="n">
        <v>154.03</v>
      </c>
      <c r="I333" s="183" t="n">
        <v>1.06</v>
      </c>
      <c r="J333" s="183" t="n">
        <f aca="false">ROUND(I333*H333,2)</f>
        <v>163.27</v>
      </c>
      <c r="K333" s="184"/>
      <c r="L333" s="18"/>
      <c r="M333" s="185"/>
      <c r="N333" s="186" t="s">
        <v>38</v>
      </c>
      <c r="O333" s="187" t="n">
        <v>0</v>
      </c>
      <c r="P333" s="187" t="n">
        <f aca="false">O333*H333</f>
        <v>0</v>
      </c>
      <c r="Q333" s="187" t="n">
        <v>0</v>
      </c>
      <c r="R333" s="187" t="n">
        <f aca="false">Q333*H333</f>
        <v>0</v>
      </c>
      <c r="S333" s="187" t="n">
        <v>0</v>
      </c>
      <c r="T333" s="188" t="n">
        <f aca="false">S333*H333</f>
        <v>0</v>
      </c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R333" s="189" t="s">
        <v>179</v>
      </c>
      <c r="AT333" s="189" t="s">
        <v>149</v>
      </c>
      <c r="AU333" s="189" t="s">
        <v>85</v>
      </c>
      <c r="AY333" s="3" t="s">
        <v>147</v>
      </c>
      <c r="BE333" s="190" t="n">
        <f aca="false">IF(N333="základná",J333,0)</f>
        <v>0</v>
      </c>
      <c r="BF333" s="190" t="n">
        <f aca="false">IF(N333="znížená",J333,0)</f>
        <v>163.27</v>
      </c>
      <c r="BG333" s="190" t="n">
        <f aca="false">IF(N333="zákl. prenesená",J333,0)</f>
        <v>0</v>
      </c>
      <c r="BH333" s="190" t="n">
        <f aca="false">IF(N333="zníž. prenesená",J333,0)</f>
        <v>0</v>
      </c>
      <c r="BI333" s="190" t="n">
        <f aca="false">IF(N333="nulová",J333,0)</f>
        <v>0</v>
      </c>
      <c r="BJ333" s="3" t="s">
        <v>85</v>
      </c>
      <c r="BK333" s="190" t="n">
        <f aca="false">ROUND(I333*H333,2)</f>
        <v>163.27</v>
      </c>
      <c r="BL333" s="3" t="s">
        <v>179</v>
      </c>
      <c r="BM333" s="189" t="s">
        <v>1075</v>
      </c>
    </row>
    <row r="334" s="22" customFormat="true" ht="33" hidden="false" customHeight="true" outlineLevel="0" collapsed="false">
      <c r="A334" s="17"/>
      <c r="B334" s="177"/>
      <c r="C334" s="178" t="s">
        <v>467</v>
      </c>
      <c r="D334" s="178" t="s">
        <v>149</v>
      </c>
      <c r="E334" s="179" t="s">
        <v>1076</v>
      </c>
      <c r="F334" s="180" t="s">
        <v>1077</v>
      </c>
      <c r="G334" s="181" t="s">
        <v>152</v>
      </c>
      <c r="H334" s="182" t="n">
        <v>722.43</v>
      </c>
      <c r="I334" s="183" t="n">
        <v>2.27</v>
      </c>
      <c r="J334" s="183" t="n">
        <f aca="false">ROUND(I334*H334,2)</f>
        <v>1639.92</v>
      </c>
      <c r="K334" s="184"/>
      <c r="L334" s="18"/>
      <c r="M334" s="201"/>
      <c r="N334" s="202" t="s">
        <v>38</v>
      </c>
      <c r="O334" s="203" t="n">
        <v>0</v>
      </c>
      <c r="P334" s="203" t="n">
        <f aca="false">O334*H334</f>
        <v>0</v>
      </c>
      <c r="Q334" s="203" t="n">
        <v>0</v>
      </c>
      <c r="R334" s="203" t="n">
        <f aca="false">Q334*H334</f>
        <v>0</v>
      </c>
      <c r="S334" s="203" t="n">
        <v>0</v>
      </c>
      <c r="T334" s="204" t="n">
        <f aca="false">S334*H334</f>
        <v>0</v>
      </c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R334" s="189" t="s">
        <v>179</v>
      </c>
      <c r="AT334" s="189" t="s">
        <v>149</v>
      </c>
      <c r="AU334" s="189" t="s">
        <v>85</v>
      </c>
      <c r="AY334" s="3" t="s">
        <v>147</v>
      </c>
      <c r="BE334" s="190" t="n">
        <f aca="false">IF(N334="základná",J334,0)</f>
        <v>0</v>
      </c>
      <c r="BF334" s="190" t="n">
        <f aca="false">IF(N334="znížená",J334,0)</f>
        <v>1639.92</v>
      </c>
      <c r="BG334" s="190" t="n">
        <f aca="false">IF(N334="zákl. prenesená",J334,0)</f>
        <v>0</v>
      </c>
      <c r="BH334" s="190" t="n">
        <f aca="false">IF(N334="zníž. prenesená",J334,0)</f>
        <v>0</v>
      </c>
      <c r="BI334" s="190" t="n">
        <f aca="false">IF(N334="nulová",J334,0)</f>
        <v>0</v>
      </c>
      <c r="BJ334" s="3" t="s">
        <v>85</v>
      </c>
      <c r="BK334" s="190" t="n">
        <f aca="false">ROUND(I334*H334,2)</f>
        <v>1639.92</v>
      </c>
      <c r="BL334" s="3" t="s">
        <v>179</v>
      </c>
      <c r="BM334" s="189" t="s">
        <v>1078</v>
      </c>
    </row>
    <row r="335" s="22" customFormat="true" ht="6.9" hidden="false" customHeight="true" outlineLevel="0" collapsed="false">
      <c r="A335" s="17"/>
      <c r="B335" s="44"/>
      <c r="C335" s="45"/>
      <c r="D335" s="45"/>
      <c r="E335" s="45"/>
      <c r="F335" s="45"/>
      <c r="G335" s="45"/>
      <c r="H335" s="45"/>
      <c r="I335" s="45"/>
      <c r="J335" s="45"/>
      <c r="K335" s="45"/>
      <c r="L335" s="18"/>
      <c r="M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</row>
  </sheetData>
  <autoFilter ref="C138:K334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27:H127"/>
    <mergeCell ref="E129:H129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93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1079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24,2)</f>
        <v>3863.91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24:BE174)),2)</f>
        <v>0</v>
      </c>
      <c r="G35" s="127"/>
      <c r="H35" s="127"/>
      <c r="I35" s="128" t="n">
        <v>0.2</v>
      </c>
      <c r="J35" s="126" t="n">
        <f aca="false">ROUND(((SUM(BE124:BE174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24:BF174)),2)</f>
        <v>3863.91</v>
      </c>
      <c r="G36" s="17"/>
      <c r="H36" s="17"/>
      <c r="I36" s="130" t="n">
        <v>0.2</v>
      </c>
      <c r="J36" s="129" t="n">
        <f aca="false">ROUND(((SUM(BF124:BF174))*I36),2)</f>
        <v>772.78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24:BG174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24:BH174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24:BI174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4636.69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93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BLS02 - Bleskozvod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24</f>
        <v>3863.91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739</v>
      </c>
      <c r="E99" s="146"/>
      <c r="F99" s="146"/>
      <c r="G99" s="146"/>
      <c r="H99" s="146"/>
      <c r="I99" s="146"/>
      <c r="J99" s="147" t="n">
        <f aca="false">J125</f>
        <v>3863.91</v>
      </c>
      <c r="L99" s="144"/>
    </row>
    <row r="100" s="101" customFormat="true" ht="19.95" hidden="false" customHeight="true" outlineLevel="0" collapsed="false">
      <c r="B100" s="148"/>
      <c r="D100" s="149" t="s">
        <v>740</v>
      </c>
      <c r="E100" s="150"/>
      <c r="F100" s="150"/>
      <c r="G100" s="150"/>
      <c r="H100" s="150"/>
      <c r="I100" s="150"/>
      <c r="J100" s="151" t="n">
        <f aca="false">J126</f>
        <v>3723.03</v>
      </c>
      <c r="L100" s="148"/>
    </row>
    <row r="101" s="101" customFormat="true" ht="14.85" hidden="false" customHeight="true" outlineLevel="0" collapsed="false">
      <c r="B101" s="148"/>
      <c r="D101" s="149" t="s">
        <v>741</v>
      </c>
      <c r="E101" s="150"/>
      <c r="F101" s="150"/>
      <c r="G101" s="150"/>
      <c r="H101" s="150"/>
      <c r="I101" s="150"/>
      <c r="J101" s="151" t="n">
        <f aca="false">J171</f>
        <v>445.02</v>
      </c>
      <c r="L101" s="148"/>
    </row>
    <row r="102" s="101" customFormat="true" ht="19.95" hidden="false" customHeight="true" outlineLevel="0" collapsed="false">
      <c r="B102" s="148"/>
      <c r="D102" s="149" t="s">
        <v>742</v>
      </c>
      <c r="E102" s="150"/>
      <c r="F102" s="150"/>
      <c r="G102" s="150"/>
      <c r="H102" s="150"/>
      <c r="I102" s="150"/>
      <c r="J102" s="151" t="n">
        <f aca="false">J173</f>
        <v>140.88</v>
      </c>
      <c r="L102" s="148"/>
    </row>
    <row r="103" s="22" customFormat="true" ht="21.9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s="22" customFormat="true" ht="6.9" hidden="false" customHeight="true" outlineLevel="0" collapsed="false">
      <c r="A104" s="17"/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8" s="22" customFormat="true" ht="6.9" hidden="false" customHeight="true" outlineLevel="0" collapsed="false">
      <c r="A108" s="17"/>
      <c r="B108" s="46"/>
      <c r="C108" s="47"/>
      <c r="D108" s="47"/>
      <c r="E108" s="47"/>
      <c r="F108" s="47"/>
      <c r="G108" s="47"/>
      <c r="H108" s="47"/>
      <c r="I108" s="47"/>
      <c r="J108" s="47"/>
      <c r="K108" s="4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24.9" hidden="false" customHeight="true" outlineLevel="0" collapsed="false">
      <c r="A109" s="17"/>
      <c r="B109" s="18"/>
      <c r="C109" s="7" t="s">
        <v>133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6.9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1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26.25" hidden="false" customHeight="true" outlineLevel="0" collapsed="false">
      <c r="A112" s="17"/>
      <c r="B112" s="18"/>
      <c r="C112" s="17"/>
      <c r="D112" s="17"/>
      <c r="E112" s="115" t="str">
        <f aca="false">E7</f>
        <v>ZŠ Cabajská - školský pavilón, stravovací pavilón v Nitre - zateplenie</v>
      </c>
      <c r="F112" s="115"/>
      <c r="G112" s="115"/>
      <c r="H112" s="115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" hidden="false" customHeight="true" outlineLevel="0" collapsed="false">
      <c r="B113" s="6"/>
      <c r="C113" s="13" t="s">
        <v>107</v>
      </c>
      <c r="L113" s="6"/>
    </row>
    <row r="114" s="22" customFormat="true" ht="16.5" hidden="false" customHeight="true" outlineLevel="0" collapsed="false">
      <c r="A114" s="17"/>
      <c r="B114" s="18"/>
      <c r="C114" s="17"/>
      <c r="D114" s="17"/>
      <c r="E114" s="115" t="s">
        <v>938</v>
      </c>
      <c r="F114" s="115"/>
      <c r="G114" s="115"/>
      <c r="H114" s="115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09</v>
      </c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6.5" hidden="false" customHeight="true" outlineLevel="0" collapsed="false">
      <c r="A116" s="17"/>
      <c r="B116" s="18"/>
      <c r="C116" s="17"/>
      <c r="D116" s="17"/>
      <c r="E116" s="116" t="str">
        <f aca="false">E11</f>
        <v>BLS02 - Bleskozvod</v>
      </c>
      <c r="F116" s="116"/>
      <c r="G116" s="116"/>
      <c r="H116" s="116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5</v>
      </c>
      <c r="D118" s="17"/>
      <c r="E118" s="17"/>
      <c r="F118" s="14" t="str">
        <f aca="false">F14</f>
        <v>Nitra</v>
      </c>
      <c r="G118" s="17"/>
      <c r="H118" s="17"/>
      <c r="I118" s="13" t="s">
        <v>17</v>
      </c>
      <c r="J118" s="117" t="str">
        <f aca="false">IF(J14="","",J14)</f>
        <v>5. 11. 2021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5.15" hidden="false" customHeight="true" outlineLevel="0" collapsed="false">
      <c r="A120" s="17"/>
      <c r="B120" s="18"/>
      <c r="C120" s="13" t="s">
        <v>19</v>
      </c>
      <c r="D120" s="17"/>
      <c r="E120" s="17"/>
      <c r="F120" s="14" t="str">
        <f aca="false">E17</f>
        <v>Mesto Nitra, Štefánikova trieda 60, Nitra</v>
      </c>
      <c r="G120" s="17"/>
      <c r="H120" s="17"/>
      <c r="I120" s="13" t="s">
        <v>27</v>
      </c>
      <c r="J120" s="139" t="str">
        <f aca="false">E23</f>
        <v> </v>
      </c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5.15" hidden="false" customHeight="true" outlineLevel="0" collapsed="false">
      <c r="A121" s="17"/>
      <c r="B121" s="18"/>
      <c r="C121" s="13" t="s">
        <v>23</v>
      </c>
      <c r="D121" s="17"/>
      <c r="E121" s="17"/>
      <c r="F121" s="14" t="str">
        <f aca="false">IF(E20="","",E20)</f>
        <v>EKO stavin s.r.o.</v>
      </c>
      <c r="G121" s="17"/>
      <c r="H121" s="17"/>
      <c r="I121" s="13" t="s">
        <v>30</v>
      </c>
      <c r="J121" s="139" t="str">
        <f aca="false">E26</f>
        <v>EKO stavin s.r.o.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0.3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159" customFormat="true" ht="29.25" hidden="false" customHeight="true" outlineLevel="0" collapsed="false">
      <c r="A123" s="152"/>
      <c r="B123" s="153"/>
      <c r="C123" s="154" t="s">
        <v>134</v>
      </c>
      <c r="D123" s="155" t="s">
        <v>57</v>
      </c>
      <c r="E123" s="155" t="s">
        <v>53</v>
      </c>
      <c r="F123" s="155" t="s">
        <v>54</v>
      </c>
      <c r="G123" s="155" t="s">
        <v>135</v>
      </c>
      <c r="H123" s="155" t="s">
        <v>136</v>
      </c>
      <c r="I123" s="155" t="s">
        <v>137</v>
      </c>
      <c r="J123" s="156" t="s">
        <v>113</v>
      </c>
      <c r="K123" s="157" t="s">
        <v>138</v>
      </c>
      <c r="L123" s="158"/>
      <c r="M123" s="68"/>
      <c r="N123" s="69" t="s">
        <v>36</v>
      </c>
      <c r="O123" s="69" t="s">
        <v>139</v>
      </c>
      <c r="P123" s="69" t="s">
        <v>140</v>
      </c>
      <c r="Q123" s="69" t="s">
        <v>141</v>
      </c>
      <c r="R123" s="69" t="s">
        <v>142</v>
      </c>
      <c r="S123" s="69" t="s">
        <v>143</v>
      </c>
      <c r="T123" s="70" t="s">
        <v>144</v>
      </c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</row>
    <row r="124" s="22" customFormat="true" ht="22.8" hidden="false" customHeight="true" outlineLevel="0" collapsed="false">
      <c r="A124" s="17"/>
      <c r="B124" s="18"/>
      <c r="C124" s="76" t="s">
        <v>114</v>
      </c>
      <c r="D124" s="17"/>
      <c r="E124" s="17"/>
      <c r="F124" s="17"/>
      <c r="G124" s="17"/>
      <c r="H124" s="17"/>
      <c r="I124" s="17"/>
      <c r="J124" s="160" t="n">
        <f aca="false">BK124</f>
        <v>3863.91</v>
      </c>
      <c r="K124" s="17"/>
      <c r="L124" s="18"/>
      <c r="M124" s="71"/>
      <c r="N124" s="58"/>
      <c r="O124" s="72"/>
      <c r="P124" s="161" t="n">
        <f aca="false">P125</f>
        <v>0</v>
      </c>
      <c r="Q124" s="72"/>
      <c r="R124" s="161" t="n">
        <f aca="false">R125</f>
        <v>0</v>
      </c>
      <c r="S124" s="72"/>
      <c r="T124" s="162" t="n">
        <f aca="false">T125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T124" s="3" t="s">
        <v>71</v>
      </c>
      <c r="AU124" s="3" t="s">
        <v>115</v>
      </c>
      <c r="BK124" s="163" t="n">
        <f aca="false">BK125</f>
        <v>3863.91</v>
      </c>
    </row>
    <row r="125" s="164" customFormat="true" ht="25.95" hidden="false" customHeight="true" outlineLevel="0" collapsed="false">
      <c r="B125" s="165"/>
      <c r="D125" s="166" t="s">
        <v>71</v>
      </c>
      <c r="E125" s="167" t="s">
        <v>284</v>
      </c>
      <c r="F125" s="167" t="s">
        <v>743</v>
      </c>
      <c r="J125" s="168" t="n">
        <f aca="false">BK125</f>
        <v>3863.91</v>
      </c>
      <c r="L125" s="165"/>
      <c r="M125" s="169"/>
      <c r="N125" s="170"/>
      <c r="O125" s="170"/>
      <c r="P125" s="171" t="n">
        <f aca="false">P126+P173</f>
        <v>0</v>
      </c>
      <c r="Q125" s="170"/>
      <c r="R125" s="171" t="n">
        <f aca="false">R126+R173</f>
        <v>0</v>
      </c>
      <c r="S125" s="170"/>
      <c r="T125" s="172" t="n">
        <f aca="false">T126+T173</f>
        <v>0</v>
      </c>
      <c r="AR125" s="166" t="s">
        <v>157</v>
      </c>
      <c r="AT125" s="173" t="s">
        <v>71</v>
      </c>
      <c r="AU125" s="173" t="s">
        <v>72</v>
      </c>
      <c r="AY125" s="166" t="s">
        <v>147</v>
      </c>
      <c r="BK125" s="174" t="n">
        <f aca="false">BK126+BK173</f>
        <v>3863.91</v>
      </c>
    </row>
    <row r="126" s="164" customFormat="true" ht="22.8" hidden="false" customHeight="true" outlineLevel="0" collapsed="false">
      <c r="B126" s="165"/>
      <c r="D126" s="166" t="s">
        <v>71</v>
      </c>
      <c r="E126" s="175" t="s">
        <v>744</v>
      </c>
      <c r="F126" s="175" t="s">
        <v>745</v>
      </c>
      <c r="J126" s="176" t="n">
        <f aca="false">BK126</f>
        <v>3723.03</v>
      </c>
      <c r="L126" s="165"/>
      <c r="M126" s="169"/>
      <c r="N126" s="170"/>
      <c r="O126" s="170"/>
      <c r="P126" s="171" t="n">
        <f aca="false">P127+SUM(P128:P171)</f>
        <v>0</v>
      </c>
      <c r="Q126" s="170"/>
      <c r="R126" s="171" t="n">
        <f aca="false">R127+SUM(R128:R171)</f>
        <v>0</v>
      </c>
      <c r="S126" s="170"/>
      <c r="T126" s="172" t="n">
        <f aca="false">T127+SUM(T128:T171)</f>
        <v>0</v>
      </c>
      <c r="AR126" s="166" t="s">
        <v>157</v>
      </c>
      <c r="AT126" s="173" t="s">
        <v>71</v>
      </c>
      <c r="AU126" s="173" t="s">
        <v>79</v>
      </c>
      <c r="AY126" s="166" t="s">
        <v>147</v>
      </c>
      <c r="BK126" s="174" t="n">
        <f aca="false">BK127+SUM(BK128:BK171)</f>
        <v>3723.03</v>
      </c>
    </row>
    <row r="127" s="22" customFormat="true" ht="24.15" hidden="false" customHeight="true" outlineLevel="0" collapsed="false">
      <c r="A127" s="17"/>
      <c r="B127" s="177"/>
      <c r="C127" s="178" t="s">
        <v>79</v>
      </c>
      <c r="D127" s="178" t="s">
        <v>149</v>
      </c>
      <c r="E127" s="179" t="s">
        <v>746</v>
      </c>
      <c r="F127" s="180" t="s">
        <v>747</v>
      </c>
      <c r="G127" s="181" t="s">
        <v>277</v>
      </c>
      <c r="H127" s="182" t="n">
        <v>48</v>
      </c>
      <c r="I127" s="183" t="n">
        <v>1.37</v>
      </c>
      <c r="J127" s="183" t="n">
        <f aca="false">ROUND(I127*H127,2)</f>
        <v>65.76</v>
      </c>
      <c r="K127" s="184"/>
      <c r="L127" s="18"/>
      <c r="M127" s="185"/>
      <c r="N127" s="186" t="s">
        <v>38</v>
      </c>
      <c r="O127" s="187" t="n">
        <v>0</v>
      </c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9" t="s">
        <v>263</v>
      </c>
      <c r="AT127" s="189" t="s">
        <v>149</v>
      </c>
      <c r="AU127" s="189" t="s">
        <v>85</v>
      </c>
      <c r="AY127" s="3" t="s">
        <v>147</v>
      </c>
      <c r="BE127" s="190" t="n">
        <f aca="false">IF(N127="základná",J127,0)</f>
        <v>0</v>
      </c>
      <c r="BF127" s="190" t="n">
        <f aca="false">IF(N127="znížená",J127,0)</f>
        <v>65.76</v>
      </c>
      <c r="BG127" s="190" t="n">
        <f aca="false">IF(N127="zákl. prenesená",J127,0)</f>
        <v>0</v>
      </c>
      <c r="BH127" s="190" t="n">
        <f aca="false">IF(N127="zníž. prenesená",J127,0)</f>
        <v>0</v>
      </c>
      <c r="BI127" s="190" t="n">
        <f aca="false">IF(N127="nulová",J127,0)</f>
        <v>0</v>
      </c>
      <c r="BJ127" s="3" t="s">
        <v>85</v>
      </c>
      <c r="BK127" s="190" t="n">
        <f aca="false">ROUND(I127*H127,2)</f>
        <v>65.76</v>
      </c>
      <c r="BL127" s="3" t="s">
        <v>263</v>
      </c>
      <c r="BM127" s="189" t="s">
        <v>85</v>
      </c>
    </row>
    <row r="128" s="22" customFormat="true" ht="33" hidden="false" customHeight="true" outlineLevel="0" collapsed="false">
      <c r="A128" s="17"/>
      <c r="B128" s="177"/>
      <c r="C128" s="191" t="s">
        <v>85</v>
      </c>
      <c r="D128" s="191" t="s">
        <v>284</v>
      </c>
      <c r="E128" s="192" t="s">
        <v>748</v>
      </c>
      <c r="F128" s="193" t="s">
        <v>749</v>
      </c>
      <c r="G128" s="194" t="s">
        <v>679</v>
      </c>
      <c r="H128" s="195" t="n">
        <v>31.05</v>
      </c>
      <c r="I128" s="196" t="n">
        <v>1.26</v>
      </c>
      <c r="J128" s="196" t="n">
        <f aca="false">ROUND(I128*H128,2)</f>
        <v>39.12</v>
      </c>
      <c r="K128" s="197"/>
      <c r="L128" s="198"/>
      <c r="M128" s="199"/>
      <c r="N128" s="200" t="s">
        <v>38</v>
      </c>
      <c r="O128" s="187" t="n">
        <v>0</v>
      </c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9" t="s">
        <v>596</v>
      </c>
      <c r="AT128" s="189" t="s">
        <v>284</v>
      </c>
      <c r="AU128" s="189" t="s">
        <v>85</v>
      </c>
      <c r="AY128" s="3" t="s">
        <v>147</v>
      </c>
      <c r="BE128" s="190" t="n">
        <f aca="false">IF(N128="základná",J128,0)</f>
        <v>0</v>
      </c>
      <c r="BF128" s="190" t="n">
        <f aca="false">IF(N128="znížená",J128,0)</f>
        <v>39.12</v>
      </c>
      <c r="BG128" s="190" t="n">
        <f aca="false">IF(N128="zákl. prenesená",J128,0)</f>
        <v>0</v>
      </c>
      <c r="BH128" s="190" t="n">
        <f aca="false">IF(N128="zníž. prenesená",J128,0)</f>
        <v>0</v>
      </c>
      <c r="BI128" s="190" t="n">
        <f aca="false">IF(N128="nulová",J128,0)</f>
        <v>0</v>
      </c>
      <c r="BJ128" s="3" t="s">
        <v>85</v>
      </c>
      <c r="BK128" s="190" t="n">
        <f aca="false">ROUND(I128*H128,2)</f>
        <v>39.12</v>
      </c>
      <c r="BL128" s="3" t="s">
        <v>263</v>
      </c>
      <c r="BM128" s="189" t="s">
        <v>153</v>
      </c>
    </row>
    <row r="129" s="22" customFormat="true" ht="16.5" hidden="false" customHeight="true" outlineLevel="0" collapsed="false">
      <c r="A129" s="17"/>
      <c r="B129" s="177"/>
      <c r="C129" s="178" t="s">
        <v>157</v>
      </c>
      <c r="D129" s="178" t="s">
        <v>149</v>
      </c>
      <c r="E129" s="179" t="s">
        <v>750</v>
      </c>
      <c r="F129" s="180" t="s">
        <v>751</v>
      </c>
      <c r="G129" s="181" t="s">
        <v>287</v>
      </c>
      <c r="H129" s="182" t="n">
        <v>110</v>
      </c>
      <c r="I129" s="183" t="n">
        <v>1.18</v>
      </c>
      <c r="J129" s="183" t="n">
        <f aca="false">ROUND(I129*H129,2)</f>
        <v>129.8</v>
      </c>
      <c r="K129" s="184"/>
      <c r="L129" s="18"/>
      <c r="M129" s="185"/>
      <c r="N129" s="186" t="s">
        <v>38</v>
      </c>
      <c r="O129" s="187" t="n">
        <v>0</v>
      </c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9" t="s">
        <v>263</v>
      </c>
      <c r="AT129" s="189" t="s">
        <v>149</v>
      </c>
      <c r="AU129" s="189" t="s">
        <v>85</v>
      </c>
      <c r="AY129" s="3" t="s">
        <v>147</v>
      </c>
      <c r="BE129" s="190" t="n">
        <f aca="false">IF(N129="základná",J129,0)</f>
        <v>0</v>
      </c>
      <c r="BF129" s="190" t="n">
        <f aca="false">IF(N129="znížená",J129,0)</f>
        <v>129.8</v>
      </c>
      <c r="BG129" s="190" t="n">
        <f aca="false">IF(N129="zákl. prenesená",J129,0)</f>
        <v>0</v>
      </c>
      <c r="BH129" s="190" t="n">
        <f aca="false">IF(N129="zníž. prenesená",J129,0)</f>
        <v>0</v>
      </c>
      <c r="BI129" s="190" t="n">
        <f aca="false">IF(N129="nulová",J129,0)</f>
        <v>0</v>
      </c>
      <c r="BJ129" s="3" t="s">
        <v>85</v>
      </c>
      <c r="BK129" s="190" t="n">
        <f aca="false">ROUND(I129*H129,2)</f>
        <v>129.8</v>
      </c>
      <c r="BL129" s="3" t="s">
        <v>263</v>
      </c>
      <c r="BM129" s="189" t="s">
        <v>160</v>
      </c>
    </row>
    <row r="130" s="22" customFormat="true" ht="24.15" hidden="false" customHeight="true" outlineLevel="0" collapsed="false">
      <c r="A130" s="17"/>
      <c r="B130" s="177"/>
      <c r="C130" s="191" t="s">
        <v>153</v>
      </c>
      <c r="D130" s="191" t="s">
        <v>284</v>
      </c>
      <c r="E130" s="192" t="s">
        <v>752</v>
      </c>
      <c r="F130" s="193" t="s">
        <v>753</v>
      </c>
      <c r="G130" s="194" t="s">
        <v>287</v>
      </c>
      <c r="H130" s="195" t="n">
        <v>110</v>
      </c>
      <c r="I130" s="196" t="n">
        <v>2.66</v>
      </c>
      <c r="J130" s="196" t="n">
        <f aca="false">ROUND(I130*H130,2)</f>
        <v>292.6</v>
      </c>
      <c r="K130" s="197"/>
      <c r="L130" s="198"/>
      <c r="M130" s="199"/>
      <c r="N130" s="200" t="s">
        <v>38</v>
      </c>
      <c r="O130" s="187" t="n">
        <v>0</v>
      </c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9" t="s">
        <v>596</v>
      </c>
      <c r="AT130" s="189" t="s">
        <v>284</v>
      </c>
      <c r="AU130" s="189" t="s">
        <v>85</v>
      </c>
      <c r="AY130" s="3" t="s">
        <v>147</v>
      </c>
      <c r="BE130" s="190" t="n">
        <f aca="false">IF(N130="základná",J130,0)</f>
        <v>0</v>
      </c>
      <c r="BF130" s="190" t="n">
        <f aca="false">IF(N130="znížená",J130,0)</f>
        <v>292.6</v>
      </c>
      <c r="BG130" s="190" t="n">
        <f aca="false">IF(N130="zákl. prenesená",J130,0)</f>
        <v>0</v>
      </c>
      <c r="BH130" s="190" t="n">
        <f aca="false">IF(N130="zníž. prenesená",J130,0)</f>
        <v>0</v>
      </c>
      <c r="BI130" s="190" t="n">
        <f aca="false">IF(N130="nulová",J130,0)</f>
        <v>0</v>
      </c>
      <c r="BJ130" s="3" t="s">
        <v>85</v>
      </c>
      <c r="BK130" s="190" t="n">
        <f aca="false">ROUND(I130*H130,2)</f>
        <v>292.6</v>
      </c>
      <c r="BL130" s="3" t="s">
        <v>263</v>
      </c>
      <c r="BM130" s="189" t="s">
        <v>163</v>
      </c>
    </row>
    <row r="131" s="22" customFormat="true" ht="24.15" hidden="false" customHeight="true" outlineLevel="0" collapsed="false">
      <c r="A131" s="17"/>
      <c r="B131" s="177"/>
      <c r="C131" s="191" t="s">
        <v>164</v>
      </c>
      <c r="D131" s="191" t="s">
        <v>284</v>
      </c>
      <c r="E131" s="192" t="s">
        <v>754</v>
      </c>
      <c r="F131" s="193" t="s">
        <v>755</v>
      </c>
      <c r="G131" s="194" t="s">
        <v>287</v>
      </c>
      <c r="H131" s="195" t="n">
        <v>110</v>
      </c>
      <c r="I131" s="196" t="n">
        <v>1.31</v>
      </c>
      <c r="J131" s="196" t="n">
        <f aca="false">ROUND(I131*H131,2)</f>
        <v>144.1</v>
      </c>
      <c r="K131" s="197"/>
      <c r="L131" s="198"/>
      <c r="M131" s="199"/>
      <c r="N131" s="200" t="s">
        <v>38</v>
      </c>
      <c r="O131" s="187" t="n">
        <v>0</v>
      </c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9" t="s">
        <v>596</v>
      </c>
      <c r="AT131" s="189" t="s">
        <v>284</v>
      </c>
      <c r="AU131" s="189" t="s">
        <v>85</v>
      </c>
      <c r="AY131" s="3" t="s">
        <v>147</v>
      </c>
      <c r="BE131" s="190" t="n">
        <f aca="false">IF(N131="základná",J131,0)</f>
        <v>0</v>
      </c>
      <c r="BF131" s="190" t="n">
        <f aca="false">IF(N131="znížená",J131,0)</f>
        <v>144.1</v>
      </c>
      <c r="BG131" s="190" t="n">
        <f aca="false">IF(N131="zákl. prenesená",J131,0)</f>
        <v>0</v>
      </c>
      <c r="BH131" s="190" t="n">
        <f aca="false">IF(N131="zníž. prenesená",J131,0)</f>
        <v>0</v>
      </c>
      <c r="BI131" s="190" t="n">
        <f aca="false">IF(N131="nulová",J131,0)</f>
        <v>0</v>
      </c>
      <c r="BJ131" s="3" t="s">
        <v>85</v>
      </c>
      <c r="BK131" s="190" t="n">
        <f aca="false">ROUND(I131*H131,2)</f>
        <v>144.1</v>
      </c>
      <c r="BL131" s="3" t="s">
        <v>263</v>
      </c>
      <c r="BM131" s="189" t="s">
        <v>167</v>
      </c>
    </row>
    <row r="132" s="22" customFormat="true" ht="24.15" hidden="false" customHeight="true" outlineLevel="0" collapsed="false">
      <c r="A132" s="17"/>
      <c r="B132" s="177"/>
      <c r="C132" s="178" t="s">
        <v>160</v>
      </c>
      <c r="D132" s="178" t="s">
        <v>149</v>
      </c>
      <c r="E132" s="179" t="s">
        <v>756</v>
      </c>
      <c r="F132" s="180" t="s">
        <v>757</v>
      </c>
      <c r="G132" s="181" t="s">
        <v>287</v>
      </c>
      <c r="H132" s="182" t="n">
        <v>1</v>
      </c>
      <c r="I132" s="183" t="n">
        <v>6.75</v>
      </c>
      <c r="J132" s="183" t="n">
        <f aca="false">ROUND(I132*H132,2)</f>
        <v>6.75</v>
      </c>
      <c r="K132" s="184"/>
      <c r="L132" s="18"/>
      <c r="M132" s="185"/>
      <c r="N132" s="186" t="s">
        <v>38</v>
      </c>
      <c r="O132" s="187" t="n">
        <v>0</v>
      </c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9" t="s">
        <v>263</v>
      </c>
      <c r="AT132" s="189" t="s">
        <v>149</v>
      </c>
      <c r="AU132" s="189" t="s">
        <v>85</v>
      </c>
      <c r="AY132" s="3" t="s">
        <v>147</v>
      </c>
      <c r="BE132" s="190" t="n">
        <f aca="false">IF(N132="základná",J132,0)</f>
        <v>0</v>
      </c>
      <c r="BF132" s="190" t="n">
        <f aca="false">IF(N132="znížená",J132,0)</f>
        <v>6.75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85</v>
      </c>
      <c r="BK132" s="190" t="n">
        <f aca="false">ROUND(I132*H132,2)</f>
        <v>6.75</v>
      </c>
      <c r="BL132" s="3" t="s">
        <v>263</v>
      </c>
      <c r="BM132" s="189" t="s">
        <v>170</v>
      </c>
    </row>
    <row r="133" s="22" customFormat="true" ht="24.15" hidden="false" customHeight="true" outlineLevel="0" collapsed="false">
      <c r="A133" s="17"/>
      <c r="B133" s="177"/>
      <c r="C133" s="191" t="s">
        <v>172</v>
      </c>
      <c r="D133" s="191" t="s">
        <v>284</v>
      </c>
      <c r="E133" s="192" t="s">
        <v>1080</v>
      </c>
      <c r="F133" s="193" t="s">
        <v>1081</v>
      </c>
      <c r="G133" s="194" t="s">
        <v>287</v>
      </c>
      <c r="H133" s="195" t="n">
        <v>1</v>
      </c>
      <c r="I133" s="196" t="n">
        <v>12.25</v>
      </c>
      <c r="J133" s="196" t="n">
        <f aca="false">ROUND(I133*H133,2)</f>
        <v>12.25</v>
      </c>
      <c r="K133" s="197"/>
      <c r="L133" s="198"/>
      <c r="M133" s="199"/>
      <c r="N133" s="200" t="s">
        <v>38</v>
      </c>
      <c r="O133" s="187" t="n">
        <v>0</v>
      </c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9" t="s">
        <v>596</v>
      </c>
      <c r="AT133" s="189" t="s">
        <v>284</v>
      </c>
      <c r="AU133" s="189" t="s">
        <v>85</v>
      </c>
      <c r="AY133" s="3" t="s">
        <v>147</v>
      </c>
      <c r="BE133" s="190" t="n">
        <f aca="false">IF(N133="základná",J133,0)</f>
        <v>0</v>
      </c>
      <c r="BF133" s="190" t="n">
        <f aca="false">IF(N133="znížená",J133,0)</f>
        <v>12.25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85</v>
      </c>
      <c r="BK133" s="190" t="n">
        <f aca="false">ROUND(I133*H133,2)</f>
        <v>12.25</v>
      </c>
      <c r="BL133" s="3" t="s">
        <v>263</v>
      </c>
      <c r="BM133" s="189" t="s">
        <v>175</v>
      </c>
    </row>
    <row r="134" s="22" customFormat="true" ht="24.15" hidden="false" customHeight="true" outlineLevel="0" collapsed="false">
      <c r="A134" s="17"/>
      <c r="B134" s="177"/>
      <c r="C134" s="191" t="s">
        <v>163</v>
      </c>
      <c r="D134" s="191" t="s">
        <v>284</v>
      </c>
      <c r="E134" s="192" t="s">
        <v>1082</v>
      </c>
      <c r="F134" s="193" t="s">
        <v>1083</v>
      </c>
      <c r="G134" s="194" t="s">
        <v>287</v>
      </c>
      <c r="H134" s="195" t="n">
        <v>1</v>
      </c>
      <c r="I134" s="196" t="n">
        <v>44.85</v>
      </c>
      <c r="J134" s="196" t="n">
        <f aca="false">ROUND(I134*H134,2)</f>
        <v>44.85</v>
      </c>
      <c r="K134" s="197"/>
      <c r="L134" s="198"/>
      <c r="M134" s="199"/>
      <c r="N134" s="200" t="s">
        <v>38</v>
      </c>
      <c r="O134" s="187" t="n">
        <v>0</v>
      </c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9" t="s">
        <v>596</v>
      </c>
      <c r="AT134" s="189" t="s">
        <v>284</v>
      </c>
      <c r="AU134" s="189" t="s">
        <v>85</v>
      </c>
      <c r="AY134" s="3" t="s">
        <v>147</v>
      </c>
      <c r="BE134" s="190" t="n">
        <f aca="false">IF(N134="základná",J134,0)</f>
        <v>0</v>
      </c>
      <c r="BF134" s="190" t="n">
        <f aca="false">IF(N134="znížená",J134,0)</f>
        <v>44.85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85</v>
      </c>
      <c r="BK134" s="190" t="n">
        <f aca="false">ROUND(I134*H134,2)</f>
        <v>44.85</v>
      </c>
      <c r="BL134" s="3" t="s">
        <v>263</v>
      </c>
      <c r="BM134" s="189" t="s">
        <v>179</v>
      </c>
    </row>
    <row r="135" s="22" customFormat="true" ht="24.15" hidden="false" customHeight="true" outlineLevel="0" collapsed="false">
      <c r="A135" s="17"/>
      <c r="B135" s="177"/>
      <c r="C135" s="178" t="s">
        <v>181</v>
      </c>
      <c r="D135" s="178" t="s">
        <v>149</v>
      </c>
      <c r="E135" s="179" t="s">
        <v>1084</v>
      </c>
      <c r="F135" s="180" t="s">
        <v>1085</v>
      </c>
      <c r="G135" s="181" t="s">
        <v>287</v>
      </c>
      <c r="H135" s="182" t="n">
        <v>2</v>
      </c>
      <c r="I135" s="183" t="n">
        <v>6.75</v>
      </c>
      <c r="J135" s="183" t="n">
        <f aca="false">ROUND(I135*H135,2)</f>
        <v>13.5</v>
      </c>
      <c r="K135" s="184"/>
      <c r="L135" s="18"/>
      <c r="M135" s="185"/>
      <c r="N135" s="186" t="s">
        <v>38</v>
      </c>
      <c r="O135" s="187" t="n">
        <v>0</v>
      </c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9" t="s">
        <v>263</v>
      </c>
      <c r="AT135" s="189" t="s">
        <v>149</v>
      </c>
      <c r="AU135" s="189" t="s">
        <v>85</v>
      </c>
      <c r="AY135" s="3" t="s">
        <v>147</v>
      </c>
      <c r="BE135" s="190" t="n">
        <f aca="false">IF(N135="základná",J135,0)</f>
        <v>0</v>
      </c>
      <c r="BF135" s="190" t="n">
        <f aca="false">IF(N135="znížená",J135,0)</f>
        <v>13.5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85</v>
      </c>
      <c r="BK135" s="190" t="n">
        <f aca="false">ROUND(I135*H135,2)</f>
        <v>13.5</v>
      </c>
      <c r="BL135" s="3" t="s">
        <v>263</v>
      </c>
      <c r="BM135" s="189" t="s">
        <v>184</v>
      </c>
    </row>
    <row r="136" s="22" customFormat="true" ht="24.15" hidden="false" customHeight="true" outlineLevel="0" collapsed="false">
      <c r="A136" s="17"/>
      <c r="B136" s="177"/>
      <c r="C136" s="191" t="s">
        <v>167</v>
      </c>
      <c r="D136" s="191" t="s">
        <v>284</v>
      </c>
      <c r="E136" s="192" t="s">
        <v>1086</v>
      </c>
      <c r="F136" s="193" t="s">
        <v>1087</v>
      </c>
      <c r="G136" s="194" t="s">
        <v>287</v>
      </c>
      <c r="H136" s="195" t="n">
        <v>2</v>
      </c>
      <c r="I136" s="196" t="n">
        <v>9.24</v>
      </c>
      <c r="J136" s="196" t="n">
        <f aca="false">ROUND(I136*H136,2)</f>
        <v>18.48</v>
      </c>
      <c r="K136" s="197"/>
      <c r="L136" s="198"/>
      <c r="M136" s="199"/>
      <c r="N136" s="200" t="s">
        <v>38</v>
      </c>
      <c r="O136" s="187" t="n">
        <v>0</v>
      </c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9" t="s">
        <v>596</v>
      </c>
      <c r="AT136" s="189" t="s">
        <v>284</v>
      </c>
      <c r="AU136" s="189" t="s">
        <v>85</v>
      </c>
      <c r="AY136" s="3" t="s">
        <v>147</v>
      </c>
      <c r="BE136" s="190" t="n">
        <f aca="false">IF(N136="základná",J136,0)</f>
        <v>0</v>
      </c>
      <c r="BF136" s="190" t="n">
        <f aca="false">IF(N136="znížená",J136,0)</f>
        <v>18.48</v>
      </c>
      <c r="BG136" s="190" t="n">
        <f aca="false">IF(N136="zákl. prenesená",J136,0)</f>
        <v>0</v>
      </c>
      <c r="BH136" s="190" t="n">
        <f aca="false">IF(N136="zníž. prenesená",J136,0)</f>
        <v>0</v>
      </c>
      <c r="BI136" s="190" t="n">
        <f aca="false">IF(N136="nulová",J136,0)</f>
        <v>0</v>
      </c>
      <c r="BJ136" s="3" t="s">
        <v>85</v>
      </c>
      <c r="BK136" s="190" t="n">
        <f aca="false">ROUND(I136*H136,2)</f>
        <v>18.48</v>
      </c>
      <c r="BL136" s="3" t="s">
        <v>263</v>
      </c>
      <c r="BM136" s="189" t="s">
        <v>6</v>
      </c>
    </row>
    <row r="137" s="22" customFormat="true" ht="16.5" hidden="false" customHeight="true" outlineLevel="0" collapsed="false">
      <c r="A137" s="17"/>
      <c r="B137" s="177"/>
      <c r="C137" s="191" t="s">
        <v>187</v>
      </c>
      <c r="D137" s="191" t="s">
        <v>284</v>
      </c>
      <c r="E137" s="192" t="s">
        <v>1088</v>
      </c>
      <c r="F137" s="193" t="s">
        <v>1089</v>
      </c>
      <c r="G137" s="194" t="s">
        <v>287</v>
      </c>
      <c r="H137" s="195" t="n">
        <v>4</v>
      </c>
      <c r="I137" s="196" t="n">
        <v>63.29</v>
      </c>
      <c r="J137" s="196" t="n">
        <f aca="false">ROUND(I137*H137,2)</f>
        <v>253.16</v>
      </c>
      <c r="K137" s="197"/>
      <c r="L137" s="198"/>
      <c r="M137" s="199"/>
      <c r="N137" s="200" t="s">
        <v>38</v>
      </c>
      <c r="O137" s="187" t="n">
        <v>0</v>
      </c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9" t="s">
        <v>596</v>
      </c>
      <c r="AT137" s="189" t="s">
        <v>284</v>
      </c>
      <c r="AU137" s="189" t="s">
        <v>85</v>
      </c>
      <c r="AY137" s="3" t="s">
        <v>147</v>
      </c>
      <c r="BE137" s="190" t="n">
        <f aca="false">IF(N137="základná",J137,0)</f>
        <v>0</v>
      </c>
      <c r="BF137" s="190" t="n">
        <f aca="false">IF(N137="znížená",J137,0)</f>
        <v>253.16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85</v>
      </c>
      <c r="BK137" s="190" t="n">
        <f aca="false">ROUND(I137*H137,2)</f>
        <v>253.16</v>
      </c>
      <c r="BL137" s="3" t="s">
        <v>263</v>
      </c>
      <c r="BM137" s="189" t="s">
        <v>190</v>
      </c>
    </row>
    <row r="138" s="22" customFormat="true" ht="16.5" hidden="false" customHeight="true" outlineLevel="0" collapsed="false">
      <c r="A138" s="17"/>
      <c r="B138" s="177"/>
      <c r="C138" s="191" t="s">
        <v>170</v>
      </c>
      <c r="D138" s="191" t="s">
        <v>284</v>
      </c>
      <c r="E138" s="192" t="s">
        <v>1090</v>
      </c>
      <c r="F138" s="193" t="s">
        <v>1091</v>
      </c>
      <c r="G138" s="194" t="s">
        <v>287</v>
      </c>
      <c r="H138" s="195" t="n">
        <v>4</v>
      </c>
      <c r="I138" s="196" t="n">
        <v>1.92</v>
      </c>
      <c r="J138" s="196" t="n">
        <f aca="false">ROUND(I138*H138,2)</f>
        <v>7.68</v>
      </c>
      <c r="K138" s="197"/>
      <c r="L138" s="198"/>
      <c r="M138" s="199"/>
      <c r="N138" s="200" t="s">
        <v>38</v>
      </c>
      <c r="O138" s="187" t="n">
        <v>0</v>
      </c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9" t="s">
        <v>596</v>
      </c>
      <c r="AT138" s="189" t="s">
        <v>284</v>
      </c>
      <c r="AU138" s="189" t="s">
        <v>85</v>
      </c>
      <c r="AY138" s="3" t="s">
        <v>147</v>
      </c>
      <c r="BE138" s="190" t="n">
        <f aca="false">IF(N138="základná",J138,0)</f>
        <v>0</v>
      </c>
      <c r="BF138" s="190" t="n">
        <f aca="false">IF(N138="znížená",J138,0)</f>
        <v>7.68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85</v>
      </c>
      <c r="BK138" s="190" t="n">
        <f aca="false">ROUND(I138*H138,2)</f>
        <v>7.68</v>
      </c>
      <c r="BL138" s="3" t="s">
        <v>263</v>
      </c>
      <c r="BM138" s="189" t="s">
        <v>193</v>
      </c>
    </row>
    <row r="139" s="22" customFormat="true" ht="21.75" hidden="false" customHeight="true" outlineLevel="0" collapsed="false">
      <c r="A139" s="17"/>
      <c r="B139" s="177"/>
      <c r="C139" s="191" t="s">
        <v>194</v>
      </c>
      <c r="D139" s="191" t="s">
        <v>284</v>
      </c>
      <c r="E139" s="192" t="s">
        <v>1092</v>
      </c>
      <c r="F139" s="193" t="s">
        <v>1093</v>
      </c>
      <c r="G139" s="194" t="s">
        <v>287</v>
      </c>
      <c r="H139" s="195" t="n">
        <v>2</v>
      </c>
      <c r="I139" s="196" t="n">
        <v>1.32</v>
      </c>
      <c r="J139" s="196" t="n">
        <f aca="false">ROUND(I139*H139,2)</f>
        <v>2.64</v>
      </c>
      <c r="K139" s="197"/>
      <c r="L139" s="198"/>
      <c r="M139" s="199"/>
      <c r="N139" s="200" t="s">
        <v>38</v>
      </c>
      <c r="O139" s="187" t="n">
        <v>0</v>
      </c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9" t="s">
        <v>596</v>
      </c>
      <c r="AT139" s="189" t="s">
        <v>284</v>
      </c>
      <c r="AU139" s="189" t="s">
        <v>85</v>
      </c>
      <c r="AY139" s="3" t="s">
        <v>147</v>
      </c>
      <c r="BE139" s="190" t="n">
        <f aca="false">IF(N139="základná",J139,0)</f>
        <v>0</v>
      </c>
      <c r="BF139" s="190" t="n">
        <f aca="false">IF(N139="znížená",J139,0)</f>
        <v>2.64</v>
      </c>
      <c r="BG139" s="190" t="n">
        <f aca="false">IF(N139="zákl. prenesená",J139,0)</f>
        <v>0</v>
      </c>
      <c r="BH139" s="190" t="n">
        <f aca="false">IF(N139="zníž. prenesená",J139,0)</f>
        <v>0</v>
      </c>
      <c r="BI139" s="190" t="n">
        <f aca="false">IF(N139="nulová",J139,0)</f>
        <v>0</v>
      </c>
      <c r="BJ139" s="3" t="s">
        <v>85</v>
      </c>
      <c r="BK139" s="190" t="n">
        <f aca="false">ROUND(I139*H139,2)</f>
        <v>2.64</v>
      </c>
      <c r="BL139" s="3" t="s">
        <v>263</v>
      </c>
      <c r="BM139" s="189" t="s">
        <v>197</v>
      </c>
    </row>
    <row r="140" s="22" customFormat="true" ht="16.5" hidden="false" customHeight="true" outlineLevel="0" collapsed="false">
      <c r="A140" s="17"/>
      <c r="B140" s="177"/>
      <c r="C140" s="191" t="s">
        <v>175</v>
      </c>
      <c r="D140" s="191" t="s">
        <v>284</v>
      </c>
      <c r="E140" s="192" t="s">
        <v>1094</v>
      </c>
      <c r="F140" s="193" t="s">
        <v>1095</v>
      </c>
      <c r="G140" s="194" t="s">
        <v>287</v>
      </c>
      <c r="H140" s="195" t="n">
        <v>4</v>
      </c>
      <c r="I140" s="196" t="n">
        <v>0.91</v>
      </c>
      <c r="J140" s="196" t="n">
        <f aca="false">ROUND(I140*H140,2)</f>
        <v>3.64</v>
      </c>
      <c r="K140" s="197"/>
      <c r="L140" s="198"/>
      <c r="M140" s="199"/>
      <c r="N140" s="200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596</v>
      </c>
      <c r="AT140" s="189" t="s">
        <v>284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3.64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3.64</v>
      </c>
      <c r="BL140" s="3" t="s">
        <v>263</v>
      </c>
      <c r="BM140" s="189" t="s">
        <v>200</v>
      </c>
    </row>
    <row r="141" s="22" customFormat="true" ht="16.5" hidden="false" customHeight="true" outlineLevel="0" collapsed="false">
      <c r="A141" s="17"/>
      <c r="B141" s="177"/>
      <c r="C141" s="178" t="s">
        <v>201</v>
      </c>
      <c r="D141" s="178" t="s">
        <v>149</v>
      </c>
      <c r="E141" s="179" t="s">
        <v>760</v>
      </c>
      <c r="F141" s="180" t="s">
        <v>761</v>
      </c>
      <c r="G141" s="181" t="s">
        <v>287</v>
      </c>
      <c r="H141" s="182" t="n">
        <v>16</v>
      </c>
      <c r="I141" s="183" t="n">
        <v>2.69</v>
      </c>
      <c r="J141" s="183" t="n">
        <f aca="false">ROUND(I141*H141,2)</f>
        <v>43.04</v>
      </c>
      <c r="K141" s="184"/>
      <c r="L141" s="18"/>
      <c r="M141" s="185"/>
      <c r="N141" s="186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263</v>
      </c>
      <c r="AT141" s="189" t="s">
        <v>149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43.04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43.04</v>
      </c>
      <c r="BL141" s="3" t="s">
        <v>263</v>
      </c>
      <c r="BM141" s="189" t="s">
        <v>204</v>
      </c>
    </row>
    <row r="142" s="22" customFormat="true" ht="37.8" hidden="false" customHeight="true" outlineLevel="0" collapsed="false">
      <c r="A142" s="17"/>
      <c r="B142" s="177"/>
      <c r="C142" s="191" t="s">
        <v>179</v>
      </c>
      <c r="D142" s="191" t="s">
        <v>284</v>
      </c>
      <c r="E142" s="192" t="s">
        <v>762</v>
      </c>
      <c r="F142" s="193" t="s">
        <v>763</v>
      </c>
      <c r="G142" s="194" t="s">
        <v>287</v>
      </c>
      <c r="H142" s="195" t="n">
        <v>16</v>
      </c>
      <c r="I142" s="196" t="n">
        <v>1.32</v>
      </c>
      <c r="J142" s="196" t="n">
        <f aca="false">ROUND(I142*H142,2)</f>
        <v>21.12</v>
      </c>
      <c r="K142" s="197"/>
      <c r="L142" s="198"/>
      <c r="M142" s="199"/>
      <c r="N142" s="200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596</v>
      </c>
      <c r="AT142" s="189" t="s">
        <v>284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21.12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21.12</v>
      </c>
      <c r="BL142" s="3" t="s">
        <v>263</v>
      </c>
      <c r="BM142" s="189" t="s">
        <v>207</v>
      </c>
    </row>
    <row r="143" s="22" customFormat="true" ht="16.5" hidden="false" customHeight="true" outlineLevel="0" collapsed="false">
      <c r="A143" s="17"/>
      <c r="B143" s="177"/>
      <c r="C143" s="178" t="s">
        <v>208</v>
      </c>
      <c r="D143" s="178" t="s">
        <v>149</v>
      </c>
      <c r="E143" s="179" t="s">
        <v>764</v>
      </c>
      <c r="F143" s="180" t="s">
        <v>765</v>
      </c>
      <c r="G143" s="181" t="s">
        <v>287</v>
      </c>
      <c r="H143" s="182" t="n">
        <v>4</v>
      </c>
      <c r="I143" s="183" t="n">
        <v>3.71</v>
      </c>
      <c r="J143" s="183" t="n">
        <f aca="false">ROUND(I143*H143,2)</f>
        <v>14.84</v>
      </c>
      <c r="K143" s="184"/>
      <c r="L143" s="18"/>
      <c r="M143" s="185"/>
      <c r="N143" s="186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263</v>
      </c>
      <c r="AT143" s="189" t="s">
        <v>149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14.84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14.84</v>
      </c>
      <c r="BL143" s="3" t="s">
        <v>263</v>
      </c>
      <c r="BM143" s="189" t="s">
        <v>211</v>
      </c>
    </row>
    <row r="144" s="22" customFormat="true" ht="16.5" hidden="false" customHeight="true" outlineLevel="0" collapsed="false">
      <c r="A144" s="17"/>
      <c r="B144" s="177"/>
      <c r="C144" s="191" t="s">
        <v>184</v>
      </c>
      <c r="D144" s="191" t="s">
        <v>284</v>
      </c>
      <c r="E144" s="192" t="s">
        <v>766</v>
      </c>
      <c r="F144" s="193" t="s">
        <v>767</v>
      </c>
      <c r="G144" s="194" t="s">
        <v>287</v>
      </c>
      <c r="H144" s="195" t="n">
        <v>4</v>
      </c>
      <c r="I144" s="196" t="n">
        <v>1.33</v>
      </c>
      <c r="J144" s="196" t="n">
        <f aca="false">ROUND(I144*H144,2)</f>
        <v>5.32</v>
      </c>
      <c r="K144" s="197"/>
      <c r="L144" s="198"/>
      <c r="M144" s="199"/>
      <c r="N144" s="200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596</v>
      </c>
      <c r="AT144" s="189" t="s">
        <v>284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5.32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5.32</v>
      </c>
      <c r="BL144" s="3" t="s">
        <v>263</v>
      </c>
      <c r="BM144" s="189" t="s">
        <v>214</v>
      </c>
    </row>
    <row r="145" s="22" customFormat="true" ht="16.5" hidden="false" customHeight="true" outlineLevel="0" collapsed="false">
      <c r="A145" s="17"/>
      <c r="B145" s="177"/>
      <c r="C145" s="178" t="s">
        <v>215</v>
      </c>
      <c r="D145" s="178" t="s">
        <v>149</v>
      </c>
      <c r="E145" s="179" t="s">
        <v>768</v>
      </c>
      <c r="F145" s="180" t="s">
        <v>769</v>
      </c>
      <c r="G145" s="181" t="s">
        <v>287</v>
      </c>
      <c r="H145" s="182" t="n">
        <v>8</v>
      </c>
      <c r="I145" s="183" t="n">
        <v>11.46</v>
      </c>
      <c r="J145" s="183" t="n">
        <f aca="false">ROUND(I145*H145,2)</f>
        <v>91.68</v>
      </c>
      <c r="K145" s="184"/>
      <c r="L145" s="18"/>
      <c r="M145" s="185"/>
      <c r="N145" s="186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263</v>
      </c>
      <c r="AT145" s="189" t="s">
        <v>149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91.68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91.68</v>
      </c>
      <c r="BL145" s="3" t="s">
        <v>263</v>
      </c>
      <c r="BM145" s="189" t="s">
        <v>218</v>
      </c>
    </row>
    <row r="146" s="22" customFormat="true" ht="24.15" hidden="false" customHeight="true" outlineLevel="0" collapsed="false">
      <c r="A146" s="17"/>
      <c r="B146" s="177"/>
      <c r="C146" s="191" t="s">
        <v>6</v>
      </c>
      <c r="D146" s="191" t="s">
        <v>284</v>
      </c>
      <c r="E146" s="192" t="s">
        <v>770</v>
      </c>
      <c r="F146" s="193" t="s">
        <v>771</v>
      </c>
      <c r="G146" s="194" t="s">
        <v>287</v>
      </c>
      <c r="H146" s="195" t="n">
        <v>8</v>
      </c>
      <c r="I146" s="196" t="n">
        <v>5.21</v>
      </c>
      <c r="J146" s="196" t="n">
        <f aca="false">ROUND(I146*H146,2)</f>
        <v>41.68</v>
      </c>
      <c r="K146" s="197"/>
      <c r="L146" s="198"/>
      <c r="M146" s="199"/>
      <c r="N146" s="200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596</v>
      </c>
      <c r="AT146" s="189" t="s">
        <v>284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41.68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41.68</v>
      </c>
      <c r="BL146" s="3" t="s">
        <v>263</v>
      </c>
      <c r="BM146" s="189" t="s">
        <v>221</v>
      </c>
    </row>
    <row r="147" s="22" customFormat="true" ht="21.75" hidden="false" customHeight="true" outlineLevel="0" collapsed="false">
      <c r="A147" s="17"/>
      <c r="B147" s="177"/>
      <c r="C147" s="178" t="s">
        <v>222</v>
      </c>
      <c r="D147" s="178" t="s">
        <v>149</v>
      </c>
      <c r="E147" s="179" t="s">
        <v>772</v>
      </c>
      <c r="F147" s="180" t="s">
        <v>773</v>
      </c>
      <c r="G147" s="181" t="s">
        <v>287</v>
      </c>
      <c r="H147" s="182" t="n">
        <v>16</v>
      </c>
      <c r="I147" s="183" t="n">
        <v>4.52</v>
      </c>
      <c r="J147" s="183" t="n">
        <f aca="false">ROUND(I147*H147,2)</f>
        <v>72.32</v>
      </c>
      <c r="K147" s="184"/>
      <c r="L147" s="18"/>
      <c r="M147" s="185"/>
      <c r="N147" s="186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263</v>
      </c>
      <c r="AT147" s="189" t="s">
        <v>149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72.32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72.32</v>
      </c>
      <c r="BL147" s="3" t="s">
        <v>263</v>
      </c>
      <c r="BM147" s="189" t="s">
        <v>225</v>
      </c>
    </row>
    <row r="148" s="22" customFormat="true" ht="24.15" hidden="false" customHeight="true" outlineLevel="0" collapsed="false">
      <c r="A148" s="17"/>
      <c r="B148" s="177"/>
      <c r="C148" s="191" t="s">
        <v>190</v>
      </c>
      <c r="D148" s="191" t="s">
        <v>284</v>
      </c>
      <c r="E148" s="192" t="s">
        <v>774</v>
      </c>
      <c r="F148" s="193" t="s">
        <v>775</v>
      </c>
      <c r="G148" s="194" t="s">
        <v>287</v>
      </c>
      <c r="H148" s="195" t="n">
        <v>16</v>
      </c>
      <c r="I148" s="196" t="n">
        <v>0.81</v>
      </c>
      <c r="J148" s="196" t="n">
        <f aca="false">ROUND(I148*H148,2)</f>
        <v>12.96</v>
      </c>
      <c r="K148" s="197"/>
      <c r="L148" s="198"/>
      <c r="M148" s="199"/>
      <c r="N148" s="200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596</v>
      </c>
      <c r="AT148" s="189" t="s">
        <v>284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12.96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12.96</v>
      </c>
      <c r="BL148" s="3" t="s">
        <v>263</v>
      </c>
      <c r="BM148" s="189" t="s">
        <v>228</v>
      </c>
    </row>
    <row r="149" s="22" customFormat="true" ht="16.5" hidden="false" customHeight="true" outlineLevel="0" collapsed="false">
      <c r="A149" s="17"/>
      <c r="B149" s="177"/>
      <c r="C149" s="178" t="s">
        <v>229</v>
      </c>
      <c r="D149" s="178" t="s">
        <v>149</v>
      </c>
      <c r="E149" s="179" t="s">
        <v>776</v>
      </c>
      <c r="F149" s="180" t="s">
        <v>777</v>
      </c>
      <c r="G149" s="181" t="s">
        <v>287</v>
      </c>
      <c r="H149" s="182" t="n">
        <v>16</v>
      </c>
      <c r="I149" s="183" t="n">
        <v>13.07</v>
      </c>
      <c r="J149" s="183" t="n">
        <f aca="false">ROUND(I149*H149,2)</f>
        <v>209.12</v>
      </c>
      <c r="K149" s="184"/>
      <c r="L149" s="18"/>
      <c r="M149" s="185"/>
      <c r="N149" s="186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263</v>
      </c>
      <c r="AT149" s="189" t="s">
        <v>149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209.12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209.12</v>
      </c>
      <c r="BL149" s="3" t="s">
        <v>263</v>
      </c>
      <c r="BM149" s="189" t="s">
        <v>232</v>
      </c>
    </row>
    <row r="150" s="22" customFormat="true" ht="33" hidden="false" customHeight="true" outlineLevel="0" collapsed="false">
      <c r="A150" s="17"/>
      <c r="B150" s="177"/>
      <c r="C150" s="191" t="s">
        <v>193</v>
      </c>
      <c r="D150" s="191" t="s">
        <v>284</v>
      </c>
      <c r="E150" s="192" t="s">
        <v>778</v>
      </c>
      <c r="F150" s="193" t="s">
        <v>779</v>
      </c>
      <c r="G150" s="194" t="s">
        <v>287</v>
      </c>
      <c r="H150" s="195" t="n">
        <v>16</v>
      </c>
      <c r="I150" s="196" t="n">
        <v>15.96</v>
      </c>
      <c r="J150" s="196" t="n">
        <f aca="false">ROUND(I150*H150,2)</f>
        <v>255.36</v>
      </c>
      <c r="K150" s="197"/>
      <c r="L150" s="198"/>
      <c r="M150" s="199"/>
      <c r="N150" s="200" t="s">
        <v>38</v>
      </c>
      <c r="O150" s="187" t="n">
        <v>0</v>
      </c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9" t="s">
        <v>596</v>
      </c>
      <c r="AT150" s="189" t="s">
        <v>284</v>
      </c>
      <c r="AU150" s="189" t="s">
        <v>85</v>
      </c>
      <c r="AY150" s="3" t="s">
        <v>147</v>
      </c>
      <c r="BE150" s="190" t="n">
        <f aca="false">IF(N150="základná",J150,0)</f>
        <v>0</v>
      </c>
      <c r="BF150" s="190" t="n">
        <f aca="false">IF(N150="znížená",J150,0)</f>
        <v>255.36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85</v>
      </c>
      <c r="BK150" s="190" t="n">
        <f aca="false">ROUND(I150*H150,2)</f>
        <v>255.36</v>
      </c>
      <c r="BL150" s="3" t="s">
        <v>263</v>
      </c>
      <c r="BM150" s="189" t="s">
        <v>235</v>
      </c>
    </row>
    <row r="151" s="22" customFormat="true" ht="21.75" hidden="false" customHeight="true" outlineLevel="0" collapsed="false">
      <c r="A151" s="17"/>
      <c r="B151" s="177"/>
      <c r="C151" s="178" t="s">
        <v>236</v>
      </c>
      <c r="D151" s="178" t="s">
        <v>149</v>
      </c>
      <c r="E151" s="179" t="s">
        <v>780</v>
      </c>
      <c r="F151" s="180" t="s">
        <v>781</v>
      </c>
      <c r="G151" s="181" t="s">
        <v>277</v>
      </c>
      <c r="H151" s="182" t="n">
        <v>220</v>
      </c>
      <c r="I151" s="183" t="n">
        <v>2.1</v>
      </c>
      <c r="J151" s="183" t="n">
        <f aca="false">ROUND(I151*H151,2)</f>
        <v>462</v>
      </c>
      <c r="K151" s="184"/>
      <c r="L151" s="18"/>
      <c r="M151" s="185"/>
      <c r="N151" s="186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263</v>
      </c>
      <c r="AT151" s="189" t="s">
        <v>149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462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462</v>
      </c>
      <c r="BL151" s="3" t="s">
        <v>263</v>
      </c>
      <c r="BM151" s="189" t="s">
        <v>239</v>
      </c>
    </row>
    <row r="152" s="22" customFormat="true" ht="21.75" hidden="false" customHeight="true" outlineLevel="0" collapsed="false">
      <c r="A152" s="17"/>
      <c r="B152" s="177"/>
      <c r="C152" s="191" t="s">
        <v>197</v>
      </c>
      <c r="D152" s="191" t="s">
        <v>284</v>
      </c>
      <c r="E152" s="192" t="s">
        <v>782</v>
      </c>
      <c r="F152" s="193" t="s">
        <v>783</v>
      </c>
      <c r="G152" s="194" t="s">
        <v>679</v>
      </c>
      <c r="H152" s="195" t="n">
        <v>29.7</v>
      </c>
      <c r="I152" s="196" t="n">
        <v>6.06</v>
      </c>
      <c r="J152" s="196" t="n">
        <f aca="false">ROUND(I152*H152,2)</f>
        <v>179.98</v>
      </c>
      <c r="K152" s="197"/>
      <c r="L152" s="198"/>
      <c r="M152" s="199"/>
      <c r="N152" s="200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596</v>
      </c>
      <c r="AT152" s="189" t="s">
        <v>284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179.98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179.98</v>
      </c>
      <c r="BL152" s="3" t="s">
        <v>263</v>
      </c>
      <c r="BM152" s="189" t="s">
        <v>242</v>
      </c>
    </row>
    <row r="153" s="22" customFormat="true" ht="21.75" hidden="false" customHeight="true" outlineLevel="0" collapsed="false">
      <c r="A153" s="17"/>
      <c r="B153" s="177"/>
      <c r="C153" s="178" t="s">
        <v>243</v>
      </c>
      <c r="D153" s="178" t="s">
        <v>149</v>
      </c>
      <c r="E153" s="179" t="s">
        <v>784</v>
      </c>
      <c r="F153" s="180" t="s">
        <v>785</v>
      </c>
      <c r="G153" s="181" t="s">
        <v>287</v>
      </c>
      <c r="H153" s="182" t="n">
        <v>36</v>
      </c>
      <c r="I153" s="183" t="n">
        <v>2.9</v>
      </c>
      <c r="J153" s="183" t="n">
        <f aca="false">ROUND(I153*H153,2)</f>
        <v>104.4</v>
      </c>
      <c r="K153" s="184"/>
      <c r="L153" s="18"/>
      <c r="M153" s="185"/>
      <c r="N153" s="186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263</v>
      </c>
      <c r="AT153" s="189" t="s">
        <v>149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104.4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104.4</v>
      </c>
      <c r="BL153" s="3" t="s">
        <v>263</v>
      </c>
      <c r="BM153" s="189" t="s">
        <v>246</v>
      </c>
    </row>
    <row r="154" s="22" customFormat="true" ht="24.15" hidden="false" customHeight="true" outlineLevel="0" collapsed="false">
      <c r="A154" s="17"/>
      <c r="B154" s="177"/>
      <c r="C154" s="191" t="s">
        <v>200</v>
      </c>
      <c r="D154" s="191" t="s">
        <v>284</v>
      </c>
      <c r="E154" s="192" t="s">
        <v>786</v>
      </c>
      <c r="F154" s="193" t="s">
        <v>787</v>
      </c>
      <c r="G154" s="194" t="s">
        <v>287</v>
      </c>
      <c r="H154" s="195" t="n">
        <v>36</v>
      </c>
      <c r="I154" s="196" t="n">
        <v>0.53</v>
      </c>
      <c r="J154" s="196" t="n">
        <f aca="false">ROUND(I154*H154,2)</f>
        <v>19.08</v>
      </c>
      <c r="K154" s="197"/>
      <c r="L154" s="198"/>
      <c r="M154" s="199"/>
      <c r="N154" s="200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596</v>
      </c>
      <c r="AT154" s="189" t="s">
        <v>284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19.08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19.08</v>
      </c>
      <c r="BL154" s="3" t="s">
        <v>263</v>
      </c>
      <c r="BM154" s="189" t="s">
        <v>249</v>
      </c>
    </row>
    <row r="155" s="22" customFormat="true" ht="21.75" hidden="false" customHeight="true" outlineLevel="0" collapsed="false">
      <c r="A155" s="17"/>
      <c r="B155" s="177"/>
      <c r="C155" s="178" t="s">
        <v>250</v>
      </c>
      <c r="D155" s="178" t="s">
        <v>149</v>
      </c>
      <c r="E155" s="179" t="s">
        <v>788</v>
      </c>
      <c r="F155" s="180" t="s">
        <v>789</v>
      </c>
      <c r="G155" s="181" t="s">
        <v>287</v>
      </c>
      <c r="H155" s="182" t="n">
        <v>6</v>
      </c>
      <c r="I155" s="183" t="n">
        <v>2.69</v>
      </c>
      <c r="J155" s="183" t="n">
        <f aca="false">ROUND(I155*H155,2)</f>
        <v>16.14</v>
      </c>
      <c r="K155" s="184"/>
      <c r="L155" s="18"/>
      <c r="M155" s="185"/>
      <c r="N155" s="186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263</v>
      </c>
      <c r="AT155" s="189" t="s">
        <v>149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16.14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16.14</v>
      </c>
      <c r="BL155" s="3" t="s">
        <v>263</v>
      </c>
      <c r="BM155" s="189" t="s">
        <v>253</v>
      </c>
    </row>
    <row r="156" s="22" customFormat="true" ht="24.15" hidden="false" customHeight="true" outlineLevel="0" collapsed="false">
      <c r="A156" s="17"/>
      <c r="B156" s="177"/>
      <c r="C156" s="191" t="s">
        <v>204</v>
      </c>
      <c r="D156" s="191" t="s">
        <v>284</v>
      </c>
      <c r="E156" s="192" t="s">
        <v>790</v>
      </c>
      <c r="F156" s="193" t="s">
        <v>791</v>
      </c>
      <c r="G156" s="194" t="s">
        <v>287</v>
      </c>
      <c r="H156" s="195" t="n">
        <v>6</v>
      </c>
      <c r="I156" s="196" t="n">
        <v>0.76</v>
      </c>
      <c r="J156" s="196" t="n">
        <f aca="false">ROUND(I156*H156,2)</f>
        <v>4.56</v>
      </c>
      <c r="K156" s="197"/>
      <c r="L156" s="198"/>
      <c r="M156" s="199"/>
      <c r="N156" s="200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596</v>
      </c>
      <c r="AT156" s="189" t="s">
        <v>284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4.56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4.56</v>
      </c>
      <c r="BL156" s="3" t="s">
        <v>263</v>
      </c>
      <c r="BM156" s="189" t="s">
        <v>256</v>
      </c>
    </row>
    <row r="157" s="22" customFormat="true" ht="16.5" hidden="false" customHeight="true" outlineLevel="0" collapsed="false">
      <c r="A157" s="17"/>
      <c r="B157" s="177"/>
      <c r="C157" s="178" t="s">
        <v>257</v>
      </c>
      <c r="D157" s="178" t="s">
        <v>149</v>
      </c>
      <c r="E157" s="179" t="s">
        <v>792</v>
      </c>
      <c r="F157" s="180" t="s">
        <v>793</v>
      </c>
      <c r="G157" s="181" t="s">
        <v>287</v>
      </c>
      <c r="H157" s="182" t="n">
        <v>88</v>
      </c>
      <c r="I157" s="183" t="n">
        <v>1.89</v>
      </c>
      <c r="J157" s="183" t="n">
        <f aca="false">ROUND(I157*H157,2)</f>
        <v>166.32</v>
      </c>
      <c r="K157" s="184"/>
      <c r="L157" s="18"/>
      <c r="M157" s="185"/>
      <c r="N157" s="186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263</v>
      </c>
      <c r="AT157" s="189" t="s">
        <v>149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166.32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166.32</v>
      </c>
      <c r="BL157" s="3" t="s">
        <v>263</v>
      </c>
      <c r="BM157" s="189" t="s">
        <v>260</v>
      </c>
    </row>
    <row r="158" s="22" customFormat="true" ht="33" hidden="false" customHeight="true" outlineLevel="0" collapsed="false">
      <c r="A158" s="17"/>
      <c r="B158" s="177"/>
      <c r="C158" s="191" t="s">
        <v>207</v>
      </c>
      <c r="D158" s="191" t="s">
        <v>284</v>
      </c>
      <c r="E158" s="192" t="s">
        <v>794</v>
      </c>
      <c r="F158" s="193" t="s">
        <v>795</v>
      </c>
      <c r="G158" s="194" t="s">
        <v>287</v>
      </c>
      <c r="H158" s="195" t="n">
        <v>88</v>
      </c>
      <c r="I158" s="196" t="n">
        <v>0.45</v>
      </c>
      <c r="J158" s="196" t="n">
        <f aca="false">ROUND(I158*H158,2)</f>
        <v>39.6</v>
      </c>
      <c r="K158" s="197"/>
      <c r="L158" s="198"/>
      <c r="M158" s="199"/>
      <c r="N158" s="200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596</v>
      </c>
      <c r="AT158" s="189" t="s">
        <v>284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39.6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39.6</v>
      </c>
      <c r="BL158" s="3" t="s">
        <v>263</v>
      </c>
      <c r="BM158" s="189" t="s">
        <v>263</v>
      </c>
    </row>
    <row r="159" s="22" customFormat="true" ht="16.5" hidden="false" customHeight="true" outlineLevel="0" collapsed="false">
      <c r="A159" s="17"/>
      <c r="B159" s="177"/>
      <c r="C159" s="178" t="s">
        <v>264</v>
      </c>
      <c r="D159" s="178" t="s">
        <v>149</v>
      </c>
      <c r="E159" s="179" t="s">
        <v>796</v>
      </c>
      <c r="F159" s="180" t="s">
        <v>797</v>
      </c>
      <c r="G159" s="181" t="s">
        <v>287</v>
      </c>
      <c r="H159" s="182" t="n">
        <v>8</v>
      </c>
      <c r="I159" s="183" t="n">
        <v>1.89</v>
      </c>
      <c r="J159" s="183" t="n">
        <f aca="false">ROUND(I159*H159,2)</f>
        <v>15.12</v>
      </c>
      <c r="K159" s="184"/>
      <c r="L159" s="18"/>
      <c r="M159" s="185"/>
      <c r="N159" s="186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263</v>
      </c>
      <c r="AT159" s="189" t="s">
        <v>149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15.12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15.12</v>
      </c>
      <c r="BL159" s="3" t="s">
        <v>263</v>
      </c>
      <c r="BM159" s="189" t="s">
        <v>267</v>
      </c>
    </row>
    <row r="160" s="22" customFormat="true" ht="33" hidden="false" customHeight="true" outlineLevel="0" collapsed="false">
      <c r="A160" s="17"/>
      <c r="B160" s="177"/>
      <c r="C160" s="191" t="s">
        <v>211</v>
      </c>
      <c r="D160" s="191" t="s">
        <v>284</v>
      </c>
      <c r="E160" s="192" t="s">
        <v>798</v>
      </c>
      <c r="F160" s="193" t="s">
        <v>799</v>
      </c>
      <c r="G160" s="194" t="s">
        <v>287</v>
      </c>
      <c r="H160" s="195" t="n">
        <v>8</v>
      </c>
      <c r="I160" s="196" t="n">
        <v>0.59</v>
      </c>
      <c r="J160" s="196" t="n">
        <f aca="false">ROUND(I160*H160,2)</f>
        <v>4.72</v>
      </c>
      <c r="K160" s="197"/>
      <c r="L160" s="198"/>
      <c r="M160" s="199"/>
      <c r="N160" s="200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596</v>
      </c>
      <c r="AT160" s="189" t="s">
        <v>284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4.72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4.72</v>
      </c>
      <c r="BL160" s="3" t="s">
        <v>263</v>
      </c>
      <c r="BM160" s="189" t="s">
        <v>270</v>
      </c>
    </row>
    <row r="161" s="22" customFormat="true" ht="16.5" hidden="false" customHeight="true" outlineLevel="0" collapsed="false">
      <c r="A161" s="17"/>
      <c r="B161" s="177"/>
      <c r="C161" s="178" t="s">
        <v>271</v>
      </c>
      <c r="D161" s="178" t="s">
        <v>149</v>
      </c>
      <c r="E161" s="179" t="s">
        <v>800</v>
      </c>
      <c r="F161" s="180" t="s">
        <v>801</v>
      </c>
      <c r="G161" s="181" t="s">
        <v>287</v>
      </c>
      <c r="H161" s="182" t="n">
        <v>16</v>
      </c>
      <c r="I161" s="183" t="n">
        <v>2.69</v>
      </c>
      <c r="J161" s="183" t="n">
        <f aca="false">ROUND(I161*H161,2)</f>
        <v>43.04</v>
      </c>
      <c r="K161" s="184"/>
      <c r="L161" s="18"/>
      <c r="M161" s="185"/>
      <c r="N161" s="186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263</v>
      </c>
      <c r="AT161" s="189" t="s">
        <v>149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43.04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43.04</v>
      </c>
      <c r="BL161" s="3" t="s">
        <v>263</v>
      </c>
      <c r="BM161" s="189" t="s">
        <v>274</v>
      </c>
    </row>
    <row r="162" s="22" customFormat="true" ht="24.15" hidden="false" customHeight="true" outlineLevel="0" collapsed="false">
      <c r="A162" s="17"/>
      <c r="B162" s="177"/>
      <c r="C162" s="191" t="s">
        <v>214</v>
      </c>
      <c r="D162" s="191" t="s">
        <v>284</v>
      </c>
      <c r="E162" s="192" t="s">
        <v>802</v>
      </c>
      <c r="F162" s="193" t="s">
        <v>803</v>
      </c>
      <c r="G162" s="194" t="s">
        <v>287</v>
      </c>
      <c r="H162" s="195" t="n">
        <v>16</v>
      </c>
      <c r="I162" s="196" t="n">
        <v>1.12</v>
      </c>
      <c r="J162" s="196" t="n">
        <f aca="false">ROUND(I162*H162,2)</f>
        <v>17.92</v>
      </c>
      <c r="K162" s="197"/>
      <c r="L162" s="198"/>
      <c r="M162" s="199"/>
      <c r="N162" s="200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596</v>
      </c>
      <c r="AT162" s="189" t="s">
        <v>284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17.92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17.92</v>
      </c>
      <c r="BL162" s="3" t="s">
        <v>263</v>
      </c>
      <c r="BM162" s="189" t="s">
        <v>278</v>
      </c>
    </row>
    <row r="163" s="22" customFormat="true" ht="16.5" hidden="false" customHeight="true" outlineLevel="0" collapsed="false">
      <c r="A163" s="17"/>
      <c r="B163" s="177"/>
      <c r="C163" s="178" t="s">
        <v>280</v>
      </c>
      <c r="D163" s="178" t="s">
        <v>149</v>
      </c>
      <c r="E163" s="179" t="s">
        <v>804</v>
      </c>
      <c r="F163" s="180" t="s">
        <v>805</v>
      </c>
      <c r="G163" s="181" t="s">
        <v>287</v>
      </c>
      <c r="H163" s="182" t="n">
        <v>8</v>
      </c>
      <c r="I163" s="183" t="n">
        <v>2.69</v>
      </c>
      <c r="J163" s="183" t="n">
        <f aca="false">ROUND(I163*H163,2)</f>
        <v>21.52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263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21.52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21.52</v>
      </c>
      <c r="BL163" s="3" t="s">
        <v>263</v>
      </c>
      <c r="BM163" s="189" t="s">
        <v>283</v>
      </c>
    </row>
    <row r="164" s="22" customFormat="true" ht="24.15" hidden="false" customHeight="true" outlineLevel="0" collapsed="false">
      <c r="A164" s="17"/>
      <c r="B164" s="177"/>
      <c r="C164" s="191" t="s">
        <v>218</v>
      </c>
      <c r="D164" s="191" t="s">
        <v>284</v>
      </c>
      <c r="E164" s="192" t="s">
        <v>806</v>
      </c>
      <c r="F164" s="193" t="s">
        <v>807</v>
      </c>
      <c r="G164" s="194" t="s">
        <v>287</v>
      </c>
      <c r="H164" s="195" t="n">
        <v>8</v>
      </c>
      <c r="I164" s="196" t="n">
        <v>1.31</v>
      </c>
      <c r="J164" s="196" t="n">
        <f aca="false">ROUND(I164*H164,2)</f>
        <v>10.48</v>
      </c>
      <c r="K164" s="197"/>
      <c r="L164" s="198"/>
      <c r="M164" s="199"/>
      <c r="N164" s="200" t="s">
        <v>38</v>
      </c>
      <c r="O164" s="187" t="n">
        <v>0</v>
      </c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9" t="s">
        <v>596</v>
      </c>
      <c r="AT164" s="189" t="s">
        <v>284</v>
      </c>
      <c r="AU164" s="189" t="s">
        <v>85</v>
      </c>
      <c r="AY164" s="3" t="s">
        <v>147</v>
      </c>
      <c r="BE164" s="190" t="n">
        <f aca="false">IF(N164="základná",J164,0)</f>
        <v>0</v>
      </c>
      <c r="BF164" s="190" t="n">
        <f aca="false">IF(N164="znížená",J164,0)</f>
        <v>10.48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85</v>
      </c>
      <c r="BK164" s="190" t="n">
        <f aca="false">ROUND(I164*H164,2)</f>
        <v>10.48</v>
      </c>
      <c r="BL164" s="3" t="s">
        <v>263</v>
      </c>
      <c r="BM164" s="189" t="s">
        <v>288</v>
      </c>
    </row>
    <row r="165" s="22" customFormat="true" ht="16.5" hidden="false" customHeight="true" outlineLevel="0" collapsed="false">
      <c r="A165" s="17"/>
      <c r="B165" s="177"/>
      <c r="C165" s="178" t="s">
        <v>289</v>
      </c>
      <c r="D165" s="178" t="s">
        <v>149</v>
      </c>
      <c r="E165" s="179" t="s">
        <v>808</v>
      </c>
      <c r="F165" s="180" t="s">
        <v>809</v>
      </c>
      <c r="G165" s="181" t="s">
        <v>287</v>
      </c>
      <c r="H165" s="182" t="n">
        <v>8</v>
      </c>
      <c r="I165" s="183" t="n">
        <v>0.84</v>
      </c>
      <c r="J165" s="183" t="n">
        <f aca="false">ROUND(I165*H165,2)</f>
        <v>6.72</v>
      </c>
      <c r="K165" s="184"/>
      <c r="L165" s="18"/>
      <c r="M165" s="185"/>
      <c r="N165" s="186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263</v>
      </c>
      <c r="AT165" s="189" t="s">
        <v>149</v>
      </c>
      <c r="AU165" s="189" t="s">
        <v>85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6.72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6.72</v>
      </c>
      <c r="BL165" s="3" t="s">
        <v>263</v>
      </c>
      <c r="BM165" s="189" t="s">
        <v>292</v>
      </c>
    </row>
    <row r="166" s="22" customFormat="true" ht="24.15" hidden="false" customHeight="true" outlineLevel="0" collapsed="false">
      <c r="A166" s="17"/>
      <c r="B166" s="177"/>
      <c r="C166" s="191" t="s">
        <v>221</v>
      </c>
      <c r="D166" s="191" t="s">
        <v>284</v>
      </c>
      <c r="E166" s="192" t="s">
        <v>810</v>
      </c>
      <c r="F166" s="193" t="s">
        <v>811</v>
      </c>
      <c r="G166" s="194" t="s">
        <v>287</v>
      </c>
      <c r="H166" s="195" t="n">
        <v>8</v>
      </c>
      <c r="I166" s="196" t="n">
        <v>0.58</v>
      </c>
      <c r="J166" s="196" t="n">
        <f aca="false">ROUND(I166*H166,2)</f>
        <v>4.64</v>
      </c>
      <c r="K166" s="197"/>
      <c r="L166" s="198"/>
      <c r="M166" s="199"/>
      <c r="N166" s="200" t="s">
        <v>38</v>
      </c>
      <c r="O166" s="187" t="n">
        <v>0</v>
      </c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9" t="s">
        <v>596</v>
      </c>
      <c r="AT166" s="189" t="s">
        <v>284</v>
      </c>
      <c r="AU166" s="189" t="s">
        <v>85</v>
      </c>
      <c r="AY166" s="3" t="s">
        <v>147</v>
      </c>
      <c r="BE166" s="190" t="n">
        <f aca="false">IF(N166="základná",J166,0)</f>
        <v>0</v>
      </c>
      <c r="BF166" s="190" t="n">
        <f aca="false">IF(N166="znížená",J166,0)</f>
        <v>4.64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85</v>
      </c>
      <c r="BK166" s="190" t="n">
        <f aca="false">ROUND(I166*H166,2)</f>
        <v>4.64</v>
      </c>
      <c r="BL166" s="3" t="s">
        <v>263</v>
      </c>
      <c r="BM166" s="189" t="s">
        <v>295</v>
      </c>
    </row>
    <row r="167" s="22" customFormat="true" ht="16.5" hidden="false" customHeight="true" outlineLevel="0" collapsed="false">
      <c r="A167" s="17"/>
      <c r="B167" s="177"/>
      <c r="C167" s="178" t="s">
        <v>296</v>
      </c>
      <c r="D167" s="178" t="s">
        <v>149</v>
      </c>
      <c r="E167" s="179" t="s">
        <v>812</v>
      </c>
      <c r="F167" s="180" t="s">
        <v>813</v>
      </c>
      <c r="G167" s="181" t="s">
        <v>316</v>
      </c>
      <c r="H167" s="182" t="n">
        <v>1</v>
      </c>
      <c r="I167" s="183" t="n">
        <v>150</v>
      </c>
      <c r="J167" s="183" t="n">
        <f aca="false">ROUND(I167*H167,2)</f>
        <v>150</v>
      </c>
      <c r="K167" s="184"/>
      <c r="L167" s="18"/>
      <c r="M167" s="185"/>
      <c r="N167" s="186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263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150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150</v>
      </c>
      <c r="BL167" s="3" t="s">
        <v>263</v>
      </c>
      <c r="BM167" s="189" t="s">
        <v>299</v>
      </c>
    </row>
    <row r="168" s="22" customFormat="true" ht="16.5" hidden="false" customHeight="true" outlineLevel="0" collapsed="false">
      <c r="A168" s="17"/>
      <c r="B168" s="177"/>
      <c r="C168" s="178" t="s">
        <v>225</v>
      </c>
      <c r="D168" s="178" t="s">
        <v>149</v>
      </c>
      <c r="E168" s="179" t="s">
        <v>814</v>
      </c>
      <c r="F168" s="180" t="s">
        <v>815</v>
      </c>
      <c r="G168" s="181" t="s">
        <v>424</v>
      </c>
      <c r="H168" s="182" t="n">
        <v>12</v>
      </c>
      <c r="I168" s="183" t="n">
        <v>8.5</v>
      </c>
      <c r="J168" s="183" t="n">
        <f aca="false">ROUND(I168*H168,2)</f>
        <v>102</v>
      </c>
      <c r="K168" s="184"/>
      <c r="L168" s="18"/>
      <c r="M168" s="185"/>
      <c r="N168" s="186" t="s">
        <v>38</v>
      </c>
      <c r="O168" s="187" t="n">
        <v>0</v>
      </c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263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102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102</v>
      </c>
      <c r="BL168" s="3" t="s">
        <v>263</v>
      </c>
      <c r="BM168" s="189" t="s">
        <v>302</v>
      </c>
    </row>
    <row r="169" s="22" customFormat="true" ht="16.5" hidden="false" customHeight="true" outlineLevel="0" collapsed="false">
      <c r="A169" s="17"/>
      <c r="B169" s="177"/>
      <c r="C169" s="178" t="s">
        <v>303</v>
      </c>
      <c r="D169" s="178" t="s">
        <v>149</v>
      </c>
      <c r="E169" s="179" t="s">
        <v>816</v>
      </c>
      <c r="F169" s="180" t="s">
        <v>817</v>
      </c>
      <c r="G169" s="181" t="s">
        <v>424</v>
      </c>
      <c r="H169" s="182" t="n">
        <v>12</v>
      </c>
      <c r="I169" s="183" t="n">
        <v>4</v>
      </c>
      <c r="J169" s="183" t="n">
        <f aca="false">ROUND(I169*H169,2)</f>
        <v>48</v>
      </c>
      <c r="K169" s="184"/>
      <c r="L169" s="18"/>
      <c r="M169" s="185"/>
      <c r="N169" s="186" t="s">
        <v>38</v>
      </c>
      <c r="O169" s="187" t="n">
        <v>0</v>
      </c>
      <c r="P169" s="187" t="n">
        <f aca="false">O169*H169</f>
        <v>0</v>
      </c>
      <c r="Q169" s="187" t="n">
        <v>0</v>
      </c>
      <c r="R169" s="187" t="n">
        <f aca="false">Q169*H169</f>
        <v>0</v>
      </c>
      <c r="S169" s="187" t="n">
        <v>0</v>
      </c>
      <c r="T169" s="18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9" t="s">
        <v>263</v>
      </c>
      <c r="AT169" s="189" t="s">
        <v>149</v>
      </c>
      <c r="AU169" s="189" t="s">
        <v>85</v>
      </c>
      <c r="AY169" s="3" t="s">
        <v>147</v>
      </c>
      <c r="BE169" s="190" t="n">
        <f aca="false">IF(N169="základná",J169,0)</f>
        <v>0</v>
      </c>
      <c r="BF169" s="190" t="n">
        <f aca="false">IF(N169="znížená",J169,0)</f>
        <v>48</v>
      </c>
      <c r="BG169" s="190" t="n">
        <f aca="false">IF(N169="zákl. prenesená",J169,0)</f>
        <v>0</v>
      </c>
      <c r="BH169" s="190" t="n">
        <f aca="false">IF(N169="zníž. prenesená",J169,0)</f>
        <v>0</v>
      </c>
      <c r="BI169" s="190" t="n">
        <f aca="false">IF(N169="nulová",J169,0)</f>
        <v>0</v>
      </c>
      <c r="BJ169" s="3" t="s">
        <v>85</v>
      </c>
      <c r="BK169" s="190" t="n">
        <f aca="false">ROUND(I169*H169,2)</f>
        <v>48</v>
      </c>
      <c r="BL169" s="3" t="s">
        <v>263</v>
      </c>
      <c r="BM169" s="189" t="s">
        <v>306</v>
      </c>
    </row>
    <row r="170" s="22" customFormat="true" ht="16.5" hidden="false" customHeight="true" outlineLevel="0" collapsed="false">
      <c r="A170" s="17"/>
      <c r="B170" s="177"/>
      <c r="C170" s="178" t="s">
        <v>228</v>
      </c>
      <c r="D170" s="178" t="s">
        <v>149</v>
      </c>
      <c r="E170" s="179" t="s">
        <v>818</v>
      </c>
      <c r="F170" s="180" t="s">
        <v>819</v>
      </c>
      <c r="G170" s="181" t="s">
        <v>424</v>
      </c>
      <c r="H170" s="182" t="n">
        <v>3</v>
      </c>
      <c r="I170" s="183" t="n">
        <v>20</v>
      </c>
      <c r="J170" s="183" t="n">
        <f aca="false">ROUND(I170*H170,2)</f>
        <v>60</v>
      </c>
      <c r="K170" s="184"/>
      <c r="L170" s="18"/>
      <c r="M170" s="185"/>
      <c r="N170" s="186" t="s">
        <v>38</v>
      </c>
      <c r="O170" s="187" t="n">
        <v>0</v>
      </c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9" t="s">
        <v>263</v>
      </c>
      <c r="AT170" s="189" t="s">
        <v>149</v>
      </c>
      <c r="AU170" s="189" t="s">
        <v>85</v>
      </c>
      <c r="AY170" s="3" t="s">
        <v>147</v>
      </c>
      <c r="BE170" s="190" t="n">
        <f aca="false">IF(N170="základná",J170,0)</f>
        <v>0</v>
      </c>
      <c r="BF170" s="190" t="n">
        <f aca="false">IF(N170="znížená",J170,0)</f>
        <v>60</v>
      </c>
      <c r="BG170" s="190" t="n">
        <f aca="false">IF(N170="zákl. prenesená",J170,0)</f>
        <v>0</v>
      </c>
      <c r="BH170" s="190" t="n">
        <f aca="false">IF(N170="zníž. prenesená",J170,0)</f>
        <v>0</v>
      </c>
      <c r="BI170" s="190" t="n">
        <f aca="false">IF(N170="nulová",J170,0)</f>
        <v>0</v>
      </c>
      <c r="BJ170" s="3" t="s">
        <v>85</v>
      </c>
      <c r="BK170" s="190" t="n">
        <f aca="false">ROUND(I170*H170,2)</f>
        <v>60</v>
      </c>
      <c r="BL170" s="3" t="s">
        <v>263</v>
      </c>
      <c r="BM170" s="189" t="s">
        <v>309</v>
      </c>
    </row>
    <row r="171" s="164" customFormat="true" ht="20.85" hidden="false" customHeight="true" outlineLevel="0" collapsed="false">
      <c r="B171" s="165"/>
      <c r="D171" s="166" t="s">
        <v>71</v>
      </c>
      <c r="E171" s="175" t="s">
        <v>181</v>
      </c>
      <c r="F171" s="175" t="s">
        <v>279</v>
      </c>
      <c r="J171" s="176" t="n">
        <f aca="false">BK171</f>
        <v>445.02</v>
      </c>
      <c r="L171" s="165"/>
      <c r="M171" s="169"/>
      <c r="N171" s="170"/>
      <c r="O171" s="170"/>
      <c r="P171" s="171" t="n">
        <f aca="false">P172</f>
        <v>0</v>
      </c>
      <c r="Q171" s="170"/>
      <c r="R171" s="171" t="n">
        <f aca="false">R172</f>
        <v>0</v>
      </c>
      <c r="S171" s="170"/>
      <c r="T171" s="172" t="n">
        <f aca="false">T172</f>
        <v>0</v>
      </c>
      <c r="AR171" s="166" t="s">
        <v>79</v>
      </c>
      <c r="AT171" s="173" t="s">
        <v>71</v>
      </c>
      <c r="AU171" s="173" t="s">
        <v>85</v>
      </c>
      <c r="AY171" s="166" t="s">
        <v>147</v>
      </c>
      <c r="BK171" s="174" t="n">
        <f aca="false">BK172</f>
        <v>445.02</v>
      </c>
    </row>
    <row r="172" s="22" customFormat="true" ht="37.8" hidden="false" customHeight="true" outlineLevel="0" collapsed="false">
      <c r="A172" s="17"/>
      <c r="B172" s="177"/>
      <c r="C172" s="178" t="s">
        <v>310</v>
      </c>
      <c r="D172" s="178" t="s">
        <v>149</v>
      </c>
      <c r="E172" s="179" t="s">
        <v>820</v>
      </c>
      <c r="F172" s="180" t="s">
        <v>821</v>
      </c>
      <c r="G172" s="181" t="s">
        <v>822</v>
      </c>
      <c r="H172" s="182" t="n">
        <v>6</v>
      </c>
      <c r="I172" s="183" t="n">
        <v>74.17</v>
      </c>
      <c r="J172" s="183" t="n">
        <f aca="false">ROUND(I172*H172,2)</f>
        <v>445.02</v>
      </c>
      <c r="K172" s="184"/>
      <c r="L172" s="18"/>
      <c r="M172" s="185"/>
      <c r="N172" s="186" t="s">
        <v>38</v>
      </c>
      <c r="O172" s="187" t="n">
        <v>0</v>
      </c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9" t="s">
        <v>153</v>
      </c>
      <c r="AT172" s="189" t="s">
        <v>149</v>
      </c>
      <c r="AU172" s="189" t="s">
        <v>157</v>
      </c>
      <c r="AY172" s="3" t="s">
        <v>147</v>
      </c>
      <c r="BE172" s="190" t="n">
        <f aca="false">IF(N172="základná",J172,0)</f>
        <v>0</v>
      </c>
      <c r="BF172" s="190" t="n">
        <f aca="false">IF(N172="znížená",J172,0)</f>
        <v>445.02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85</v>
      </c>
      <c r="BK172" s="190" t="n">
        <f aca="false">ROUND(I172*H172,2)</f>
        <v>445.02</v>
      </c>
      <c r="BL172" s="3" t="s">
        <v>153</v>
      </c>
      <c r="BM172" s="189" t="s">
        <v>313</v>
      </c>
    </row>
    <row r="173" s="164" customFormat="true" ht="22.8" hidden="false" customHeight="true" outlineLevel="0" collapsed="false">
      <c r="B173" s="165"/>
      <c r="D173" s="166" t="s">
        <v>71</v>
      </c>
      <c r="E173" s="175" t="s">
        <v>823</v>
      </c>
      <c r="F173" s="175" t="s">
        <v>824</v>
      </c>
      <c r="J173" s="176" t="n">
        <f aca="false">BK173</f>
        <v>140.88</v>
      </c>
      <c r="L173" s="165"/>
      <c r="M173" s="169"/>
      <c r="N173" s="170"/>
      <c r="O173" s="170"/>
      <c r="P173" s="171" t="n">
        <f aca="false">P174</f>
        <v>0</v>
      </c>
      <c r="Q173" s="170"/>
      <c r="R173" s="171" t="n">
        <f aca="false">R174</f>
        <v>0</v>
      </c>
      <c r="S173" s="170"/>
      <c r="T173" s="172" t="n">
        <f aca="false">T174</f>
        <v>0</v>
      </c>
      <c r="AR173" s="166" t="s">
        <v>157</v>
      </c>
      <c r="AT173" s="173" t="s">
        <v>71</v>
      </c>
      <c r="AU173" s="173" t="s">
        <v>79</v>
      </c>
      <c r="AY173" s="166" t="s">
        <v>147</v>
      </c>
      <c r="BK173" s="174" t="n">
        <f aca="false">BK174</f>
        <v>140.88</v>
      </c>
    </row>
    <row r="174" s="22" customFormat="true" ht="24.15" hidden="false" customHeight="true" outlineLevel="0" collapsed="false">
      <c r="A174" s="17"/>
      <c r="B174" s="177"/>
      <c r="C174" s="178" t="s">
        <v>232</v>
      </c>
      <c r="D174" s="178" t="s">
        <v>149</v>
      </c>
      <c r="E174" s="179" t="s">
        <v>825</v>
      </c>
      <c r="F174" s="180" t="s">
        <v>826</v>
      </c>
      <c r="G174" s="181" t="s">
        <v>277</v>
      </c>
      <c r="H174" s="182" t="n">
        <v>24</v>
      </c>
      <c r="I174" s="183" t="n">
        <v>5.87</v>
      </c>
      <c r="J174" s="183" t="n">
        <f aca="false">ROUND(I174*H174,2)</f>
        <v>140.88</v>
      </c>
      <c r="K174" s="184"/>
      <c r="L174" s="18"/>
      <c r="M174" s="201"/>
      <c r="N174" s="202" t="s">
        <v>38</v>
      </c>
      <c r="O174" s="203" t="n">
        <v>0</v>
      </c>
      <c r="P174" s="203" t="n">
        <f aca="false">O174*H174</f>
        <v>0</v>
      </c>
      <c r="Q174" s="203" t="n">
        <v>0</v>
      </c>
      <c r="R174" s="203" t="n">
        <f aca="false">Q174*H174</f>
        <v>0</v>
      </c>
      <c r="S174" s="203" t="n">
        <v>0</v>
      </c>
      <c r="T174" s="204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9" t="s">
        <v>263</v>
      </c>
      <c r="AT174" s="189" t="s">
        <v>149</v>
      </c>
      <c r="AU174" s="189" t="s">
        <v>85</v>
      </c>
      <c r="AY174" s="3" t="s">
        <v>147</v>
      </c>
      <c r="BE174" s="190" t="n">
        <f aca="false">IF(N174="základná",J174,0)</f>
        <v>0</v>
      </c>
      <c r="BF174" s="190" t="n">
        <f aca="false">IF(N174="znížená",J174,0)</f>
        <v>140.88</v>
      </c>
      <c r="BG174" s="190" t="n">
        <f aca="false">IF(N174="zákl. prenesená",J174,0)</f>
        <v>0</v>
      </c>
      <c r="BH174" s="190" t="n">
        <f aca="false">IF(N174="zníž. prenesená",J174,0)</f>
        <v>0</v>
      </c>
      <c r="BI174" s="190" t="n">
        <f aca="false">IF(N174="nulová",J174,0)</f>
        <v>0</v>
      </c>
      <c r="BJ174" s="3" t="s">
        <v>85</v>
      </c>
      <c r="BK174" s="190" t="n">
        <f aca="false">ROUND(I174*H174,2)</f>
        <v>140.88</v>
      </c>
      <c r="BL174" s="3" t="s">
        <v>263</v>
      </c>
      <c r="BM174" s="189" t="s">
        <v>317</v>
      </c>
    </row>
    <row r="175" s="22" customFormat="true" ht="6.9" hidden="false" customHeight="true" outlineLevel="0" collapsed="false">
      <c r="A175" s="17"/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18"/>
      <c r="M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</sheetData>
  <autoFilter ref="C123:K174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12:H112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3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93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1096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27,2)</f>
        <v>3017.49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27:BE172)),2)</f>
        <v>0</v>
      </c>
      <c r="G35" s="127"/>
      <c r="H35" s="127"/>
      <c r="I35" s="128" t="n">
        <v>0.2</v>
      </c>
      <c r="J35" s="126" t="n">
        <f aca="false">ROUND(((SUM(BE127:BE172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27:BF172)),2)</f>
        <v>3017.49</v>
      </c>
      <c r="G36" s="17"/>
      <c r="H36" s="17"/>
      <c r="I36" s="130" t="n">
        <v>0.2</v>
      </c>
      <c r="J36" s="129" t="n">
        <f aca="false">ROUND(((SUM(BF127:BF172))*I36),2)</f>
        <v>603.5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27:BG172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27:BH172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27:BI172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3620.99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93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VR02 - Hydraulické vyregulovanie vykurovacej sústavy 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27</f>
        <v>3017.49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123</v>
      </c>
      <c r="E99" s="146"/>
      <c r="F99" s="146"/>
      <c r="G99" s="146"/>
      <c r="H99" s="146"/>
      <c r="I99" s="146"/>
      <c r="J99" s="147" t="n">
        <f aca="false">J128</f>
        <v>2037.9</v>
      </c>
      <c r="L99" s="144"/>
    </row>
    <row r="100" s="101" customFormat="true" ht="19.95" hidden="false" customHeight="true" outlineLevel="0" collapsed="false">
      <c r="B100" s="148"/>
      <c r="D100" s="149" t="s">
        <v>830</v>
      </c>
      <c r="E100" s="150"/>
      <c r="F100" s="150"/>
      <c r="G100" s="150"/>
      <c r="H100" s="150"/>
      <c r="I100" s="150"/>
      <c r="J100" s="151" t="n">
        <f aca="false">J129</f>
        <v>1415.37</v>
      </c>
      <c r="L100" s="148"/>
    </row>
    <row r="101" s="101" customFormat="true" ht="19.95" hidden="false" customHeight="true" outlineLevel="0" collapsed="false">
      <c r="B101" s="148"/>
      <c r="D101" s="149" t="s">
        <v>831</v>
      </c>
      <c r="E101" s="150"/>
      <c r="F101" s="150"/>
      <c r="G101" s="150"/>
      <c r="H101" s="150"/>
      <c r="I101" s="150"/>
      <c r="J101" s="151" t="n">
        <f aca="false">J153</f>
        <v>622.53</v>
      </c>
      <c r="L101" s="148"/>
    </row>
    <row r="102" s="143" customFormat="true" ht="24.9" hidden="false" customHeight="true" outlineLevel="0" collapsed="false">
      <c r="B102" s="144"/>
      <c r="D102" s="145" t="s">
        <v>739</v>
      </c>
      <c r="E102" s="146"/>
      <c r="F102" s="146"/>
      <c r="G102" s="146"/>
      <c r="H102" s="146"/>
      <c r="I102" s="146"/>
      <c r="J102" s="147" t="n">
        <f aca="false">J164</f>
        <v>71.59</v>
      </c>
      <c r="L102" s="144"/>
    </row>
    <row r="103" s="101" customFormat="true" ht="19.95" hidden="false" customHeight="true" outlineLevel="0" collapsed="false">
      <c r="B103" s="148"/>
      <c r="D103" s="149" t="s">
        <v>832</v>
      </c>
      <c r="E103" s="150"/>
      <c r="F103" s="150"/>
      <c r="G103" s="150"/>
      <c r="H103" s="150"/>
      <c r="I103" s="150"/>
      <c r="J103" s="151" t="n">
        <f aca="false">J165</f>
        <v>71.59</v>
      </c>
      <c r="L103" s="148"/>
    </row>
    <row r="104" s="143" customFormat="true" ht="24.9" hidden="false" customHeight="true" outlineLevel="0" collapsed="false">
      <c r="B104" s="144"/>
      <c r="D104" s="145" t="s">
        <v>833</v>
      </c>
      <c r="E104" s="146"/>
      <c r="F104" s="146"/>
      <c r="G104" s="146"/>
      <c r="H104" s="146"/>
      <c r="I104" s="146"/>
      <c r="J104" s="147" t="n">
        <f aca="false">J169</f>
        <v>908</v>
      </c>
      <c r="L104" s="144"/>
    </row>
    <row r="105" s="101" customFormat="true" ht="19.95" hidden="false" customHeight="true" outlineLevel="0" collapsed="false">
      <c r="B105" s="148"/>
      <c r="D105" s="149" t="s">
        <v>834</v>
      </c>
      <c r="E105" s="150"/>
      <c r="F105" s="150"/>
      <c r="G105" s="150"/>
      <c r="H105" s="150"/>
      <c r="I105" s="150"/>
      <c r="J105" s="151" t="n">
        <f aca="false">J170</f>
        <v>908</v>
      </c>
      <c r="L105" s="148"/>
    </row>
    <row r="106" s="22" customFormat="true" ht="21.9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6.9" hidden="false" customHeight="true" outlineLevel="0" collapsed="false">
      <c r="A107" s="17"/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11" s="22" customFormat="true" ht="6.9" hidden="false" customHeight="true" outlineLevel="0" collapsed="false">
      <c r="A111" s="17"/>
      <c r="B111" s="46"/>
      <c r="C111" s="47"/>
      <c r="D111" s="47"/>
      <c r="E111" s="47"/>
      <c r="F111" s="47"/>
      <c r="G111" s="47"/>
      <c r="H111" s="47"/>
      <c r="I111" s="47"/>
      <c r="J111" s="47"/>
      <c r="K111" s="4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24.9" hidden="false" customHeight="true" outlineLevel="0" collapsed="false">
      <c r="A112" s="17"/>
      <c r="B112" s="18"/>
      <c r="C112" s="7" t="s">
        <v>13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1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26.25" hidden="false" customHeight="true" outlineLevel="0" collapsed="false">
      <c r="A115" s="17"/>
      <c r="B115" s="18"/>
      <c r="C115" s="17"/>
      <c r="D115" s="17"/>
      <c r="E115" s="115" t="str">
        <f aca="false">E7</f>
        <v>ZŠ Cabajská - školský pavilón, stravovací pavilón v Nitre - zateplenie</v>
      </c>
      <c r="F115" s="115"/>
      <c r="G115" s="115"/>
      <c r="H115" s="115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" hidden="false" customHeight="true" outlineLevel="0" collapsed="false">
      <c r="B116" s="6"/>
      <c r="C116" s="13" t="s">
        <v>107</v>
      </c>
      <c r="L116" s="6"/>
    </row>
    <row r="117" s="22" customFormat="true" ht="16.5" hidden="false" customHeight="true" outlineLevel="0" collapsed="false">
      <c r="A117" s="17"/>
      <c r="B117" s="18"/>
      <c r="C117" s="17"/>
      <c r="D117" s="17"/>
      <c r="E117" s="115" t="s">
        <v>938</v>
      </c>
      <c r="F117" s="115"/>
      <c r="G117" s="115"/>
      <c r="H117" s="115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09</v>
      </c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16" t="str">
        <f aca="false">E11</f>
        <v>VR02 - Hydraulické vyregulovanie vykurovacej sústavy </v>
      </c>
      <c r="F119" s="116"/>
      <c r="G119" s="116"/>
      <c r="H119" s="116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5</v>
      </c>
      <c r="D121" s="17"/>
      <c r="E121" s="17"/>
      <c r="F121" s="14" t="str">
        <f aca="false">F14</f>
        <v>Nitra</v>
      </c>
      <c r="G121" s="17"/>
      <c r="H121" s="17"/>
      <c r="I121" s="13" t="s">
        <v>17</v>
      </c>
      <c r="J121" s="117" t="str">
        <f aca="false">IF(J14="","",J14)</f>
        <v>5. 11. 2021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5.15" hidden="false" customHeight="true" outlineLevel="0" collapsed="false">
      <c r="A123" s="17"/>
      <c r="B123" s="18"/>
      <c r="C123" s="13" t="s">
        <v>19</v>
      </c>
      <c r="D123" s="17"/>
      <c r="E123" s="17"/>
      <c r="F123" s="14" t="str">
        <f aca="false">E17</f>
        <v>Mesto Nitra, Štefánikova trieda 60, Nitra</v>
      </c>
      <c r="G123" s="17"/>
      <c r="H123" s="17"/>
      <c r="I123" s="13" t="s">
        <v>27</v>
      </c>
      <c r="J123" s="139" t="str">
        <f aca="false">E23</f>
        <v> </v>
      </c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15" hidden="false" customHeight="true" outlineLevel="0" collapsed="false">
      <c r="A124" s="17"/>
      <c r="B124" s="18"/>
      <c r="C124" s="13" t="s">
        <v>23</v>
      </c>
      <c r="D124" s="17"/>
      <c r="E124" s="17"/>
      <c r="F124" s="14" t="str">
        <f aca="false">IF(E20="","",E20)</f>
        <v>EKO stavin s.r.o.</v>
      </c>
      <c r="G124" s="17"/>
      <c r="H124" s="17"/>
      <c r="I124" s="13" t="s">
        <v>30</v>
      </c>
      <c r="J124" s="139" t="str">
        <f aca="false">E26</f>
        <v>EKO stavin s.r.o.</v>
      </c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59" customFormat="true" ht="29.25" hidden="false" customHeight="true" outlineLevel="0" collapsed="false">
      <c r="A126" s="152"/>
      <c r="B126" s="153"/>
      <c r="C126" s="154" t="s">
        <v>134</v>
      </c>
      <c r="D126" s="155" t="s">
        <v>57</v>
      </c>
      <c r="E126" s="155" t="s">
        <v>53</v>
      </c>
      <c r="F126" s="155" t="s">
        <v>54</v>
      </c>
      <c r="G126" s="155" t="s">
        <v>135</v>
      </c>
      <c r="H126" s="155" t="s">
        <v>136</v>
      </c>
      <c r="I126" s="155" t="s">
        <v>137</v>
      </c>
      <c r="J126" s="156" t="s">
        <v>113</v>
      </c>
      <c r="K126" s="157" t="s">
        <v>138</v>
      </c>
      <c r="L126" s="158"/>
      <c r="M126" s="68"/>
      <c r="N126" s="69" t="s">
        <v>36</v>
      </c>
      <c r="O126" s="69" t="s">
        <v>139</v>
      </c>
      <c r="P126" s="69" t="s">
        <v>140</v>
      </c>
      <c r="Q126" s="69" t="s">
        <v>141</v>
      </c>
      <c r="R126" s="69" t="s">
        <v>142</v>
      </c>
      <c r="S126" s="69" t="s">
        <v>143</v>
      </c>
      <c r="T126" s="70" t="s">
        <v>144</v>
      </c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</row>
    <row r="127" s="22" customFormat="true" ht="22.8" hidden="false" customHeight="true" outlineLevel="0" collapsed="false">
      <c r="A127" s="17"/>
      <c r="B127" s="18"/>
      <c r="C127" s="76" t="s">
        <v>114</v>
      </c>
      <c r="D127" s="17"/>
      <c r="E127" s="17"/>
      <c r="F127" s="17"/>
      <c r="G127" s="17"/>
      <c r="H127" s="17"/>
      <c r="I127" s="17"/>
      <c r="J127" s="160" t="n">
        <f aca="false">BK127</f>
        <v>3017.49</v>
      </c>
      <c r="K127" s="17"/>
      <c r="L127" s="18"/>
      <c r="M127" s="71"/>
      <c r="N127" s="58"/>
      <c r="O127" s="72"/>
      <c r="P127" s="161" t="n">
        <f aca="false">P128+P164+P169</f>
        <v>0</v>
      </c>
      <c r="Q127" s="72"/>
      <c r="R127" s="161" t="n">
        <f aca="false">R128+R164+R169</f>
        <v>0</v>
      </c>
      <c r="S127" s="72"/>
      <c r="T127" s="162" t="n">
        <f aca="false">T128+T164+T169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71</v>
      </c>
      <c r="AU127" s="3" t="s">
        <v>115</v>
      </c>
      <c r="BK127" s="163" t="n">
        <f aca="false">BK128+BK164+BK169</f>
        <v>3017.49</v>
      </c>
    </row>
    <row r="128" s="164" customFormat="true" ht="25.95" hidden="false" customHeight="true" outlineLevel="0" collapsed="false">
      <c r="B128" s="165"/>
      <c r="D128" s="166" t="s">
        <v>71</v>
      </c>
      <c r="E128" s="167" t="s">
        <v>400</v>
      </c>
      <c r="F128" s="167" t="s">
        <v>401</v>
      </c>
      <c r="J128" s="168" t="n">
        <f aca="false">BK128</f>
        <v>2037.9</v>
      </c>
      <c r="L128" s="165"/>
      <c r="M128" s="169"/>
      <c r="N128" s="170"/>
      <c r="O128" s="170"/>
      <c r="P128" s="171" t="n">
        <f aca="false">P129+P153</f>
        <v>0</v>
      </c>
      <c r="Q128" s="170"/>
      <c r="R128" s="171" t="n">
        <f aca="false">R129+R153</f>
        <v>0</v>
      </c>
      <c r="S128" s="170"/>
      <c r="T128" s="172" t="n">
        <f aca="false">T129+T153</f>
        <v>0</v>
      </c>
      <c r="AR128" s="166" t="s">
        <v>85</v>
      </c>
      <c r="AT128" s="173" t="s">
        <v>71</v>
      </c>
      <c r="AU128" s="173" t="s">
        <v>72</v>
      </c>
      <c r="AY128" s="166" t="s">
        <v>147</v>
      </c>
      <c r="BK128" s="174" t="n">
        <f aca="false">BK129+BK153</f>
        <v>2037.9</v>
      </c>
    </row>
    <row r="129" s="164" customFormat="true" ht="22.8" hidden="false" customHeight="true" outlineLevel="0" collapsed="false">
      <c r="B129" s="165"/>
      <c r="D129" s="166" t="s">
        <v>71</v>
      </c>
      <c r="E129" s="175" t="s">
        <v>852</v>
      </c>
      <c r="F129" s="175" t="s">
        <v>853</v>
      </c>
      <c r="J129" s="176" t="n">
        <f aca="false">BK129</f>
        <v>1415.37</v>
      </c>
      <c r="L129" s="165"/>
      <c r="M129" s="169"/>
      <c r="N129" s="170"/>
      <c r="O129" s="170"/>
      <c r="P129" s="171" t="n">
        <f aca="false">SUM(P130:P152)</f>
        <v>0</v>
      </c>
      <c r="Q129" s="170"/>
      <c r="R129" s="171" t="n">
        <f aca="false">SUM(R130:R152)</f>
        <v>0</v>
      </c>
      <c r="S129" s="170"/>
      <c r="T129" s="172" t="n">
        <f aca="false">SUM(T130:T152)</f>
        <v>0</v>
      </c>
      <c r="AR129" s="166" t="s">
        <v>85</v>
      </c>
      <c r="AT129" s="173" t="s">
        <v>71</v>
      </c>
      <c r="AU129" s="173" t="s">
        <v>79</v>
      </c>
      <c r="AY129" s="166" t="s">
        <v>147</v>
      </c>
      <c r="BK129" s="174" t="n">
        <f aca="false">SUM(BK130:BK152)</f>
        <v>1415.37</v>
      </c>
    </row>
    <row r="130" s="22" customFormat="true" ht="24.15" hidden="false" customHeight="true" outlineLevel="0" collapsed="false">
      <c r="A130" s="17"/>
      <c r="B130" s="177"/>
      <c r="C130" s="178" t="s">
        <v>79</v>
      </c>
      <c r="D130" s="178" t="s">
        <v>149</v>
      </c>
      <c r="E130" s="179" t="s">
        <v>854</v>
      </c>
      <c r="F130" s="180" t="s">
        <v>855</v>
      </c>
      <c r="G130" s="181" t="s">
        <v>287</v>
      </c>
      <c r="H130" s="182" t="n">
        <v>61</v>
      </c>
      <c r="I130" s="183" t="n">
        <v>2.81</v>
      </c>
      <c r="J130" s="183" t="n">
        <f aca="false">ROUND(I130*H130,2)</f>
        <v>171.41</v>
      </c>
      <c r="K130" s="184"/>
      <c r="L130" s="18"/>
      <c r="M130" s="185"/>
      <c r="N130" s="186" t="s">
        <v>38</v>
      </c>
      <c r="O130" s="187" t="n">
        <v>0</v>
      </c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9" t="s">
        <v>179</v>
      </c>
      <c r="AT130" s="189" t="s">
        <v>149</v>
      </c>
      <c r="AU130" s="189" t="s">
        <v>85</v>
      </c>
      <c r="AY130" s="3" t="s">
        <v>147</v>
      </c>
      <c r="BE130" s="190" t="n">
        <f aca="false">IF(N130="základná",J130,0)</f>
        <v>0</v>
      </c>
      <c r="BF130" s="190" t="n">
        <f aca="false">IF(N130="znížená",J130,0)</f>
        <v>171.41</v>
      </c>
      <c r="BG130" s="190" t="n">
        <f aca="false">IF(N130="zákl. prenesená",J130,0)</f>
        <v>0</v>
      </c>
      <c r="BH130" s="190" t="n">
        <f aca="false">IF(N130="zníž. prenesená",J130,0)</f>
        <v>0</v>
      </c>
      <c r="BI130" s="190" t="n">
        <f aca="false">IF(N130="nulová",J130,0)</f>
        <v>0</v>
      </c>
      <c r="BJ130" s="3" t="s">
        <v>85</v>
      </c>
      <c r="BK130" s="190" t="n">
        <f aca="false">ROUND(I130*H130,2)</f>
        <v>171.41</v>
      </c>
      <c r="BL130" s="3" t="s">
        <v>179</v>
      </c>
      <c r="BM130" s="189" t="s">
        <v>85</v>
      </c>
    </row>
    <row r="131" s="22" customFormat="true" ht="24.15" hidden="false" customHeight="true" outlineLevel="0" collapsed="false">
      <c r="A131" s="17"/>
      <c r="B131" s="177"/>
      <c r="C131" s="178" t="s">
        <v>85</v>
      </c>
      <c r="D131" s="178" t="s">
        <v>149</v>
      </c>
      <c r="E131" s="179" t="s">
        <v>856</v>
      </c>
      <c r="F131" s="180" t="s">
        <v>857</v>
      </c>
      <c r="G131" s="181" t="s">
        <v>287</v>
      </c>
      <c r="H131" s="182" t="n">
        <v>2</v>
      </c>
      <c r="I131" s="183" t="n">
        <v>3.88</v>
      </c>
      <c r="J131" s="183" t="n">
        <f aca="false">ROUND(I131*H131,2)</f>
        <v>7.76</v>
      </c>
      <c r="K131" s="184"/>
      <c r="L131" s="18"/>
      <c r="M131" s="185"/>
      <c r="N131" s="186" t="s">
        <v>38</v>
      </c>
      <c r="O131" s="187" t="n">
        <v>0</v>
      </c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9" t="s">
        <v>179</v>
      </c>
      <c r="AT131" s="189" t="s">
        <v>149</v>
      </c>
      <c r="AU131" s="189" t="s">
        <v>85</v>
      </c>
      <c r="AY131" s="3" t="s">
        <v>147</v>
      </c>
      <c r="BE131" s="190" t="n">
        <f aca="false">IF(N131="základná",J131,0)</f>
        <v>0</v>
      </c>
      <c r="BF131" s="190" t="n">
        <f aca="false">IF(N131="znížená",J131,0)</f>
        <v>7.76</v>
      </c>
      <c r="BG131" s="190" t="n">
        <f aca="false">IF(N131="zákl. prenesená",J131,0)</f>
        <v>0</v>
      </c>
      <c r="BH131" s="190" t="n">
        <f aca="false">IF(N131="zníž. prenesená",J131,0)</f>
        <v>0</v>
      </c>
      <c r="BI131" s="190" t="n">
        <f aca="false">IF(N131="nulová",J131,0)</f>
        <v>0</v>
      </c>
      <c r="BJ131" s="3" t="s">
        <v>85</v>
      </c>
      <c r="BK131" s="190" t="n">
        <f aca="false">ROUND(I131*H131,2)</f>
        <v>7.76</v>
      </c>
      <c r="BL131" s="3" t="s">
        <v>179</v>
      </c>
      <c r="BM131" s="189" t="s">
        <v>153</v>
      </c>
    </row>
    <row r="132" s="22" customFormat="true" ht="16.5" hidden="false" customHeight="true" outlineLevel="0" collapsed="false">
      <c r="A132" s="17"/>
      <c r="B132" s="177"/>
      <c r="C132" s="178" t="s">
        <v>157</v>
      </c>
      <c r="D132" s="178" t="s">
        <v>149</v>
      </c>
      <c r="E132" s="179" t="s">
        <v>858</v>
      </c>
      <c r="F132" s="180" t="s">
        <v>859</v>
      </c>
      <c r="G132" s="181" t="s">
        <v>287</v>
      </c>
      <c r="H132" s="182" t="n">
        <v>34</v>
      </c>
      <c r="I132" s="183" t="n">
        <v>3.06</v>
      </c>
      <c r="J132" s="183" t="n">
        <f aca="false">ROUND(I132*H132,2)</f>
        <v>104.04</v>
      </c>
      <c r="K132" s="184"/>
      <c r="L132" s="18"/>
      <c r="M132" s="185"/>
      <c r="N132" s="186" t="s">
        <v>38</v>
      </c>
      <c r="O132" s="187" t="n">
        <v>0</v>
      </c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9" t="s">
        <v>179</v>
      </c>
      <c r="AT132" s="189" t="s">
        <v>149</v>
      </c>
      <c r="AU132" s="189" t="s">
        <v>85</v>
      </c>
      <c r="AY132" s="3" t="s">
        <v>147</v>
      </c>
      <c r="BE132" s="190" t="n">
        <f aca="false">IF(N132="základná",J132,0)</f>
        <v>0</v>
      </c>
      <c r="BF132" s="190" t="n">
        <f aca="false">IF(N132="znížená",J132,0)</f>
        <v>104.04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85</v>
      </c>
      <c r="BK132" s="190" t="n">
        <f aca="false">ROUND(I132*H132,2)</f>
        <v>104.04</v>
      </c>
      <c r="BL132" s="3" t="s">
        <v>179</v>
      </c>
      <c r="BM132" s="189" t="s">
        <v>160</v>
      </c>
    </row>
    <row r="133" s="22" customFormat="true" ht="24.15" hidden="false" customHeight="true" outlineLevel="0" collapsed="false">
      <c r="A133" s="17"/>
      <c r="B133" s="177"/>
      <c r="C133" s="191" t="s">
        <v>153</v>
      </c>
      <c r="D133" s="191" t="s">
        <v>284</v>
      </c>
      <c r="E133" s="192" t="s">
        <v>860</v>
      </c>
      <c r="F133" s="193" t="s">
        <v>861</v>
      </c>
      <c r="G133" s="194" t="s">
        <v>287</v>
      </c>
      <c r="H133" s="195" t="n">
        <v>10</v>
      </c>
      <c r="I133" s="196" t="n">
        <v>9.5</v>
      </c>
      <c r="J133" s="196" t="n">
        <f aca="false">ROUND(I133*H133,2)</f>
        <v>95</v>
      </c>
      <c r="K133" s="197"/>
      <c r="L133" s="198"/>
      <c r="M133" s="199"/>
      <c r="N133" s="200" t="s">
        <v>38</v>
      </c>
      <c r="O133" s="187" t="n">
        <v>0</v>
      </c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9" t="s">
        <v>207</v>
      </c>
      <c r="AT133" s="189" t="s">
        <v>284</v>
      </c>
      <c r="AU133" s="189" t="s">
        <v>85</v>
      </c>
      <c r="AY133" s="3" t="s">
        <v>147</v>
      </c>
      <c r="BE133" s="190" t="n">
        <f aca="false">IF(N133="základná",J133,0)</f>
        <v>0</v>
      </c>
      <c r="BF133" s="190" t="n">
        <f aca="false">IF(N133="znížená",J133,0)</f>
        <v>95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85</v>
      </c>
      <c r="BK133" s="190" t="n">
        <f aca="false">ROUND(I133*H133,2)</f>
        <v>95</v>
      </c>
      <c r="BL133" s="3" t="s">
        <v>179</v>
      </c>
      <c r="BM133" s="189" t="s">
        <v>163</v>
      </c>
    </row>
    <row r="134" s="22" customFormat="true" ht="24.15" hidden="false" customHeight="true" outlineLevel="0" collapsed="false">
      <c r="A134" s="17"/>
      <c r="B134" s="177"/>
      <c r="C134" s="191" t="s">
        <v>164</v>
      </c>
      <c r="D134" s="191" t="s">
        <v>284</v>
      </c>
      <c r="E134" s="192" t="s">
        <v>864</v>
      </c>
      <c r="F134" s="193" t="s">
        <v>865</v>
      </c>
      <c r="G134" s="194" t="s">
        <v>287</v>
      </c>
      <c r="H134" s="195" t="n">
        <v>19</v>
      </c>
      <c r="I134" s="196" t="n">
        <v>8.33</v>
      </c>
      <c r="J134" s="196" t="n">
        <f aca="false">ROUND(I134*H134,2)</f>
        <v>158.27</v>
      </c>
      <c r="K134" s="197"/>
      <c r="L134" s="198"/>
      <c r="M134" s="199"/>
      <c r="N134" s="200" t="s">
        <v>38</v>
      </c>
      <c r="O134" s="187" t="n">
        <v>0</v>
      </c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9" t="s">
        <v>207</v>
      </c>
      <c r="AT134" s="189" t="s">
        <v>284</v>
      </c>
      <c r="AU134" s="189" t="s">
        <v>85</v>
      </c>
      <c r="AY134" s="3" t="s">
        <v>147</v>
      </c>
      <c r="BE134" s="190" t="n">
        <f aca="false">IF(N134="základná",J134,0)</f>
        <v>0</v>
      </c>
      <c r="BF134" s="190" t="n">
        <f aca="false">IF(N134="znížená",J134,0)</f>
        <v>158.27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85</v>
      </c>
      <c r="BK134" s="190" t="n">
        <f aca="false">ROUND(I134*H134,2)</f>
        <v>158.27</v>
      </c>
      <c r="BL134" s="3" t="s">
        <v>179</v>
      </c>
      <c r="BM134" s="189" t="s">
        <v>167</v>
      </c>
    </row>
    <row r="135" s="22" customFormat="true" ht="24.15" hidden="false" customHeight="true" outlineLevel="0" collapsed="false">
      <c r="A135" s="17"/>
      <c r="B135" s="177"/>
      <c r="C135" s="191" t="s">
        <v>160</v>
      </c>
      <c r="D135" s="191" t="s">
        <v>284</v>
      </c>
      <c r="E135" s="192" t="s">
        <v>866</v>
      </c>
      <c r="F135" s="193" t="s">
        <v>867</v>
      </c>
      <c r="G135" s="194" t="s">
        <v>287</v>
      </c>
      <c r="H135" s="195" t="n">
        <v>1</v>
      </c>
      <c r="I135" s="196" t="n">
        <v>8.35</v>
      </c>
      <c r="J135" s="196" t="n">
        <f aca="false">ROUND(I135*H135,2)</f>
        <v>8.35</v>
      </c>
      <c r="K135" s="197"/>
      <c r="L135" s="198"/>
      <c r="M135" s="199"/>
      <c r="N135" s="200" t="s">
        <v>38</v>
      </c>
      <c r="O135" s="187" t="n">
        <v>0</v>
      </c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9" t="s">
        <v>207</v>
      </c>
      <c r="AT135" s="189" t="s">
        <v>284</v>
      </c>
      <c r="AU135" s="189" t="s">
        <v>85</v>
      </c>
      <c r="AY135" s="3" t="s">
        <v>147</v>
      </c>
      <c r="BE135" s="190" t="n">
        <f aca="false">IF(N135="základná",J135,0)</f>
        <v>0</v>
      </c>
      <c r="BF135" s="190" t="n">
        <f aca="false">IF(N135="znížená",J135,0)</f>
        <v>8.35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85</v>
      </c>
      <c r="BK135" s="190" t="n">
        <f aca="false">ROUND(I135*H135,2)</f>
        <v>8.35</v>
      </c>
      <c r="BL135" s="3" t="s">
        <v>179</v>
      </c>
      <c r="BM135" s="189" t="s">
        <v>170</v>
      </c>
    </row>
    <row r="136" s="22" customFormat="true" ht="16.5" hidden="false" customHeight="true" outlineLevel="0" collapsed="false">
      <c r="A136" s="17"/>
      <c r="B136" s="177"/>
      <c r="C136" s="178" t="s">
        <v>172</v>
      </c>
      <c r="D136" s="178" t="s">
        <v>149</v>
      </c>
      <c r="E136" s="179" t="s">
        <v>868</v>
      </c>
      <c r="F136" s="180" t="s">
        <v>869</v>
      </c>
      <c r="G136" s="181" t="s">
        <v>287</v>
      </c>
      <c r="H136" s="182" t="n">
        <v>1</v>
      </c>
      <c r="I136" s="183" t="n">
        <v>3.77</v>
      </c>
      <c r="J136" s="183" t="n">
        <f aca="false">ROUND(I136*H136,2)</f>
        <v>3.77</v>
      </c>
      <c r="K136" s="184"/>
      <c r="L136" s="18"/>
      <c r="M136" s="185"/>
      <c r="N136" s="186" t="s">
        <v>38</v>
      </c>
      <c r="O136" s="187" t="n">
        <v>0</v>
      </c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9" t="s">
        <v>179</v>
      </c>
      <c r="AT136" s="189" t="s">
        <v>149</v>
      </c>
      <c r="AU136" s="189" t="s">
        <v>85</v>
      </c>
      <c r="AY136" s="3" t="s">
        <v>147</v>
      </c>
      <c r="BE136" s="190" t="n">
        <f aca="false">IF(N136="základná",J136,0)</f>
        <v>0</v>
      </c>
      <c r="BF136" s="190" t="n">
        <f aca="false">IF(N136="znížená",J136,0)</f>
        <v>3.77</v>
      </c>
      <c r="BG136" s="190" t="n">
        <f aca="false">IF(N136="zákl. prenesená",J136,0)</f>
        <v>0</v>
      </c>
      <c r="BH136" s="190" t="n">
        <f aca="false">IF(N136="zníž. prenesená",J136,0)</f>
        <v>0</v>
      </c>
      <c r="BI136" s="190" t="n">
        <f aca="false">IF(N136="nulová",J136,0)</f>
        <v>0</v>
      </c>
      <c r="BJ136" s="3" t="s">
        <v>85</v>
      </c>
      <c r="BK136" s="190" t="n">
        <f aca="false">ROUND(I136*H136,2)</f>
        <v>3.77</v>
      </c>
      <c r="BL136" s="3" t="s">
        <v>179</v>
      </c>
      <c r="BM136" s="189" t="s">
        <v>175</v>
      </c>
    </row>
    <row r="137" s="22" customFormat="true" ht="24.15" hidden="false" customHeight="true" outlineLevel="0" collapsed="false">
      <c r="A137" s="17"/>
      <c r="B137" s="177"/>
      <c r="C137" s="191" t="s">
        <v>163</v>
      </c>
      <c r="D137" s="191" t="s">
        <v>284</v>
      </c>
      <c r="E137" s="192" t="s">
        <v>870</v>
      </c>
      <c r="F137" s="193" t="s">
        <v>871</v>
      </c>
      <c r="G137" s="194" t="s">
        <v>287</v>
      </c>
      <c r="H137" s="195" t="n">
        <v>1</v>
      </c>
      <c r="I137" s="196" t="n">
        <v>9.81</v>
      </c>
      <c r="J137" s="196" t="n">
        <f aca="false">ROUND(I137*H137,2)</f>
        <v>9.81</v>
      </c>
      <c r="K137" s="197"/>
      <c r="L137" s="198"/>
      <c r="M137" s="199"/>
      <c r="N137" s="200" t="s">
        <v>38</v>
      </c>
      <c r="O137" s="187" t="n">
        <v>0</v>
      </c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9" t="s">
        <v>207</v>
      </c>
      <c r="AT137" s="189" t="s">
        <v>284</v>
      </c>
      <c r="AU137" s="189" t="s">
        <v>85</v>
      </c>
      <c r="AY137" s="3" t="s">
        <v>147</v>
      </c>
      <c r="BE137" s="190" t="n">
        <f aca="false">IF(N137="základná",J137,0)</f>
        <v>0</v>
      </c>
      <c r="BF137" s="190" t="n">
        <f aca="false">IF(N137="znížená",J137,0)</f>
        <v>9.81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85</v>
      </c>
      <c r="BK137" s="190" t="n">
        <f aca="false">ROUND(I137*H137,2)</f>
        <v>9.81</v>
      </c>
      <c r="BL137" s="3" t="s">
        <v>179</v>
      </c>
      <c r="BM137" s="189" t="s">
        <v>179</v>
      </c>
    </row>
    <row r="138" s="22" customFormat="true" ht="24.15" hidden="false" customHeight="true" outlineLevel="0" collapsed="false">
      <c r="A138" s="17"/>
      <c r="B138" s="177"/>
      <c r="C138" s="178" t="s">
        <v>181</v>
      </c>
      <c r="D138" s="178" t="s">
        <v>149</v>
      </c>
      <c r="E138" s="179" t="s">
        <v>874</v>
      </c>
      <c r="F138" s="180" t="s">
        <v>875</v>
      </c>
      <c r="G138" s="181" t="s">
        <v>287</v>
      </c>
      <c r="H138" s="182" t="n">
        <v>10</v>
      </c>
      <c r="I138" s="183" t="n">
        <v>2.92</v>
      </c>
      <c r="J138" s="183" t="n">
        <f aca="false">ROUND(I138*H138,2)</f>
        <v>29.2</v>
      </c>
      <c r="K138" s="184"/>
      <c r="L138" s="18"/>
      <c r="M138" s="185"/>
      <c r="N138" s="186" t="s">
        <v>38</v>
      </c>
      <c r="O138" s="187" t="n">
        <v>0</v>
      </c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9" t="s">
        <v>179</v>
      </c>
      <c r="AT138" s="189" t="s">
        <v>149</v>
      </c>
      <c r="AU138" s="189" t="s">
        <v>85</v>
      </c>
      <c r="AY138" s="3" t="s">
        <v>147</v>
      </c>
      <c r="BE138" s="190" t="n">
        <f aca="false">IF(N138="základná",J138,0)</f>
        <v>0</v>
      </c>
      <c r="BF138" s="190" t="n">
        <f aca="false">IF(N138="znížená",J138,0)</f>
        <v>29.2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85</v>
      </c>
      <c r="BK138" s="190" t="n">
        <f aca="false">ROUND(I138*H138,2)</f>
        <v>29.2</v>
      </c>
      <c r="BL138" s="3" t="s">
        <v>179</v>
      </c>
      <c r="BM138" s="189" t="s">
        <v>184</v>
      </c>
    </row>
    <row r="139" s="22" customFormat="true" ht="24.15" hidden="false" customHeight="true" outlineLevel="0" collapsed="false">
      <c r="A139" s="17"/>
      <c r="B139" s="177"/>
      <c r="C139" s="191" t="s">
        <v>167</v>
      </c>
      <c r="D139" s="191" t="s">
        <v>284</v>
      </c>
      <c r="E139" s="192" t="s">
        <v>876</v>
      </c>
      <c r="F139" s="193" t="s">
        <v>877</v>
      </c>
      <c r="G139" s="194" t="s">
        <v>287</v>
      </c>
      <c r="H139" s="195" t="n">
        <v>10</v>
      </c>
      <c r="I139" s="196" t="n">
        <v>7.12</v>
      </c>
      <c r="J139" s="196" t="n">
        <f aca="false">ROUND(I139*H139,2)</f>
        <v>71.2</v>
      </c>
      <c r="K139" s="197"/>
      <c r="L139" s="198"/>
      <c r="M139" s="199"/>
      <c r="N139" s="200" t="s">
        <v>38</v>
      </c>
      <c r="O139" s="187" t="n">
        <v>0</v>
      </c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9" t="s">
        <v>207</v>
      </c>
      <c r="AT139" s="189" t="s">
        <v>284</v>
      </c>
      <c r="AU139" s="189" t="s">
        <v>85</v>
      </c>
      <c r="AY139" s="3" t="s">
        <v>147</v>
      </c>
      <c r="BE139" s="190" t="n">
        <f aca="false">IF(N139="základná",J139,0)</f>
        <v>0</v>
      </c>
      <c r="BF139" s="190" t="n">
        <f aca="false">IF(N139="znížená",J139,0)</f>
        <v>71.2</v>
      </c>
      <c r="BG139" s="190" t="n">
        <f aca="false">IF(N139="zákl. prenesená",J139,0)</f>
        <v>0</v>
      </c>
      <c r="BH139" s="190" t="n">
        <f aca="false">IF(N139="zníž. prenesená",J139,0)</f>
        <v>0</v>
      </c>
      <c r="BI139" s="190" t="n">
        <f aca="false">IF(N139="nulová",J139,0)</f>
        <v>0</v>
      </c>
      <c r="BJ139" s="3" t="s">
        <v>85</v>
      </c>
      <c r="BK139" s="190" t="n">
        <f aca="false">ROUND(I139*H139,2)</f>
        <v>71.2</v>
      </c>
      <c r="BL139" s="3" t="s">
        <v>179</v>
      </c>
      <c r="BM139" s="189" t="s">
        <v>6</v>
      </c>
    </row>
    <row r="140" s="22" customFormat="true" ht="24.15" hidden="false" customHeight="true" outlineLevel="0" collapsed="false">
      <c r="A140" s="17"/>
      <c r="B140" s="177"/>
      <c r="C140" s="178" t="s">
        <v>187</v>
      </c>
      <c r="D140" s="178" t="s">
        <v>149</v>
      </c>
      <c r="E140" s="179" t="s">
        <v>880</v>
      </c>
      <c r="F140" s="180" t="s">
        <v>881</v>
      </c>
      <c r="G140" s="181" t="s">
        <v>287</v>
      </c>
      <c r="H140" s="182" t="n">
        <v>20</v>
      </c>
      <c r="I140" s="183" t="n">
        <v>3.2</v>
      </c>
      <c r="J140" s="183" t="n">
        <f aca="false">ROUND(I140*H140,2)</f>
        <v>64</v>
      </c>
      <c r="K140" s="184"/>
      <c r="L140" s="18"/>
      <c r="M140" s="185"/>
      <c r="N140" s="186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179</v>
      </c>
      <c r="AT140" s="189" t="s">
        <v>149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64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64</v>
      </c>
      <c r="BL140" s="3" t="s">
        <v>179</v>
      </c>
      <c r="BM140" s="189" t="s">
        <v>190</v>
      </c>
    </row>
    <row r="141" s="22" customFormat="true" ht="24.15" hidden="false" customHeight="true" outlineLevel="0" collapsed="false">
      <c r="A141" s="17"/>
      <c r="B141" s="177"/>
      <c r="C141" s="191" t="s">
        <v>170</v>
      </c>
      <c r="D141" s="191" t="s">
        <v>284</v>
      </c>
      <c r="E141" s="192" t="s">
        <v>882</v>
      </c>
      <c r="F141" s="193" t="s">
        <v>883</v>
      </c>
      <c r="G141" s="194" t="s">
        <v>287</v>
      </c>
      <c r="H141" s="195" t="n">
        <v>19</v>
      </c>
      <c r="I141" s="196" t="n">
        <v>8.3</v>
      </c>
      <c r="J141" s="196" t="n">
        <f aca="false">ROUND(I141*H141,2)</f>
        <v>157.7</v>
      </c>
      <c r="K141" s="197"/>
      <c r="L141" s="198"/>
      <c r="M141" s="199"/>
      <c r="N141" s="200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207</v>
      </c>
      <c r="AT141" s="189" t="s">
        <v>284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157.7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157.7</v>
      </c>
      <c r="BL141" s="3" t="s">
        <v>179</v>
      </c>
      <c r="BM141" s="189" t="s">
        <v>193</v>
      </c>
    </row>
    <row r="142" s="22" customFormat="true" ht="24.15" hidden="false" customHeight="true" outlineLevel="0" collapsed="false">
      <c r="A142" s="17"/>
      <c r="B142" s="177"/>
      <c r="C142" s="191" t="s">
        <v>194</v>
      </c>
      <c r="D142" s="191" t="s">
        <v>284</v>
      </c>
      <c r="E142" s="192" t="s">
        <v>884</v>
      </c>
      <c r="F142" s="193" t="s">
        <v>885</v>
      </c>
      <c r="G142" s="194" t="s">
        <v>287</v>
      </c>
      <c r="H142" s="195" t="n">
        <v>1</v>
      </c>
      <c r="I142" s="196" t="n">
        <v>8.3</v>
      </c>
      <c r="J142" s="196" t="n">
        <f aca="false">ROUND(I142*H142,2)</f>
        <v>8.3</v>
      </c>
      <c r="K142" s="197"/>
      <c r="L142" s="198"/>
      <c r="M142" s="199"/>
      <c r="N142" s="200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207</v>
      </c>
      <c r="AT142" s="189" t="s">
        <v>284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8.3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8.3</v>
      </c>
      <c r="BL142" s="3" t="s">
        <v>179</v>
      </c>
      <c r="BM142" s="189" t="s">
        <v>197</v>
      </c>
    </row>
    <row r="143" s="22" customFormat="true" ht="24.15" hidden="false" customHeight="true" outlineLevel="0" collapsed="false">
      <c r="A143" s="17"/>
      <c r="B143" s="177"/>
      <c r="C143" s="178" t="s">
        <v>175</v>
      </c>
      <c r="D143" s="178" t="s">
        <v>149</v>
      </c>
      <c r="E143" s="179" t="s">
        <v>886</v>
      </c>
      <c r="F143" s="180" t="s">
        <v>887</v>
      </c>
      <c r="G143" s="181" t="s">
        <v>287</v>
      </c>
      <c r="H143" s="182" t="n">
        <v>1</v>
      </c>
      <c r="I143" s="183" t="n">
        <v>3.88</v>
      </c>
      <c r="J143" s="183" t="n">
        <f aca="false">ROUND(I143*H143,2)</f>
        <v>3.88</v>
      </c>
      <c r="K143" s="184"/>
      <c r="L143" s="18"/>
      <c r="M143" s="185"/>
      <c r="N143" s="186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179</v>
      </c>
      <c r="AT143" s="189" t="s">
        <v>149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3.88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3.88</v>
      </c>
      <c r="BL143" s="3" t="s">
        <v>179</v>
      </c>
      <c r="BM143" s="189" t="s">
        <v>200</v>
      </c>
    </row>
    <row r="144" s="22" customFormat="true" ht="24.15" hidden="false" customHeight="true" outlineLevel="0" collapsed="false">
      <c r="A144" s="17"/>
      <c r="B144" s="177"/>
      <c r="C144" s="191" t="s">
        <v>201</v>
      </c>
      <c r="D144" s="191" t="s">
        <v>284</v>
      </c>
      <c r="E144" s="192" t="s">
        <v>1097</v>
      </c>
      <c r="F144" s="193" t="s">
        <v>1098</v>
      </c>
      <c r="G144" s="194" t="s">
        <v>287</v>
      </c>
      <c r="H144" s="195" t="n">
        <v>1</v>
      </c>
      <c r="I144" s="196" t="n">
        <v>11.06</v>
      </c>
      <c r="J144" s="196" t="n">
        <f aca="false">ROUND(I144*H144,2)</f>
        <v>11.06</v>
      </c>
      <c r="K144" s="197"/>
      <c r="L144" s="198"/>
      <c r="M144" s="199"/>
      <c r="N144" s="200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207</v>
      </c>
      <c r="AT144" s="189" t="s">
        <v>284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11.06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11.06</v>
      </c>
      <c r="BL144" s="3" t="s">
        <v>179</v>
      </c>
      <c r="BM144" s="189" t="s">
        <v>204</v>
      </c>
    </row>
    <row r="145" s="22" customFormat="true" ht="21.75" hidden="false" customHeight="true" outlineLevel="0" collapsed="false">
      <c r="A145" s="17"/>
      <c r="B145" s="177"/>
      <c r="C145" s="178" t="s">
        <v>179</v>
      </c>
      <c r="D145" s="178" t="s">
        <v>149</v>
      </c>
      <c r="E145" s="179" t="s">
        <v>894</v>
      </c>
      <c r="F145" s="180" t="s">
        <v>895</v>
      </c>
      <c r="G145" s="181" t="s">
        <v>841</v>
      </c>
      <c r="H145" s="182" t="n">
        <v>31</v>
      </c>
      <c r="I145" s="183" t="n">
        <v>1.68</v>
      </c>
      <c r="J145" s="183" t="n">
        <f aca="false">ROUND(I145*H145,2)</f>
        <v>52.08</v>
      </c>
      <c r="K145" s="184"/>
      <c r="L145" s="18"/>
      <c r="M145" s="185"/>
      <c r="N145" s="186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179</v>
      </c>
      <c r="AT145" s="189" t="s">
        <v>149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52.08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52.08</v>
      </c>
      <c r="BL145" s="3" t="s">
        <v>179</v>
      </c>
      <c r="BM145" s="189" t="s">
        <v>207</v>
      </c>
    </row>
    <row r="146" s="22" customFormat="true" ht="16.5" hidden="false" customHeight="true" outlineLevel="0" collapsed="false">
      <c r="A146" s="17"/>
      <c r="B146" s="177"/>
      <c r="C146" s="191" t="s">
        <v>208</v>
      </c>
      <c r="D146" s="191" t="s">
        <v>284</v>
      </c>
      <c r="E146" s="192" t="s">
        <v>896</v>
      </c>
      <c r="F146" s="193" t="s">
        <v>897</v>
      </c>
      <c r="G146" s="194" t="s">
        <v>287</v>
      </c>
      <c r="H146" s="195" t="n">
        <v>25</v>
      </c>
      <c r="I146" s="196" t="n">
        <v>8.55</v>
      </c>
      <c r="J146" s="196" t="n">
        <f aca="false">ROUND(I146*H146,2)</f>
        <v>213.75</v>
      </c>
      <c r="K146" s="197"/>
      <c r="L146" s="198"/>
      <c r="M146" s="199"/>
      <c r="N146" s="200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207</v>
      </c>
      <c r="AT146" s="189" t="s">
        <v>284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213.75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213.75</v>
      </c>
      <c r="BL146" s="3" t="s">
        <v>179</v>
      </c>
      <c r="BM146" s="189" t="s">
        <v>211</v>
      </c>
    </row>
    <row r="147" s="22" customFormat="true" ht="24.15" hidden="false" customHeight="true" outlineLevel="0" collapsed="false">
      <c r="A147" s="17"/>
      <c r="B147" s="177"/>
      <c r="C147" s="191" t="s">
        <v>184</v>
      </c>
      <c r="D147" s="191" t="s">
        <v>284</v>
      </c>
      <c r="E147" s="192" t="s">
        <v>1099</v>
      </c>
      <c r="F147" s="193" t="s">
        <v>1100</v>
      </c>
      <c r="G147" s="194" t="s">
        <v>287</v>
      </c>
      <c r="H147" s="195" t="n">
        <v>5</v>
      </c>
      <c r="I147" s="196" t="n">
        <v>15.5</v>
      </c>
      <c r="J147" s="196" t="n">
        <f aca="false">ROUND(I147*H147,2)</f>
        <v>77.5</v>
      </c>
      <c r="K147" s="197"/>
      <c r="L147" s="198"/>
      <c r="M147" s="199"/>
      <c r="N147" s="200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207</v>
      </c>
      <c r="AT147" s="189" t="s">
        <v>284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77.5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77.5</v>
      </c>
      <c r="BL147" s="3" t="s">
        <v>179</v>
      </c>
      <c r="BM147" s="189" t="s">
        <v>214</v>
      </c>
    </row>
    <row r="148" s="22" customFormat="true" ht="16.5" hidden="false" customHeight="true" outlineLevel="0" collapsed="false">
      <c r="A148" s="17"/>
      <c r="B148" s="177"/>
      <c r="C148" s="191" t="s">
        <v>215</v>
      </c>
      <c r="D148" s="191" t="s">
        <v>284</v>
      </c>
      <c r="E148" s="192" t="s">
        <v>1101</v>
      </c>
      <c r="F148" s="193" t="s">
        <v>1102</v>
      </c>
      <c r="G148" s="194" t="s">
        <v>287</v>
      </c>
      <c r="H148" s="195" t="n">
        <v>1</v>
      </c>
      <c r="I148" s="196" t="n">
        <v>2.8</v>
      </c>
      <c r="J148" s="196" t="n">
        <f aca="false">ROUND(I148*H148,2)</f>
        <v>2.8</v>
      </c>
      <c r="K148" s="197"/>
      <c r="L148" s="198"/>
      <c r="M148" s="199"/>
      <c r="N148" s="200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207</v>
      </c>
      <c r="AT148" s="189" t="s">
        <v>284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2.8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2.8</v>
      </c>
      <c r="BL148" s="3" t="s">
        <v>179</v>
      </c>
      <c r="BM148" s="189" t="s">
        <v>218</v>
      </c>
    </row>
    <row r="149" s="22" customFormat="true" ht="16.5" hidden="false" customHeight="true" outlineLevel="0" collapsed="false">
      <c r="A149" s="17"/>
      <c r="B149" s="177"/>
      <c r="C149" s="191" t="s">
        <v>6</v>
      </c>
      <c r="D149" s="191" t="s">
        <v>284</v>
      </c>
      <c r="E149" s="192" t="s">
        <v>898</v>
      </c>
      <c r="F149" s="193" t="s">
        <v>899</v>
      </c>
      <c r="G149" s="194" t="s">
        <v>287</v>
      </c>
      <c r="H149" s="195" t="n">
        <v>30</v>
      </c>
      <c r="I149" s="196" t="n">
        <v>2.5</v>
      </c>
      <c r="J149" s="196" t="n">
        <f aca="false">ROUND(I149*H149,2)</f>
        <v>75</v>
      </c>
      <c r="K149" s="197"/>
      <c r="L149" s="198"/>
      <c r="M149" s="199"/>
      <c r="N149" s="200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207</v>
      </c>
      <c r="AT149" s="189" t="s">
        <v>284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75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75</v>
      </c>
      <c r="BL149" s="3" t="s">
        <v>179</v>
      </c>
      <c r="BM149" s="189" t="s">
        <v>221</v>
      </c>
    </row>
    <row r="150" s="22" customFormat="true" ht="24.15" hidden="false" customHeight="true" outlineLevel="0" collapsed="false">
      <c r="A150" s="17"/>
      <c r="B150" s="177"/>
      <c r="C150" s="178" t="s">
        <v>222</v>
      </c>
      <c r="D150" s="178" t="s">
        <v>149</v>
      </c>
      <c r="E150" s="179" t="s">
        <v>900</v>
      </c>
      <c r="F150" s="180" t="s">
        <v>901</v>
      </c>
      <c r="G150" s="181" t="s">
        <v>287</v>
      </c>
      <c r="H150" s="182" t="n">
        <v>30</v>
      </c>
      <c r="I150" s="183" t="n">
        <v>2.77</v>
      </c>
      <c r="J150" s="183" t="n">
        <f aca="false">ROUND(I150*H150,2)</f>
        <v>83.1</v>
      </c>
      <c r="K150" s="184"/>
      <c r="L150" s="18"/>
      <c r="M150" s="185"/>
      <c r="N150" s="186" t="s">
        <v>38</v>
      </c>
      <c r="O150" s="187" t="n">
        <v>0</v>
      </c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9" t="s">
        <v>179</v>
      </c>
      <c r="AT150" s="189" t="s">
        <v>149</v>
      </c>
      <c r="AU150" s="189" t="s">
        <v>85</v>
      </c>
      <c r="AY150" s="3" t="s">
        <v>147</v>
      </c>
      <c r="BE150" s="190" t="n">
        <f aca="false">IF(N150="základná",J150,0)</f>
        <v>0</v>
      </c>
      <c r="BF150" s="190" t="n">
        <f aca="false">IF(N150="znížená",J150,0)</f>
        <v>83.1</v>
      </c>
      <c r="BG150" s="190" t="n">
        <f aca="false">IF(N150="zákl. prenesená",J150,0)</f>
        <v>0</v>
      </c>
      <c r="BH150" s="190" t="n">
        <f aca="false">IF(N150="zníž. prenesená",J150,0)</f>
        <v>0</v>
      </c>
      <c r="BI150" s="190" t="n">
        <f aca="false">IF(N150="nulová",J150,0)</f>
        <v>0</v>
      </c>
      <c r="BJ150" s="3" t="s">
        <v>85</v>
      </c>
      <c r="BK150" s="190" t="n">
        <f aca="false">ROUND(I150*H150,2)</f>
        <v>83.1</v>
      </c>
      <c r="BL150" s="3" t="s">
        <v>179</v>
      </c>
      <c r="BM150" s="189" t="s">
        <v>225</v>
      </c>
    </row>
    <row r="151" s="22" customFormat="true" ht="24.15" hidden="false" customHeight="true" outlineLevel="0" collapsed="false">
      <c r="A151" s="17"/>
      <c r="B151" s="177"/>
      <c r="C151" s="178" t="s">
        <v>190</v>
      </c>
      <c r="D151" s="178" t="s">
        <v>149</v>
      </c>
      <c r="E151" s="179" t="s">
        <v>902</v>
      </c>
      <c r="F151" s="180" t="s">
        <v>903</v>
      </c>
      <c r="G151" s="181" t="s">
        <v>287</v>
      </c>
      <c r="H151" s="182" t="n">
        <v>1</v>
      </c>
      <c r="I151" s="183" t="n">
        <v>3.16</v>
      </c>
      <c r="J151" s="183" t="n">
        <f aca="false">ROUND(I151*H151,2)</f>
        <v>3.16</v>
      </c>
      <c r="K151" s="184"/>
      <c r="L151" s="18"/>
      <c r="M151" s="185"/>
      <c r="N151" s="186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179</v>
      </c>
      <c r="AT151" s="189" t="s">
        <v>149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3.16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3.16</v>
      </c>
      <c r="BL151" s="3" t="s">
        <v>179</v>
      </c>
      <c r="BM151" s="189" t="s">
        <v>228</v>
      </c>
    </row>
    <row r="152" s="22" customFormat="true" ht="24.15" hidden="false" customHeight="true" outlineLevel="0" collapsed="false">
      <c r="A152" s="17"/>
      <c r="B152" s="177"/>
      <c r="C152" s="178" t="s">
        <v>229</v>
      </c>
      <c r="D152" s="178" t="s">
        <v>149</v>
      </c>
      <c r="E152" s="179" t="s">
        <v>904</v>
      </c>
      <c r="F152" s="180" t="s">
        <v>905</v>
      </c>
      <c r="G152" s="181" t="s">
        <v>424</v>
      </c>
      <c r="H152" s="182" t="n">
        <v>14.111</v>
      </c>
      <c r="I152" s="183" t="n">
        <v>0.3</v>
      </c>
      <c r="J152" s="183" t="n">
        <f aca="false">ROUND(I152*H152,2)</f>
        <v>4.23</v>
      </c>
      <c r="K152" s="184"/>
      <c r="L152" s="18"/>
      <c r="M152" s="185"/>
      <c r="N152" s="186" t="s">
        <v>38</v>
      </c>
      <c r="O152" s="187" t="n">
        <v>0</v>
      </c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9" t="s">
        <v>179</v>
      </c>
      <c r="AT152" s="189" t="s">
        <v>149</v>
      </c>
      <c r="AU152" s="189" t="s">
        <v>85</v>
      </c>
      <c r="AY152" s="3" t="s">
        <v>147</v>
      </c>
      <c r="BE152" s="190" t="n">
        <f aca="false">IF(N152="základná",J152,0)</f>
        <v>0</v>
      </c>
      <c r="BF152" s="190" t="n">
        <f aca="false">IF(N152="znížená",J152,0)</f>
        <v>4.23</v>
      </c>
      <c r="BG152" s="190" t="n">
        <f aca="false">IF(N152="zákl. prenesená",J152,0)</f>
        <v>0</v>
      </c>
      <c r="BH152" s="190" t="n">
        <f aca="false">IF(N152="zníž. prenesená",J152,0)</f>
        <v>0</v>
      </c>
      <c r="BI152" s="190" t="n">
        <f aca="false">IF(N152="nulová",J152,0)</f>
        <v>0</v>
      </c>
      <c r="BJ152" s="3" t="s">
        <v>85</v>
      </c>
      <c r="BK152" s="190" t="n">
        <f aca="false">ROUND(I152*H152,2)</f>
        <v>4.23</v>
      </c>
      <c r="BL152" s="3" t="s">
        <v>179</v>
      </c>
      <c r="BM152" s="189" t="s">
        <v>232</v>
      </c>
    </row>
    <row r="153" s="164" customFormat="true" ht="22.8" hidden="false" customHeight="true" outlineLevel="0" collapsed="false">
      <c r="B153" s="165"/>
      <c r="D153" s="166" t="s">
        <v>71</v>
      </c>
      <c r="E153" s="175" t="s">
        <v>906</v>
      </c>
      <c r="F153" s="175" t="s">
        <v>907</v>
      </c>
      <c r="J153" s="176" t="n">
        <f aca="false">BK153</f>
        <v>622.53</v>
      </c>
      <c r="L153" s="165"/>
      <c r="M153" s="169"/>
      <c r="N153" s="170"/>
      <c r="O153" s="170"/>
      <c r="P153" s="171" t="n">
        <f aca="false">SUM(P154:P163)</f>
        <v>0</v>
      </c>
      <c r="Q153" s="170"/>
      <c r="R153" s="171" t="n">
        <f aca="false">SUM(R154:R163)</f>
        <v>0</v>
      </c>
      <c r="S153" s="170"/>
      <c r="T153" s="172" t="n">
        <f aca="false">SUM(T154:T163)</f>
        <v>0</v>
      </c>
      <c r="AR153" s="166" t="s">
        <v>85</v>
      </c>
      <c r="AT153" s="173" t="s">
        <v>71</v>
      </c>
      <c r="AU153" s="173" t="s">
        <v>79</v>
      </c>
      <c r="AY153" s="166" t="s">
        <v>147</v>
      </c>
      <c r="BK153" s="174" t="n">
        <f aca="false">SUM(BK154:BK163)</f>
        <v>622.53</v>
      </c>
    </row>
    <row r="154" s="22" customFormat="true" ht="24.15" hidden="false" customHeight="true" outlineLevel="0" collapsed="false">
      <c r="A154" s="17"/>
      <c r="B154" s="177"/>
      <c r="C154" s="178" t="s">
        <v>193</v>
      </c>
      <c r="D154" s="178" t="s">
        <v>149</v>
      </c>
      <c r="E154" s="179" t="s">
        <v>1103</v>
      </c>
      <c r="F154" s="180" t="s">
        <v>1104</v>
      </c>
      <c r="G154" s="181" t="s">
        <v>287</v>
      </c>
      <c r="H154" s="182" t="n">
        <v>1</v>
      </c>
      <c r="I154" s="183" t="n">
        <v>2.37</v>
      </c>
      <c r="J154" s="183" t="n">
        <f aca="false">ROUND(I154*H154,2)</f>
        <v>2.37</v>
      </c>
      <c r="K154" s="184"/>
      <c r="L154" s="18"/>
      <c r="M154" s="185"/>
      <c r="N154" s="186" t="s">
        <v>38</v>
      </c>
      <c r="O154" s="187" t="n">
        <v>0</v>
      </c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9" t="s">
        <v>179</v>
      </c>
      <c r="AT154" s="189" t="s">
        <v>149</v>
      </c>
      <c r="AU154" s="189" t="s">
        <v>85</v>
      </c>
      <c r="AY154" s="3" t="s">
        <v>147</v>
      </c>
      <c r="BE154" s="190" t="n">
        <f aca="false">IF(N154="základná",J154,0)</f>
        <v>0</v>
      </c>
      <c r="BF154" s="190" t="n">
        <f aca="false">IF(N154="znížená",J154,0)</f>
        <v>2.37</v>
      </c>
      <c r="BG154" s="190" t="n">
        <f aca="false">IF(N154="zákl. prenesená",J154,0)</f>
        <v>0</v>
      </c>
      <c r="BH154" s="190" t="n">
        <f aca="false">IF(N154="zníž. prenesená",J154,0)</f>
        <v>0</v>
      </c>
      <c r="BI154" s="190" t="n">
        <f aca="false">IF(N154="nulová",J154,0)</f>
        <v>0</v>
      </c>
      <c r="BJ154" s="3" t="s">
        <v>85</v>
      </c>
      <c r="BK154" s="190" t="n">
        <f aca="false">ROUND(I154*H154,2)</f>
        <v>2.37</v>
      </c>
      <c r="BL154" s="3" t="s">
        <v>179</v>
      </c>
      <c r="BM154" s="189" t="s">
        <v>235</v>
      </c>
    </row>
    <row r="155" s="22" customFormat="true" ht="24.15" hidden="false" customHeight="true" outlineLevel="0" collapsed="false">
      <c r="A155" s="17"/>
      <c r="B155" s="177"/>
      <c r="C155" s="178" t="s">
        <v>236</v>
      </c>
      <c r="D155" s="178" t="s">
        <v>149</v>
      </c>
      <c r="E155" s="179" t="s">
        <v>908</v>
      </c>
      <c r="F155" s="180" t="s">
        <v>909</v>
      </c>
      <c r="G155" s="181" t="s">
        <v>287</v>
      </c>
      <c r="H155" s="182" t="n">
        <v>33</v>
      </c>
      <c r="I155" s="183" t="n">
        <v>4.75</v>
      </c>
      <c r="J155" s="183" t="n">
        <f aca="false">ROUND(I155*H155,2)</f>
        <v>156.75</v>
      </c>
      <c r="K155" s="184"/>
      <c r="L155" s="18"/>
      <c r="M155" s="185"/>
      <c r="N155" s="186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179</v>
      </c>
      <c r="AT155" s="189" t="s">
        <v>149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156.75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156.75</v>
      </c>
      <c r="BL155" s="3" t="s">
        <v>179</v>
      </c>
      <c r="BM155" s="189" t="s">
        <v>239</v>
      </c>
    </row>
    <row r="156" s="22" customFormat="true" ht="33" hidden="false" customHeight="true" outlineLevel="0" collapsed="false">
      <c r="A156" s="17"/>
      <c r="B156" s="177"/>
      <c r="C156" s="178" t="s">
        <v>197</v>
      </c>
      <c r="D156" s="178" t="s">
        <v>149</v>
      </c>
      <c r="E156" s="179" t="s">
        <v>910</v>
      </c>
      <c r="F156" s="180" t="s">
        <v>911</v>
      </c>
      <c r="G156" s="181" t="s">
        <v>287</v>
      </c>
      <c r="H156" s="182" t="n">
        <v>33</v>
      </c>
      <c r="I156" s="183" t="n">
        <v>3.72</v>
      </c>
      <c r="J156" s="183" t="n">
        <f aca="false">ROUND(I156*H156,2)</f>
        <v>122.76</v>
      </c>
      <c r="K156" s="184"/>
      <c r="L156" s="18"/>
      <c r="M156" s="185"/>
      <c r="N156" s="186" t="s">
        <v>38</v>
      </c>
      <c r="O156" s="187" t="n">
        <v>0</v>
      </c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9" t="s">
        <v>179</v>
      </c>
      <c r="AT156" s="189" t="s">
        <v>149</v>
      </c>
      <c r="AU156" s="189" t="s">
        <v>85</v>
      </c>
      <c r="AY156" s="3" t="s">
        <v>147</v>
      </c>
      <c r="BE156" s="190" t="n">
        <f aca="false">IF(N156="základná",J156,0)</f>
        <v>0</v>
      </c>
      <c r="BF156" s="190" t="n">
        <f aca="false">IF(N156="znížená",J156,0)</f>
        <v>122.76</v>
      </c>
      <c r="BG156" s="190" t="n">
        <f aca="false">IF(N156="zákl. prenesená",J156,0)</f>
        <v>0</v>
      </c>
      <c r="BH156" s="190" t="n">
        <f aca="false">IF(N156="zníž. prenesená",J156,0)</f>
        <v>0</v>
      </c>
      <c r="BI156" s="190" t="n">
        <f aca="false">IF(N156="nulová",J156,0)</f>
        <v>0</v>
      </c>
      <c r="BJ156" s="3" t="s">
        <v>85</v>
      </c>
      <c r="BK156" s="190" t="n">
        <f aca="false">ROUND(I156*H156,2)</f>
        <v>122.76</v>
      </c>
      <c r="BL156" s="3" t="s">
        <v>179</v>
      </c>
      <c r="BM156" s="189" t="s">
        <v>242</v>
      </c>
    </row>
    <row r="157" s="22" customFormat="true" ht="24.15" hidden="false" customHeight="true" outlineLevel="0" collapsed="false">
      <c r="A157" s="17"/>
      <c r="B157" s="177"/>
      <c r="C157" s="178" t="s">
        <v>243</v>
      </c>
      <c r="D157" s="178" t="s">
        <v>149</v>
      </c>
      <c r="E157" s="179" t="s">
        <v>1105</v>
      </c>
      <c r="F157" s="180" t="s">
        <v>1106</v>
      </c>
      <c r="G157" s="181" t="s">
        <v>287</v>
      </c>
      <c r="H157" s="182" t="n">
        <v>1</v>
      </c>
      <c r="I157" s="183" t="n">
        <v>2.07</v>
      </c>
      <c r="J157" s="183" t="n">
        <f aca="false">ROUND(I157*H157,2)</f>
        <v>2.07</v>
      </c>
      <c r="K157" s="184"/>
      <c r="L157" s="18"/>
      <c r="M157" s="185"/>
      <c r="N157" s="186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179</v>
      </c>
      <c r="AT157" s="189" t="s">
        <v>149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2.07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2.07</v>
      </c>
      <c r="BL157" s="3" t="s">
        <v>179</v>
      </c>
      <c r="BM157" s="189" t="s">
        <v>246</v>
      </c>
    </row>
    <row r="158" s="22" customFormat="true" ht="33" hidden="false" customHeight="true" outlineLevel="0" collapsed="false">
      <c r="A158" s="17"/>
      <c r="B158" s="177"/>
      <c r="C158" s="178" t="s">
        <v>200</v>
      </c>
      <c r="D158" s="178" t="s">
        <v>149</v>
      </c>
      <c r="E158" s="179" t="s">
        <v>1107</v>
      </c>
      <c r="F158" s="180" t="s">
        <v>1108</v>
      </c>
      <c r="G158" s="181" t="s">
        <v>287</v>
      </c>
      <c r="H158" s="182" t="n">
        <v>1</v>
      </c>
      <c r="I158" s="183" t="n">
        <v>11.03</v>
      </c>
      <c r="J158" s="183" t="n">
        <f aca="false">ROUND(I158*H158,2)</f>
        <v>11.03</v>
      </c>
      <c r="K158" s="184"/>
      <c r="L158" s="18"/>
      <c r="M158" s="185"/>
      <c r="N158" s="186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179</v>
      </c>
      <c r="AT158" s="189" t="s">
        <v>149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11.03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11.03</v>
      </c>
      <c r="BL158" s="3" t="s">
        <v>179</v>
      </c>
      <c r="BM158" s="189" t="s">
        <v>249</v>
      </c>
    </row>
    <row r="159" s="22" customFormat="true" ht="33" hidden="false" customHeight="true" outlineLevel="0" collapsed="false">
      <c r="A159" s="17"/>
      <c r="B159" s="177"/>
      <c r="C159" s="191" t="s">
        <v>250</v>
      </c>
      <c r="D159" s="191" t="s">
        <v>284</v>
      </c>
      <c r="E159" s="192" t="s">
        <v>1109</v>
      </c>
      <c r="F159" s="193" t="s">
        <v>1110</v>
      </c>
      <c r="G159" s="194" t="s">
        <v>287</v>
      </c>
      <c r="H159" s="195" t="n">
        <v>1</v>
      </c>
      <c r="I159" s="196" t="n">
        <v>106.66</v>
      </c>
      <c r="J159" s="196" t="n">
        <f aca="false">ROUND(I159*H159,2)</f>
        <v>106.66</v>
      </c>
      <c r="K159" s="197"/>
      <c r="L159" s="198"/>
      <c r="M159" s="199"/>
      <c r="N159" s="200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207</v>
      </c>
      <c r="AT159" s="189" t="s">
        <v>284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106.66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106.66</v>
      </c>
      <c r="BL159" s="3" t="s">
        <v>179</v>
      </c>
      <c r="BM159" s="189" t="s">
        <v>253</v>
      </c>
    </row>
    <row r="160" s="22" customFormat="true" ht="24.15" hidden="false" customHeight="true" outlineLevel="0" collapsed="false">
      <c r="A160" s="17"/>
      <c r="B160" s="177"/>
      <c r="C160" s="178" t="s">
        <v>204</v>
      </c>
      <c r="D160" s="178" t="s">
        <v>149</v>
      </c>
      <c r="E160" s="179" t="s">
        <v>1111</v>
      </c>
      <c r="F160" s="180" t="s">
        <v>1112</v>
      </c>
      <c r="G160" s="181" t="s">
        <v>287</v>
      </c>
      <c r="H160" s="182" t="n">
        <v>1</v>
      </c>
      <c r="I160" s="183" t="n">
        <v>9.19</v>
      </c>
      <c r="J160" s="183" t="n">
        <f aca="false">ROUND(I160*H160,2)</f>
        <v>9.19</v>
      </c>
      <c r="K160" s="184"/>
      <c r="L160" s="18"/>
      <c r="M160" s="185"/>
      <c r="N160" s="186" t="s">
        <v>38</v>
      </c>
      <c r="O160" s="187" t="n">
        <v>0</v>
      </c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9" t="s">
        <v>179</v>
      </c>
      <c r="AT160" s="189" t="s">
        <v>149</v>
      </c>
      <c r="AU160" s="189" t="s">
        <v>85</v>
      </c>
      <c r="AY160" s="3" t="s">
        <v>147</v>
      </c>
      <c r="BE160" s="190" t="n">
        <f aca="false">IF(N160="základná",J160,0)</f>
        <v>0</v>
      </c>
      <c r="BF160" s="190" t="n">
        <f aca="false">IF(N160="znížená",J160,0)</f>
        <v>9.19</v>
      </c>
      <c r="BG160" s="190" t="n">
        <f aca="false">IF(N160="zákl. prenesená",J160,0)</f>
        <v>0</v>
      </c>
      <c r="BH160" s="190" t="n">
        <f aca="false">IF(N160="zníž. prenesená",J160,0)</f>
        <v>0</v>
      </c>
      <c r="BI160" s="190" t="n">
        <f aca="false">IF(N160="nulová",J160,0)</f>
        <v>0</v>
      </c>
      <c r="BJ160" s="3" t="s">
        <v>85</v>
      </c>
      <c r="BK160" s="190" t="n">
        <f aca="false">ROUND(I160*H160,2)</f>
        <v>9.19</v>
      </c>
      <c r="BL160" s="3" t="s">
        <v>179</v>
      </c>
      <c r="BM160" s="189" t="s">
        <v>256</v>
      </c>
    </row>
    <row r="161" s="22" customFormat="true" ht="24.15" hidden="false" customHeight="true" outlineLevel="0" collapsed="false">
      <c r="A161" s="17"/>
      <c r="B161" s="177"/>
      <c r="C161" s="178" t="s">
        <v>257</v>
      </c>
      <c r="D161" s="178" t="s">
        <v>149</v>
      </c>
      <c r="E161" s="179" t="s">
        <v>914</v>
      </c>
      <c r="F161" s="180" t="s">
        <v>915</v>
      </c>
      <c r="G161" s="181" t="s">
        <v>152</v>
      </c>
      <c r="H161" s="182" t="n">
        <v>160</v>
      </c>
      <c r="I161" s="183" t="n">
        <v>0.47</v>
      </c>
      <c r="J161" s="183" t="n">
        <f aca="false">ROUND(I161*H161,2)</f>
        <v>75.2</v>
      </c>
      <c r="K161" s="184"/>
      <c r="L161" s="18"/>
      <c r="M161" s="185"/>
      <c r="N161" s="186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179</v>
      </c>
      <c r="AT161" s="189" t="s">
        <v>149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75.2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75.2</v>
      </c>
      <c r="BL161" s="3" t="s">
        <v>179</v>
      </c>
      <c r="BM161" s="189" t="s">
        <v>260</v>
      </c>
    </row>
    <row r="162" s="22" customFormat="true" ht="24.15" hidden="false" customHeight="true" outlineLevel="0" collapsed="false">
      <c r="A162" s="17"/>
      <c r="B162" s="177"/>
      <c r="C162" s="178" t="s">
        <v>207</v>
      </c>
      <c r="D162" s="178" t="s">
        <v>149</v>
      </c>
      <c r="E162" s="179" t="s">
        <v>918</v>
      </c>
      <c r="F162" s="180" t="s">
        <v>919</v>
      </c>
      <c r="G162" s="181" t="s">
        <v>152</v>
      </c>
      <c r="H162" s="182" t="n">
        <v>160</v>
      </c>
      <c r="I162" s="183" t="n">
        <v>0.79</v>
      </c>
      <c r="J162" s="183" t="n">
        <f aca="false">ROUND(I162*H162,2)</f>
        <v>126.4</v>
      </c>
      <c r="K162" s="184"/>
      <c r="L162" s="18"/>
      <c r="M162" s="185"/>
      <c r="N162" s="186" t="s">
        <v>38</v>
      </c>
      <c r="O162" s="187" t="n">
        <v>0</v>
      </c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9" t="s">
        <v>179</v>
      </c>
      <c r="AT162" s="189" t="s">
        <v>149</v>
      </c>
      <c r="AU162" s="189" t="s">
        <v>85</v>
      </c>
      <c r="AY162" s="3" t="s">
        <v>147</v>
      </c>
      <c r="BE162" s="190" t="n">
        <f aca="false">IF(N162="základná",J162,0)</f>
        <v>0</v>
      </c>
      <c r="BF162" s="190" t="n">
        <f aca="false">IF(N162="znížená",J162,0)</f>
        <v>126.4</v>
      </c>
      <c r="BG162" s="190" t="n">
        <f aca="false">IF(N162="zákl. prenesená",J162,0)</f>
        <v>0</v>
      </c>
      <c r="BH162" s="190" t="n">
        <f aca="false">IF(N162="zníž. prenesená",J162,0)</f>
        <v>0</v>
      </c>
      <c r="BI162" s="190" t="n">
        <f aca="false">IF(N162="nulová",J162,0)</f>
        <v>0</v>
      </c>
      <c r="BJ162" s="3" t="s">
        <v>85</v>
      </c>
      <c r="BK162" s="190" t="n">
        <f aca="false">ROUND(I162*H162,2)</f>
        <v>126.4</v>
      </c>
      <c r="BL162" s="3" t="s">
        <v>179</v>
      </c>
      <c r="BM162" s="189" t="s">
        <v>263</v>
      </c>
    </row>
    <row r="163" s="22" customFormat="true" ht="24.15" hidden="false" customHeight="true" outlineLevel="0" collapsed="false">
      <c r="A163" s="17"/>
      <c r="B163" s="177"/>
      <c r="C163" s="178" t="s">
        <v>264</v>
      </c>
      <c r="D163" s="178" t="s">
        <v>149</v>
      </c>
      <c r="E163" s="179" t="s">
        <v>920</v>
      </c>
      <c r="F163" s="180" t="s">
        <v>921</v>
      </c>
      <c r="G163" s="181" t="s">
        <v>424</v>
      </c>
      <c r="H163" s="182" t="n">
        <v>6.124</v>
      </c>
      <c r="I163" s="183" t="n">
        <v>1.65</v>
      </c>
      <c r="J163" s="183" t="n">
        <f aca="false">ROUND(I163*H163,2)</f>
        <v>10.1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179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10.1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10.1</v>
      </c>
      <c r="BL163" s="3" t="s">
        <v>179</v>
      </c>
      <c r="BM163" s="189" t="s">
        <v>267</v>
      </c>
    </row>
    <row r="164" s="164" customFormat="true" ht="25.95" hidden="false" customHeight="true" outlineLevel="0" collapsed="false">
      <c r="B164" s="165"/>
      <c r="D164" s="166" t="s">
        <v>71</v>
      </c>
      <c r="E164" s="167" t="s">
        <v>284</v>
      </c>
      <c r="F164" s="167" t="s">
        <v>743</v>
      </c>
      <c r="J164" s="168" t="n">
        <f aca="false">BK164</f>
        <v>71.59</v>
      </c>
      <c r="L164" s="165"/>
      <c r="M164" s="169"/>
      <c r="N164" s="170"/>
      <c r="O164" s="170"/>
      <c r="P164" s="171" t="n">
        <f aca="false">P165</f>
        <v>0</v>
      </c>
      <c r="Q164" s="170"/>
      <c r="R164" s="171" t="n">
        <f aca="false">R165</f>
        <v>0</v>
      </c>
      <c r="S164" s="170"/>
      <c r="T164" s="172" t="n">
        <f aca="false">T165</f>
        <v>0</v>
      </c>
      <c r="AR164" s="166" t="s">
        <v>157</v>
      </c>
      <c r="AT164" s="173" t="s">
        <v>71</v>
      </c>
      <c r="AU164" s="173" t="s">
        <v>72</v>
      </c>
      <c r="AY164" s="166" t="s">
        <v>147</v>
      </c>
      <c r="BK164" s="174" t="n">
        <f aca="false">BK165</f>
        <v>71.59</v>
      </c>
    </row>
    <row r="165" s="164" customFormat="true" ht="22.8" hidden="false" customHeight="true" outlineLevel="0" collapsed="false">
      <c r="B165" s="165"/>
      <c r="D165" s="166" t="s">
        <v>71</v>
      </c>
      <c r="E165" s="175" t="s">
        <v>922</v>
      </c>
      <c r="F165" s="175" t="s">
        <v>923</v>
      </c>
      <c r="J165" s="176" t="n">
        <f aca="false">BK165</f>
        <v>71.59</v>
      </c>
      <c r="L165" s="165"/>
      <c r="M165" s="169"/>
      <c r="N165" s="170"/>
      <c r="O165" s="170"/>
      <c r="P165" s="171" t="n">
        <f aca="false">SUM(P166:P168)</f>
        <v>0</v>
      </c>
      <c r="Q165" s="170"/>
      <c r="R165" s="171" t="n">
        <f aca="false">SUM(R166:R168)</f>
        <v>0</v>
      </c>
      <c r="S165" s="170"/>
      <c r="T165" s="172" t="n">
        <f aca="false">SUM(T166:T168)</f>
        <v>0</v>
      </c>
      <c r="AR165" s="166" t="s">
        <v>157</v>
      </c>
      <c r="AT165" s="173" t="s">
        <v>71</v>
      </c>
      <c r="AU165" s="173" t="s">
        <v>79</v>
      </c>
      <c r="AY165" s="166" t="s">
        <v>147</v>
      </c>
      <c r="BK165" s="174" t="n">
        <f aca="false">SUM(BK166:BK168)</f>
        <v>71.59</v>
      </c>
    </row>
    <row r="166" s="22" customFormat="true" ht="16.5" hidden="false" customHeight="true" outlineLevel="0" collapsed="false">
      <c r="A166" s="17"/>
      <c r="B166" s="177"/>
      <c r="C166" s="178" t="s">
        <v>211</v>
      </c>
      <c r="D166" s="178" t="s">
        <v>149</v>
      </c>
      <c r="E166" s="179" t="s">
        <v>924</v>
      </c>
      <c r="F166" s="180" t="s">
        <v>925</v>
      </c>
      <c r="G166" s="181" t="s">
        <v>287</v>
      </c>
      <c r="H166" s="182" t="n">
        <v>10</v>
      </c>
      <c r="I166" s="183" t="n">
        <v>2.12</v>
      </c>
      <c r="J166" s="183" t="n">
        <f aca="false">ROUND(I166*H166,2)</f>
        <v>21.2</v>
      </c>
      <c r="K166" s="184"/>
      <c r="L166" s="18"/>
      <c r="M166" s="185"/>
      <c r="N166" s="186" t="s">
        <v>38</v>
      </c>
      <c r="O166" s="187" t="n">
        <v>0</v>
      </c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9" t="s">
        <v>263</v>
      </c>
      <c r="AT166" s="189" t="s">
        <v>149</v>
      </c>
      <c r="AU166" s="189" t="s">
        <v>85</v>
      </c>
      <c r="AY166" s="3" t="s">
        <v>147</v>
      </c>
      <c r="BE166" s="190" t="n">
        <f aca="false">IF(N166="základná",J166,0)</f>
        <v>0</v>
      </c>
      <c r="BF166" s="190" t="n">
        <f aca="false">IF(N166="znížená",J166,0)</f>
        <v>21.2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85</v>
      </c>
      <c r="BK166" s="190" t="n">
        <f aca="false">ROUND(I166*H166,2)</f>
        <v>21.2</v>
      </c>
      <c r="BL166" s="3" t="s">
        <v>263</v>
      </c>
      <c r="BM166" s="189" t="s">
        <v>270</v>
      </c>
    </row>
    <row r="167" s="22" customFormat="true" ht="16.5" hidden="false" customHeight="true" outlineLevel="0" collapsed="false">
      <c r="A167" s="17"/>
      <c r="B167" s="177"/>
      <c r="C167" s="178" t="s">
        <v>271</v>
      </c>
      <c r="D167" s="178" t="s">
        <v>149</v>
      </c>
      <c r="E167" s="179" t="s">
        <v>926</v>
      </c>
      <c r="F167" s="180" t="s">
        <v>927</v>
      </c>
      <c r="G167" s="181" t="s">
        <v>287</v>
      </c>
      <c r="H167" s="182" t="n">
        <v>20</v>
      </c>
      <c r="I167" s="183" t="n">
        <v>2.37</v>
      </c>
      <c r="J167" s="183" t="n">
        <f aca="false">ROUND(I167*H167,2)</f>
        <v>47.4</v>
      </c>
      <c r="K167" s="184"/>
      <c r="L167" s="18"/>
      <c r="M167" s="185"/>
      <c r="N167" s="186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263</v>
      </c>
      <c r="AT167" s="189" t="s">
        <v>149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47.4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47.4</v>
      </c>
      <c r="BL167" s="3" t="s">
        <v>263</v>
      </c>
      <c r="BM167" s="189" t="s">
        <v>274</v>
      </c>
    </row>
    <row r="168" s="22" customFormat="true" ht="16.5" hidden="false" customHeight="true" outlineLevel="0" collapsed="false">
      <c r="A168" s="17"/>
      <c r="B168" s="177"/>
      <c r="C168" s="178" t="s">
        <v>214</v>
      </c>
      <c r="D168" s="178" t="s">
        <v>149</v>
      </c>
      <c r="E168" s="179" t="s">
        <v>928</v>
      </c>
      <c r="F168" s="180" t="s">
        <v>929</v>
      </c>
      <c r="G168" s="181" t="s">
        <v>287</v>
      </c>
      <c r="H168" s="182" t="n">
        <v>1</v>
      </c>
      <c r="I168" s="183" t="n">
        <v>2.99</v>
      </c>
      <c r="J168" s="183" t="n">
        <f aca="false">ROUND(I168*H168,2)</f>
        <v>2.99</v>
      </c>
      <c r="K168" s="184"/>
      <c r="L168" s="18"/>
      <c r="M168" s="185"/>
      <c r="N168" s="186" t="s">
        <v>38</v>
      </c>
      <c r="O168" s="187" t="n">
        <v>0</v>
      </c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263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2.99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2.99</v>
      </c>
      <c r="BL168" s="3" t="s">
        <v>263</v>
      </c>
      <c r="BM168" s="189" t="s">
        <v>278</v>
      </c>
    </row>
    <row r="169" s="164" customFormat="true" ht="25.95" hidden="false" customHeight="true" outlineLevel="0" collapsed="false">
      <c r="B169" s="165"/>
      <c r="D169" s="166" t="s">
        <v>71</v>
      </c>
      <c r="E169" s="167" t="s">
        <v>930</v>
      </c>
      <c r="F169" s="167" t="s">
        <v>931</v>
      </c>
      <c r="J169" s="168" t="n">
        <f aca="false">BK169</f>
        <v>908</v>
      </c>
      <c r="L169" s="165"/>
      <c r="M169" s="169"/>
      <c r="N169" s="170"/>
      <c r="O169" s="170"/>
      <c r="P169" s="171" t="n">
        <f aca="false">P170</f>
        <v>0</v>
      </c>
      <c r="Q169" s="170"/>
      <c r="R169" s="171" t="n">
        <f aca="false">R170</f>
        <v>0</v>
      </c>
      <c r="S169" s="170"/>
      <c r="T169" s="172" t="n">
        <f aca="false">T170</f>
        <v>0</v>
      </c>
      <c r="AR169" s="166" t="s">
        <v>153</v>
      </c>
      <c r="AT169" s="173" t="s">
        <v>71</v>
      </c>
      <c r="AU169" s="173" t="s">
        <v>72</v>
      </c>
      <c r="AY169" s="166" t="s">
        <v>147</v>
      </c>
      <c r="BK169" s="174" t="n">
        <f aca="false">BK170</f>
        <v>908</v>
      </c>
    </row>
    <row r="170" s="164" customFormat="true" ht="22.8" hidden="false" customHeight="true" outlineLevel="0" collapsed="false">
      <c r="B170" s="165"/>
      <c r="D170" s="166" t="s">
        <v>71</v>
      </c>
      <c r="E170" s="175" t="s">
        <v>932</v>
      </c>
      <c r="F170" s="175" t="s">
        <v>931</v>
      </c>
      <c r="J170" s="176" t="n">
        <f aca="false">BK170</f>
        <v>908</v>
      </c>
      <c r="L170" s="165"/>
      <c r="M170" s="169"/>
      <c r="N170" s="170"/>
      <c r="O170" s="170"/>
      <c r="P170" s="171" t="n">
        <f aca="false">SUM(P171:P172)</f>
        <v>0</v>
      </c>
      <c r="Q170" s="170"/>
      <c r="R170" s="171" t="n">
        <f aca="false">SUM(R171:R172)</f>
        <v>0</v>
      </c>
      <c r="S170" s="170"/>
      <c r="T170" s="172" t="n">
        <f aca="false">SUM(T171:T172)</f>
        <v>0</v>
      </c>
      <c r="AR170" s="166" t="s">
        <v>79</v>
      </c>
      <c r="AT170" s="173" t="s">
        <v>71</v>
      </c>
      <c r="AU170" s="173" t="s">
        <v>79</v>
      </c>
      <c r="AY170" s="166" t="s">
        <v>147</v>
      </c>
      <c r="BK170" s="174" t="n">
        <f aca="false">SUM(BK171:BK172)</f>
        <v>908</v>
      </c>
    </row>
    <row r="171" s="22" customFormat="true" ht="24.15" hidden="false" customHeight="true" outlineLevel="0" collapsed="false">
      <c r="A171" s="17"/>
      <c r="B171" s="177"/>
      <c r="C171" s="178" t="s">
        <v>280</v>
      </c>
      <c r="D171" s="178" t="s">
        <v>149</v>
      </c>
      <c r="E171" s="179" t="s">
        <v>933</v>
      </c>
      <c r="F171" s="180" t="s">
        <v>934</v>
      </c>
      <c r="G171" s="181" t="s">
        <v>935</v>
      </c>
      <c r="H171" s="182" t="n">
        <v>1</v>
      </c>
      <c r="I171" s="183" t="n">
        <v>620</v>
      </c>
      <c r="J171" s="183" t="n">
        <f aca="false">ROUND(I171*H171,2)</f>
        <v>620</v>
      </c>
      <c r="K171" s="184"/>
      <c r="L171" s="18"/>
      <c r="M171" s="185"/>
      <c r="N171" s="186" t="s">
        <v>38</v>
      </c>
      <c r="O171" s="187" t="n">
        <v>0</v>
      </c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9" t="s">
        <v>153</v>
      </c>
      <c r="AT171" s="189" t="s">
        <v>149</v>
      </c>
      <c r="AU171" s="189" t="s">
        <v>85</v>
      </c>
      <c r="AY171" s="3" t="s">
        <v>147</v>
      </c>
      <c r="BE171" s="190" t="n">
        <f aca="false">IF(N171="základná",J171,0)</f>
        <v>0</v>
      </c>
      <c r="BF171" s="190" t="n">
        <f aca="false">IF(N171="znížená",J171,0)</f>
        <v>620</v>
      </c>
      <c r="BG171" s="190" t="n">
        <f aca="false">IF(N171="zákl. prenesená",J171,0)</f>
        <v>0</v>
      </c>
      <c r="BH171" s="190" t="n">
        <f aca="false">IF(N171="zníž. prenesená",J171,0)</f>
        <v>0</v>
      </c>
      <c r="BI171" s="190" t="n">
        <f aca="false">IF(N171="nulová",J171,0)</f>
        <v>0</v>
      </c>
      <c r="BJ171" s="3" t="s">
        <v>85</v>
      </c>
      <c r="BK171" s="190" t="n">
        <f aca="false">ROUND(I171*H171,2)</f>
        <v>620</v>
      </c>
      <c r="BL171" s="3" t="s">
        <v>153</v>
      </c>
      <c r="BM171" s="189" t="s">
        <v>283</v>
      </c>
    </row>
    <row r="172" s="22" customFormat="true" ht="16.5" hidden="false" customHeight="true" outlineLevel="0" collapsed="false">
      <c r="A172" s="17"/>
      <c r="B172" s="177"/>
      <c r="C172" s="178" t="s">
        <v>218</v>
      </c>
      <c r="D172" s="178" t="s">
        <v>149</v>
      </c>
      <c r="E172" s="179" t="s">
        <v>936</v>
      </c>
      <c r="F172" s="180" t="s">
        <v>937</v>
      </c>
      <c r="G172" s="181" t="s">
        <v>822</v>
      </c>
      <c r="H172" s="182" t="n">
        <v>72</v>
      </c>
      <c r="I172" s="183" t="n">
        <v>4</v>
      </c>
      <c r="J172" s="183" t="n">
        <f aca="false">ROUND(I172*H172,2)</f>
        <v>288</v>
      </c>
      <c r="K172" s="184"/>
      <c r="L172" s="18"/>
      <c r="M172" s="201"/>
      <c r="N172" s="202" t="s">
        <v>38</v>
      </c>
      <c r="O172" s="203" t="n">
        <v>0</v>
      </c>
      <c r="P172" s="203" t="n">
        <f aca="false">O172*H172</f>
        <v>0</v>
      </c>
      <c r="Q172" s="203" t="n">
        <v>0</v>
      </c>
      <c r="R172" s="203" t="n">
        <f aca="false">Q172*H172</f>
        <v>0</v>
      </c>
      <c r="S172" s="203" t="n">
        <v>0</v>
      </c>
      <c r="T172" s="204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9" t="s">
        <v>153</v>
      </c>
      <c r="AT172" s="189" t="s">
        <v>149</v>
      </c>
      <c r="AU172" s="189" t="s">
        <v>85</v>
      </c>
      <c r="AY172" s="3" t="s">
        <v>147</v>
      </c>
      <c r="BE172" s="190" t="n">
        <f aca="false">IF(N172="základná",J172,0)</f>
        <v>0</v>
      </c>
      <c r="BF172" s="190" t="n">
        <f aca="false">IF(N172="znížená",J172,0)</f>
        <v>288</v>
      </c>
      <c r="BG172" s="190" t="n">
        <f aca="false">IF(N172="zákl. prenesená",J172,0)</f>
        <v>0</v>
      </c>
      <c r="BH172" s="190" t="n">
        <f aca="false">IF(N172="zníž. prenesená",J172,0)</f>
        <v>0</v>
      </c>
      <c r="BI172" s="190" t="n">
        <f aca="false">IF(N172="nulová",J172,0)</f>
        <v>0</v>
      </c>
      <c r="BJ172" s="3" t="s">
        <v>85</v>
      </c>
      <c r="BK172" s="190" t="n">
        <f aca="false">ROUND(I172*H172,2)</f>
        <v>288</v>
      </c>
      <c r="BL172" s="3" t="s">
        <v>153</v>
      </c>
      <c r="BM172" s="189" t="s">
        <v>288</v>
      </c>
    </row>
    <row r="173" s="22" customFormat="true" ht="6.9" hidden="false" customHeight="true" outlineLevel="0" collapsed="false">
      <c r="A173" s="17"/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18"/>
      <c r="M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</sheetData>
  <autoFilter ref="C126:K172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15:H115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13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5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06</v>
      </c>
      <c r="L4" s="6"/>
      <c r="M4" s="114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26.25" hidden="false" customHeight="true" outlineLevel="0" collapsed="false">
      <c r="B7" s="6"/>
      <c r="E7" s="115" t="str">
        <f aca="false">'Rekapitulácia stavby'!K6</f>
        <v>ZŠ Cabajská - školský pavilón, stravovací pavilón v Nitre - zateplenie</v>
      </c>
      <c r="F7" s="115"/>
      <c r="G7" s="115"/>
      <c r="H7" s="115"/>
      <c r="L7" s="6"/>
    </row>
    <row r="8" customFormat="false" ht="12" hidden="false" customHeight="true" outlineLevel="0" collapsed="false">
      <c r="B8" s="6"/>
      <c r="D8" s="13" t="s">
        <v>107</v>
      </c>
      <c r="L8" s="6"/>
    </row>
    <row r="9" s="22" customFormat="true" ht="16.5" hidden="false" customHeight="true" outlineLevel="0" collapsed="false">
      <c r="A9" s="17"/>
      <c r="B9" s="18"/>
      <c r="C9" s="17"/>
      <c r="D9" s="17"/>
      <c r="E9" s="115" t="s">
        <v>938</v>
      </c>
      <c r="F9" s="115"/>
      <c r="G9" s="115"/>
      <c r="H9" s="115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09</v>
      </c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6.5" hidden="false" customHeight="true" outlineLevel="0" collapsed="false">
      <c r="A11" s="17"/>
      <c r="B11" s="18"/>
      <c r="C11" s="17"/>
      <c r="D11" s="17"/>
      <c r="E11" s="116" t="s">
        <v>1113</v>
      </c>
      <c r="F11" s="116"/>
      <c r="G11" s="116"/>
      <c r="H11" s="116"/>
      <c r="I11" s="17"/>
      <c r="J11" s="17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0.2" hidden="false" customHeight="false" outlineLevel="0" collapsed="false">
      <c r="A12" s="17"/>
      <c r="B12" s="18"/>
      <c r="C12" s="17"/>
      <c r="D12" s="17"/>
      <c r="E12" s="17"/>
      <c r="F12" s="17"/>
      <c r="G12" s="17"/>
      <c r="H12" s="17"/>
      <c r="I12" s="17"/>
      <c r="J12" s="17"/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2" hidden="false" customHeight="true" outlineLevel="0" collapsed="false">
      <c r="A13" s="17"/>
      <c r="B13" s="18"/>
      <c r="C13" s="17"/>
      <c r="D13" s="13" t="s">
        <v>13</v>
      </c>
      <c r="E13" s="17"/>
      <c r="F13" s="14"/>
      <c r="G13" s="17"/>
      <c r="H13" s="17"/>
      <c r="I13" s="13" t="s">
        <v>14</v>
      </c>
      <c r="J13" s="14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5</v>
      </c>
      <c r="E14" s="17"/>
      <c r="F14" s="14" t="s">
        <v>16</v>
      </c>
      <c r="G14" s="17"/>
      <c r="H14" s="17"/>
      <c r="I14" s="13" t="s">
        <v>17</v>
      </c>
      <c r="J14" s="117" t="str">
        <f aca="false">'Rekapitulácia stavby'!AN8</f>
        <v>5. 11. 2021</v>
      </c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0.8" hidden="false" customHeight="true" outlineLevel="0" collapsed="false">
      <c r="A15" s="17"/>
      <c r="B15" s="18"/>
      <c r="C15" s="17"/>
      <c r="D15" s="17"/>
      <c r="E15" s="17"/>
      <c r="F15" s="17"/>
      <c r="G15" s="17"/>
      <c r="H15" s="17"/>
      <c r="I15" s="17"/>
      <c r="J15" s="17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2" hidden="false" customHeight="true" outlineLevel="0" collapsed="false">
      <c r="A16" s="17"/>
      <c r="B16" s="18"/>
      <c r="C16" s="17"/>
      <c r="D16" s="13" t="s">
        <v>19</v>
      </c>
      <c r="E16" s="17"/>
      <c r="F16" s="17"/>
      <c r="G16" s="17"/>
      <c r="H16" s="17"/>
      <c r="I16" s="13" t="s">
        <v>20</v>
      </c>
      <c r="J16" s="14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8" hidden="false" customHeight="true" outlineLevel="0" collapsed="false">
      <c r="A17" s="17"/>
      <c r="B17" s="18"/>
      <c r="C17" s="17"/>
      <c r="D17" s="17"/>
      <c r="E17" s="14" t="s">
        <v>21</v>
      </c>
      <c r="F17" s="17"/>
      <c r="G17" s="17"/>
      <c r="H17" s="17"/>
      <c r="I17" s="13" t="s">
        <v>22</v>
      </c>
      <c r="J17" s="14"/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6.9" hidden="false" customHeight="true" outlineLevel="0" collapsed="false">
      <c r="A18" s="17"/>
      <c r="B18" s="18"/>
      <c r="C18" s="17"/>
      <c r="D18" s="17"/>
      <c r="E18" s="17"/>
      <c r="F18" s="17"/>
      <c r="G18" s="17"/>
      <c r="H18" s="17"/>
      <c r="I18" s="17"/>
      <c r="J18" s="17"/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2" hidden="false" customHeight="true" outlineLevel="0" collapsed="false">
      <c r="A19" s="17"/>
      <c r="B19" s="18"/>
      <c r="C19" s="17"/>
      <c r="D19" s="13" t="s">
        <v>23</v>
      </c>
      <c r="E19" s="17"/>
      <c r="F19" s="17"/>
      <c r="G19" s="17"/>
      <c r="H19" s="17"/>
      <c r="I19" s="13" t="s">
        <v>20</v>
      </c>
      <c r="J19" s="14" t="s">
        <v>24</v>
      </c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8" hidden="false" customHeight="true" outlineLevel="0" collapsed="false">
      <c r="A20" s="17"/>
      <c r="B20" s="18"/>
      <c r="C20" s="17"/>
      <c r="D20" s="17"/>
      <c r="E20" s="14" t="s">
        <v>25</v>
      </c>
      <c r="F20" s="17"/>
      <c r="G20" s="17"/>
      <c r="H20" s="17"/>
      <c r="I20" s="13" t="s">
        <v>22</v>
      </c>
      <c r="J20" s="14" t="s">
        <v>26</v>
      </c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6.9" hidden="false" customHeight="tru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2" hidden="false" customHeight="true" outlineLevel="0" collapsed="false">
      <c r="A22" s="17"/>
      <c r="B22" s="18"/>
      <c r="C22" s="17"/>
      <c r="D22" s="13" t="s">
        <v>27</v>
      </c>
      <c r="E22" s="17"/>
      <c r="F22" s="17"/>
      <c r="G22" s="17"/>
      <c r="H22" s="17"/>
      <c r="I22" s="13" t="s">
        <v>20</v>
      </c>
      <c r="J22" s="14" t="str">
        <f aca="false">IF('Rekapitulácia stavby'!AN16="","",'Rekapitulácia stavby'!AN16)</f>
        <v/>
      </c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8" hidden="false" customHeight="true" outlineLevel="0" collapsed="false">
      <c r="A23" s="17"/>
      <c r="B23" s="18"/>
      <c r="C23" s="17"/>
      <c r="D23" s="17"/>
      <c r="E23" s="14" t="str">
        <f aca="false">IF('Rekapitulácia stavby'!E17="","",'Rekapitulácia stavby'!E17)</f>
        <v> </v>
      </c>
      <c r="F23" s="17"/>
      <c r="G23" s="17"/>
      <c r="H23" s="17"/>
      <c r="I23" s="13" t="s">
        <v>22</v>
      </c>
      <c r="J23" s="14" t="str">
        <f aca="false">IF('Rekapitulácia stavby'!AN17="","",'Rekapitulácia stavby'!AN17)</f>
        <v/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6.9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12" hidden="false" customHeight="true" outlineLevel="0" collapsed="false">
      <c r="A25" s="17"/>
      <c r="B25" s="18"/>
      <c r="C25" s="17"/>
      <c r="D25" s="13" t="s">
        <v>30</v>
      </c>
      <c r="E25" s="17"/>
      <c r="F25" s="17"/>
      <c r="G25" s="17"/>
      <c r="H25" s="17"/>
      <c r="I25" s="13" t="s">
        <v>20</v>
      </c>
      <c r="J25" s="14" t="s">
        <v>24</v>
      </c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8" hidden="false" customHeight="true" outlineLevel="0" collapsed="false">
      <c r="A26" s="17"/>
      <c r="B26" s="18"/>
      <c r="C26" s="17"/>
      <c r="D26" s="17"/>
      <c r="E26" s="14" t="s">
        <v>25</v>
      </c>
      <c r="F26" s="17"/>
      <c r="G26" s="17"/>
      <c r="H26" s="17"/>
      <c r="I26" s="13" t="s">
        <v>22</v>
      </c>
      <c r="J26" s="14" t="s">
        <v>26</v>
      </c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39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12" hidden="false" customHeight="true" outlineLevel="0" collapsed="false">
      <c r="A28" s="17"/>
      <c r="B28" s="18"/>
      <c r="C28" s="17"/>
      <c r="D28" s="13" t="s">
        <v>31</v>
      </c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121" customFormat="true" ht="16.5" hidden="false" customHeight="true" outlineLevel="0" collapsed="false">
      <c r="A29" s="118"/>
      <c r="B29" s="119"/>
      <c r="C29" s="118"/>
      <c r="D29" s="118"/>
      <c r="E29" s="15"/>
      <c r="F29" s="15"/>
      <c r="G29" s="15"/>
      <c r="H29" s="15"/>
      <c r="I29" s="118"/>
      <c r="J29" s="118"/>
      <c r="K29" s="118"/>
      <c r="L29" s="120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22" customFormat="true" ht="6.9" hidden="false" customHeight="true" outlineLevel="0" collapsed="false">
      <c r="A30" s="17"/>
      <c r="B30" s="18"/>
      <c r="C30" s="17"/>
      <c r="D30" s="17"/>
      <c r="E30" s="17"/>
      <c r="F30" s="17"/>
      <c r="G30" s="17"/>
      <c r="H30" s="17"/>
      <c r="I30" s="17"/>
      <c r="J30" s="17"/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25.5" hidden="false" customHeight="true" outlineLevel="0" collapsed="false">
      <c r="A32" s="17"/>
      <c r="B32" s="18"/>
      <c r="C32" s="17"/>
      <c r="D32" s="122" t="s">
        <v>32</v>
      </c>
      <c r="E32" s="17"/>
      <c r="F32" s="17"/>
      <c r="G32" s="17"/>
      <c r="H32" s="17"/>
      <c r="I32" s="17"/>
      <c r="J32" s="123" t="n">
        <f aca="false">ROUND(J123,2)</f>
        <v>2150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6.9" hidden="false" customHeight="true" outlineLevel="0" collapsed="false">
      <c r="A33" s="17"/>
      <c r="B33" s="18"/>
      <c r="C33" s="17"/>
      <c r="D33" s="72"/>
      <c r="E33" s="72"/>
      <c r="F33" s="72"/>
      <c r="G33" s="72"/>
      <c r="H33" s="72"/>
      <c r="I33" s="72"/>
      <c r="J33" s="72"/>
      <c r="K33" s="72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17"/>
      <c r="F34" s="124" t="s">
        <v>34</v>
      </c>
      <c r="G34" s="17"/>
      <c r="H34" s="17"/>
      <c r="I34" s="124" t="s">
        <v>33</v>
      </c>
      <c r="J34" s="124" t="s">
        <v>3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false" customHeight="true" outlineLevel="0" collapsed="false">
      <c r="A35" s="17"/>
      <c r="B35" s="18"/>
      <c r="C35" s="17"/>
      <c r="D35" s="125" t="s">
        <v>36</v>
      </c>
      <c r="E35" s="26" t="s">
        <v>37</v>
      </c>
      <c r="F35" s="126" t="n">
        <f aca="false">ROUND((SUM(BE123:BE168)),2)</f>
        <v>0</v>
      </c>
      <c r="G35" s="127"/>
      <c r="H35" s="127"/>
      <c r="I35" s="128" t="n">
        <v>0.2</v>
      </c>
      <c r="J35" s="126" t="n">
        <f aca="false">ROUND(((SUM(BE123:BE168))*I35),2)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false" customHeight="true" outlineLevel="0" collapsed="false">
      <c r="A36" s="17"/>
      <c r="B36" s="18"/>
      <c r="C36" s="17"/>
      <c r="D36" s="17"/>
      <c r="E36" s="26" t="s">
        <v>38</v>
      </c>
      <c r="F36" s="129" t="n">
        <f aca="false">ROUND((SUM(BF123:BF168)),2)</f>
        <v>21505</v>
      </c>
      <c r="G36" s="17"/>
      <c r="H36" s="17"/>
      <c r="I36" s="130" t="n">
        <v>0.2</v>
      </c>
      <c r="J36" s="129" t="n">
        <f aca="false">ROUND(((SUM(BF123:BF168))*I36),2)</f>
        <v>4301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13" t="s">
        <v>39</v>
      </c>
      <c r="F37" s="129" t="n">
        <f aca="false">ROUND((SUM(BG123:BG168)),2)</f>
        <v>0</v>
      </c>
      <c r="G37" s="17"/>
      <c r="H37" s="17"/>
      <c r="I37" s="130" t="n">
        <v>0.2</v>
      </c>
      <c r="J37" s="129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4" hidden="true" customHeight="true" outlineLevel="0" collapsed="false">
      <c r="A38" s="17"/>
      <c r="B38" s="18"/>
      <c r="C38" s="17"/>
      <c r="D38" s="17"/>
      <c r="E38" s="13" t="s">
        <v>40</v>
      </c>
      <c r="F38" s="129" t="n">
        <f aca="false">ROUND((SUM(BH123:BH168)),2)</f>
        <v>0</v>
      </c>
      <c r="G38" s="17"/>
      <c r="H38" s="17"/>
      <c r="I38" s="130" t="n">
        <v>0.2</v>
      </c>
      <c r="J38" s="129" t="n">
        <f aca="false">0</f>
        <v>0</v>
      </c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14.4" hidden="true" customHeight="true" outlineLevel="0" collapsed="false">
      <c r="A39" s="17"/>
      <c r="B39" s="18"/>
      <c r="C39" s="17"/>
      <c r="D39" s="17"/>
      <c r="E39" s="26" t="s">
        <v>41</v>
      </c>
      <c r="F39" s="126" t="n">
        <f aca="false">ROUND((SUM(BI123:BI168)),2)</f>
        <v>0</v>
      </c>
      <c r="G39" s="127"/>
      <c r="H39" s="127"/>
      <c r="I39" s="128" t="n">
        <v>0</v>
      </c>
      <c r="J39" s="126" t="n">
        <f aca="false">0</f>
        <v>0</v>
      </c>
      <c r="K39" s="1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6.9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s="22" customFormat="true" ht="25.5" hidden="false" customHeight="true" outlineLevel="0" collapsed="false">
      <c r="A41" s="17"/>
      <c r="B41" s="18"/>
      <c r="C41" s="131"/>
      <c r="D41" s="132" t="s">
        <v>42</v>
      </c>
      <c r="E41" s="63"/>
      <c r="F41" s="63"/>
      <c r="G41" s="133" t="s">
        <v>43</v>
      </c>
      <c r="H41" s="134" t="s">
        <v>44</v>
      </c>
      <c r="I41" s="63"/>
      <c r="J41" s="135" t="n">
        <f aca="false">SUM(J32:J39)</f>
        <v>25806</v>
      </c>
      <c r="K41" s="136"/>
      <c r="L41" s="39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s="22" customFormat="true" ht="14.4" hidden="false" customHeight="true" outlineLevel="0" collapsed="false">
      <c r="A42" s="17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39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37" t="s">
        <v>48</v>
      </c>
      <c r="G61" s="42" t="s">
        <v>47</v>
      </c>
      <c r="H61" s="20"/>
      <c r="I61" s="20"/>
      <c r="J61" s="138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37" t="s">
        <v>48</v>
      </c>
      <c r="G76" s="42" t="s">
        <v>47</v>
      </c>
      <c r="H76" s="20"/>
      <c r="I76" s="20"/>
      <c r="J76" s="138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1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26.25" hidden="false" customHeight="true" outlineLevel="0" collapsed="false">
      <c r="A85" s="17"/>
      <c r="B85" s="18"/>
      <c r="C85" s="17"/>
      <c r="D85" s="17"/>
      <c r="E85" s="115" t="str">
        <f aca="false">E7</f>
        <v>ZŠ Cabajská - školský pavilón, stravovací pavilón v Nitre - zateplenie</v>
      </c>
      <c r="F85" s="115"/>
      <c r="G85" s="115"/>
      <c r="H85" s="115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2" hidden="false" customHeight="true" outlineLevel="0" collapsed="false">
      <c r="B86" s="6"/>
      <c r="C86" s="13" t="s">
        <v>107</v>
      </c>
      <c r="L86" s="6"/>
    </row>
    <row r="87" s="22" customFormat="true" ht="16.5" hidden="false" customHeight="true" outlineLevel="0" collapsed="false">
      <c r="A87" s="17"/>
      <c r="B87" s="18"/>
      <c r="C87" s="17"/>
      <c r="D87" s="17"/>
      <c r="E87" s="115" t="s">
        <v>938</v>
      </c>
      <c r="F87" s="115"/>
      <c r="G87" s="115"/>
      <c r="H87" s="115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12" hidden="false" customHeight="true" outlineLevel="0" collapsed="false">
      <c r="A88" s="17"/>
      <c r="B88" s="18"/>
      <c r="C88" s="13" t="s">
        <v>109</v>
      </c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6.5" hidden="false" customHeight="true" outlineLevel="0" collapsed="false">
      <c r="A89" s="17"/>
      <c r="B89" s="18"/>
      <c r="C89" s="17"/>
      <c r="D89" s="17"/>
      <c r="E89" s="116" t="str">
        <f aca="false">E11</f>
        <v>VZT01 - Vzduchotechnika</v>
      </c>
      <c r="F89" s="116"/>
      <c r="G89" s="116"/>
      <c r="H89" s="116"/>
      <c r="I89" s="17"/>
      <c r="J89" s="17"/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2" hidden="false" customHeight="true" outlineLevel="0" collapsed="false">
      <c r="A91" s="17"/>
      <c r="B91" s="18"/>
      <c r="C91" s="13" t="s">
        <v>15</v>
      </c>
      <c r="D91" s="17"/>
      <c r="E91" s="17"/>
      <c r="F91" s="14" t="str">
        <f aca="false">F14</f>
        <v>Nitra</v>
      </c>
      <c r="G91" s="17"/>
      <c r="H91" s="17"/>
      <c r="I91" s="13" t="s">
        <v>17</v>
      </c>
      <c r="J91" s="117" t="str">
        <f aca="false">IF(J14="","",J14)</f>
        <v>5. 11. 2021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6.9" hidden="false" customHeight="true" outlineLevel="0" collapsed="false">
      <c r="A92" s="17"/>
      <c r="B92" s="18"/>
      <c r="C92" s="17"/>
      <c r="D92" s="17"/>
      <c r="E92" s="17"/>
      <c r="F92" s="17"/>
      <c r="G92" s="17"/>
      <c r="H92" s="17"/>
      <c r="I92" s="17"/>
      <c r="J92" s="17"/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5.15" hidden="false" customHeight="true" outlineLevel="0" collapsed="false">
      <c r="A93" s="17"/>
      <c r="B93" s="18"/>
      <c r="C93" s="13" t="s">
        <v>19</v>
      </c>
      <c r="D93" s="17"/>
      <c r="E93" s="17"/>
      <c r="F93" s="14" t="str">
        <f aca="false">E17</f>
        <v>Mesto Nitra, Štefánikova trieda 60, Nitra</v>
      </c>
      <c r="G93" s="17"/>
      <c r="H93" s="17"/>
      <c r="I93" s="13" t="s">
        <v>27</v>
      </c>
      <c r="J93" s="139" t="str">
        <f aca="false">E23</f>
        <v> </v>
      </c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15.15" hidden="false" customHeight="true" outlineLevel="0" collapsed="false">
      <c r="A94" s="17"/>
      <c r="B94" s="18"/>
      <c r="C94" s="13" t="s">
        <v>23</v>
      </c>
      <c r="D94" s="17"/>
      <c r="E94" s="17"/>
      <c r="F94" s="14" t="str">
        <f aca="false">IF(E20="","",E20)</f>
        <v>EKO stavin s.r.o.</v>
      </c>
      <c r="G94" s="17"/>
      <c r="H94" s="17"/>
      <c r="I94" s="13" t="s">
        <v>30</v>
      </c>
      <c r="J94" s="139" t="str">
        <f aca="false">E26</f>
        <v>EKO stavin s.r.o.</v>
      </c>
      <c r="K94" s="17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9.25" hidden="false" customHeight="true" outlineLevel="0" collapsed="false">
      <c r="A96" s="17"/>
      <c r="B96" s="18"/>
      <c r="C96" s="140" t="s">
        <v>112</v>
      </c>
      <c r="D96" s="131"/>
      <c r="E96" s="131"/>
      <c r="F96" s="131"/>
      <c r="G96" s="131"/>
      <c r="H96" s="131"/>
      <c r="I96" s="131"/>
      <c r="J96" s="141" t="s">
        <v>113</v>
      </c>
      <c r="K96" s="131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s="22" customFormat="true" ht="10.35" hidden="false" customHeight="true" outlineLevel="0" collapsed="false">
      <c r="A97" s="17"/>
      <c r="B97" s="18"/>
      <c r="C97" s="17"/>
      <c r="D97" s="17"/>
      <c r="E97" s="17"/>
      <c r="F97" s="17"/>
      <c r="G97" s="17"/>
      <c r="H97" s="17"/>
      <c r="I97" s="17"/>
      <c r="J97" s="17"/>
      <c r="K97" s="17"/>
      <c r="L97" s="39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s="22" customFormat="true" ht="22.8" hidden="false" customHeight="true" outlineLevel="0" collapsed="false">
      <c r="A98" s="17"/>
      <c r="B98" s="18"/>
      <c r="C98" s="142" t="s">
        <v>114</v>
      </c>
      <c r="D98" s="17"/>
      <c r="E98" s="17"/>
      <c r="F98" s="17"/>
      <c r="G98" s="17"/>
      <c r="H98" s="17"/>
      <c r="I98" s="17"/>
      <c r="J98" s="123" t="n">
        <f aca="false">J123</f>
        <v>21505</v>
      </c>
      <c r="K98" s="17"/>
      <c r="L98" s="39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U98" s="3" t="s">
        <v>115</v>
      </c>
    </row>
    <row r="99" s="143" customFormat="true" ht="24.9" hidden="false" customHeight="true" outlineLevel="0" collapsed="false">
      <c r="B99" s="144"/>
      <c r="D99" s="145" t="s">
        <v>123</v>
      </c>
      <c r="E99" s="146"/>
      <c r="F99" s="146"/>
      <c r="G99" s="146"/>
      <c r="H99" s="146"/>
      <c r="I99" s="146"/>
      <c r="J99" s="147" t="n">
        <f aca="false">J124</f>
        <v>21505</v>
      </c>
      <c r="L99" s="144"/>
    </row>
    <row r="100" s="101" customFormat="true" ht="19.95" hidden="false" customHeight="true" outlineLevel="0" collapsed="false">
      <c r="B100" s="148"/>
      <c r="D100" s="149" t="s">
        <v>131</v>
      </c>
      <c r="E100" s="150"/>
      <c r="F100" s="150"/>
      <c r="G100" s="150"/>
      <c r="H100" s="150"/>
      <c r="I100" s="150"/>
      <c r="J100" s="151" t="n">
        <f aca="false">J125</f>
        <v>0</v>
      </c>
      <c r="L100" s="148"/>
    </row>
    <row r="101" s="101" customFormat="true" ht="19.95" hidden="false" customHeight="true" outlineLevel="0" collapsed="false">
      <c r="B101" s="148"/>
      <c r="D101" s="149" t="s">
        <v>1114</v>
      </c>
      <c r="E101" s="150"/>
      <c r="F101" s="150"/>
      <c r="G101" s="150"/>
      <c r="H101" s="150"/>
      <c r="I101" s="150"/>
      <c r="J101" s="151" t="n">
        <f aca="false">J126</f>
        <v>21505</v>
      </c>
      <c r="L101" s="148"/>
    </row>
    <row r="102" s="22" customFormat="true" ht="21.9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" hidden="false" customHeight="true" outlineLevel="0" collapsed="false">
      <c r="A108" s="17"/>
      <c r="B108" s="18"/>
      <c r="C108" s="7" t="s">
        <v>133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26.25" hidden="false" customHeight="true" outlineLevel="0" collapsed="false">
      <c r="A111" s="17"/>
      <c r="B111" s="18"/>
      <c r="C111" s="17"/>
      <c r="D111" s="17"/>
      <c r="E111" s="115" t="str">
        <f aca="false">E7</f>
        <v>ZŠ Cabajská - školský pavilón, stravovací pavilón v Nitre - zateplenie</v>
      </c>
      <c r="F111" s="115"/>
      <c r="G111" s="115"/>
      <c r="H111" s="115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" hidden="false" customHeight="true" outlineLevel="0" collapsed="false">
      <c r="B112" s="6"/>
      <c r="C112" s="13" t="s">
        <v>107</v>
      </c>
      <c r="L112" s="6"/>
    </row>
    <row r="113" s="22" customFormat="true" ht="16.5" hidden="false" customHeight="true" outlineLevel="0" collapsed="false">
      <c r="A113" s="17"/>
      <c r="B113" s="18"/>
      <c r="C113" s="17"/>
      <c r="D113" s="17"/>
      <c r="E113" s="115" t="s">
        <v>938</v>
      </c>
      <c r="F113" s="115"/>
      <c r="G113" s="115"/>
      <c r="H113" s="115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09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6.5" hidden="false" customHeight="true" outlineLevel="0" collapsed="false">
      <c r="A115" s="17"/>
      <c r="B115" s="18"/>
      <c r="C115" s="17"/>
      <c r="D115" s="17"/>
      <c r="E115" s="116" t="str">
        <f aca="false">E11</f>
        <v>VZT01 - Vzduchotechnika</v>
      </c>
      <c r="F115" s="116"/>
      <c r="G115" s="116"/>
      <c r="H115" s="116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2" hidden="false" customHeight="true" outlineLevel="0" collapsed="false">
      <c r="A117" s="17"/>
      <c r="B117" s="18"/>
      <c r="C117" s="13" t="s">
        <v>15</v>
      </c>
      <c r="D117" s="17"/>
      <c r="E117" s="17"/>
      <c r="F117" s="14" t="str">
        <f aca="false">F14</f>
        <v>Nitra</v>
      </c>
      <c r="G117" s="17"/>
      <c r="H117" s="17"/>
      <c r="I117" s="13" t="s">
        <v>17</v>
      </c>
      <c r="J117" s="117" t="str">
        <f aca="false">IF(J14="","",J14)</f>
        <v>5. 11. 2021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5.15" hidden="false" customHeight="true" outlineLevel="0" collapsed="false">
      <c r="A119" s="17"/>
      <c r="B119" s="18"/>
      <c r="C119" s="13" t="s">
        <v>19</v>
      </c>
      <c r="D119" s="17"/>
      <c r="E119" s="17"/>
      <c r="F119" s="14" t="str">
        <f aca="false">E17</f>
        <v>Mesto Nitra, Štefánikova trieda 60, Nitra</v>
      </c>
      <c r="G119" s="17"/>
      <c r="H119" s="17"/>
      <c r="I119" s="13" t="s">
        <v>27</v>
      </c>
      <c r="J119" s="139" t="str">
        <f aca="false">E23</f>
        <v> </v>
      </c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5.15" hidden="false" customHeight="true" outlineLevel="0" collapsed="false">
      <c r="A120" s="17"/>
      <c r="B120" s="18"/>
      <c r="C120" s="13" t="s">
        <v>23</v>
      </c>
      <c r="D120" s="17"/>
      <c r="E120" s="17"/>
      <c r="F120" s="14" t="str">
        <f aca="false">IF(E20="","",E20)</f>
        <v>EKO stavin s.r.o.</v>
      </c>
      <c r="G120" s="17"/>
      <c r="H120" s="17"/>
      <c r="I120" s="13" t="s">
        <v>30</v>
      </c>
      <c r="J120" s="139" t="str">
        <f aca="false">E26</f>
        <v>EKO stavin s.r.o.</v>
      </c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0.3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159" customFormat="true" ht="29.25" hidden="false" customHeight="true" outlineLevel="0" collapsed="false">
      <c r="A122" s="152"/>
      <c r="B122" s="153"/>
      <c r="C122" s="154" t="s">
        <v>134</v>
      </c>
      <c r="D122" s="155" t="s">
        <v>57</v>
      </c>
      <c r="E122" s="155" t="s">
        <v>53</v>
      </c>
      <c r="F122" s="155" t="s">
        <v>54</v>
      </c>
      <c r="G122" s="155" t="s">
        <v>135</v>
      </c>
      <c r="H122" s="155" t="s">
        <v>136</v>
      </c>
      <c r="I122" s="155" t="s">
        <v>137</v>
      </c>
      <c r="J122" s="156" t="s">
        <v>113</v>
      </c>
      <c r="K122" s="157" t="s">
        <v>138</v>
      </c>
      <c r="L122" s="158"/>
      <c r="M122" s="68"/>
      <c r="N122" s="69" t="s">
        <v>36</v>
      </c>
      <c r="O122" s="69" t="s">
        <v>139</v>
      </c>
      <c r="P122" s="69" t="s">
        <v>140</v>
      </c>
      <c r="Q122" s="69" t="s">
        <v>141</v>
      </c>
      <c r="R122" s="69" t="s">
        <v>142</v>
      </c>
      <c r="S122" s="69" t="s">
        <v>143</v>
      </c>
      <c r="T122" s="70" t="s">
        <v>144</v>
      </c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</row>
    <row r="123" s="22" customFormat="true" ht="22.8" hidden="false" customHeight="true" outlineLevel="0" collapsed="false">
      <c r="A123" s="17"/>
      <c r="B123" s="18"/>
      <c r="C123" s="76" t="s">
        <v>114</v>
      </c>
      <c r="D123" s="17"/>
      <c r="E123" s="17"/>
      <c r="F123" s="17"/>
      <c r="G123" s="17"/>
      <c r="H123" s="17"/>
      <c r="I123" s="17"/>
      <c r="J123" s="160" t="n">
        <f aca="false">BK123</f>
        <v>21505</v>
      </c>
      <c r="K123" s="17"/>
      <c r="L123" s="18"/>
      <c r="M123" s="71"/>
      <c r="N123" s="58"/>
      <c r="O123" s="72"/>
      <c r="P123" s="161" t="n">
        <f aca="false">P124</f>
        <v>0</v>
      </c>
      <c r="Q123" s="72"/>
      <c r="R123" s="161" t="n">
        <f aca="false">R124</f>
        <v>0</v>
      </c>
      <c r="S123" s="72"/>
      <c r="T123" s="162" t="n">
        <f aca="false">T124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T123" s="3" t="s">
        <v>71</v>
      </c>
      <c r="AU123" s="3" t="s">
        <v>115</v>
      </c>
      <c r="BK123" s="163" t="n">
        <f aca="false">BK124</f>
        <v>21505</v>
      </c>
    </row>
    <row r="124" s="164" customFormat="true" ht="25.95" hidden="false" customHeight="true" outlineLevel="0" collapsed="false">
      <c r="B124" s="165"/>
      <c r="D124" s="166" t="s">
        <v>71</v>
      </c>
      <c r="E124" s="167" t="s">
        <v>400</v>
      </c>
      <c r="F124" s="167" t="s">
        <v>401</v>
      </c>
      <c r="J124" s="168" t="n">
        <f aca="false">BK124</f>
        <v>21505</v>
      </c>
      <c r="L124" s="165"/>
      <c r="M124" s="169"/>
      <c r="N124" s="170"/>
      <c r="O124" s="170"/>
      <c r="P124" s="171" t="n">
        <f aca="false">P125+P126</f>
        <v>0</v>
      </c>
      <c r="Q124" s="170"/>
      <c r="R124" s="171" t="n">
        <f aca="false">R125+R126</f>
        <v>0</v>
      </c>
      <c r="S124" s="170"/>
      <c r="T124" s="172" t="n">
        <f aca="false">T125+T126</f>
        <v>0</v>
      </c>
      <c r="AR124" s="166" t="s">
        <v>85</v>
      </c>
      <c r="AT124" s="173" t="s">
        <v>71</v>
      </c>
      <c r="AU124" s="173" t="s">
        <v>72</v>
      </c>
      <c r="AY124" s="166" t="s">
        <v>147</v>
      </c>
      <c r="BK124" s="174" t="n">
        <f aca="false">BK125+BK126</f>
        <v>21505</v>
      </c>
    </row>
    <row r="125" s="164" customFormat="true" ht="22.8" hidden="false" customHeight="true" outlineLevel="0" collapsed="false">
      <c r="B125" s="165"/>
      <c r="D125" s="166" t="s">
        <v>71</v>
      </c>
      <c r="E125" s="175" t="s">
        <v>695</v>
      </c>
      <c r="F125" s="175" t="s">
        <v>696</v>
      </c>
      <c r="J125" s="176" t="n">
        <f aca="false">BK125</f>
        <v>0</v>
      </c>
      <c r="L125" s="165"/>
      <c r="M125" s="169"/>
      <c r="N125" s="170"/>
      <c r="O125" s="170"/>
      <c r="P125" s="171" t="n">
        <v>0</v>
      </c>
      <c r="Q125" s="170"/>
      <c r="R125" s="171" t="n">
        <v>0</v>
      </c>
      <c r="S125" s="170"/>
      <c r="T125" s="172" t="n">
        <v>0</v>
      </c>
      <c r="AR125" s="166" t="s">
        <v>85</v>
      </c>
      <c r="AT125" s="173" t="s">
        <v>71</v>
      </c>
      <c r="AU125" s="173" t="s">
        <v>79</v>
      </c>
      <c r="AY125" s="166" t="s">
        <v>147</v>
      </c>
      <c r="BK125" s="174" t="n">
        <v>0</v>
      </c>
    </row>
    <row r="126" s="164" customFormat="true" ht="22.8" hidden="false" customHeight="true" outlineLevel="0" collapsed="false">
      <c r="B126" s="165"/>
      <c r="D126" s="166" t="s">
        <v>71</v>
      </c>
      <c r="E126" s="175" t="s">
        <v>1115</v>
      </c>
      <c r="F126" s="175" t="s">
        <v>1116</v>
      </c>
      <c r="J126" s="176" t="n">
        <f aca="false">BK126</f>
        <v>21505</v>
      </c>
      <c r="L126" s="165"/>
      <c r="M126" s="169"/>
      <c r="N126" s="170"/>
      <c r="O126" s="170"/>
      <c r="P126" s="171" t="n">
        <f aca="false">SUM(P127:P168)</f>
        <v>0</v>
      </c>
      <c r="Q126" s="170"/>
      <c r="R126" s="171" t="n">
        <f aca="false">SUM(R127:R168)</f>
        <v>0</v>
      </c>
      <c r="S126" s="170"/>
      <c r="T126" s="172" t="n">
        <f aca="false">SUM(T127:T168)</f>
        <v>0</v>
      </c>
      <c r="AR126" s="166" t="s">
        <v>79</v>
      </c>
      <c r="AT126" s="173" t="s">
        <v>71</v>
      </c>
      <c r="AU126" s="173" t="s">
        <v>79</v>
      </c>
      <c r="AY126" s="166" t="s">
        <v>147</v>
      </c>
      <c r="BK126" s="174" t="n">
        <f aca="false">SUM(BK127:BK168)</f>
        <v>21505</v>
      </c>
    </row>
    <row r="127" s="22" customFormat="true" ht="16.5" hidden="false" customHeight="true" outlineLevel="0" collapsed="false">
      <c r="A127" s="17"/>
      <c r="B127" s="177"/>
      <c r="C127" s="178" t="s">
        <v>79</v>
      </c>
      <c r="D127" s="178" t="s">
        <v>149</v>
      </c>
      <c r="E127" s="179" t="s">
        <v>1117</v>
      </c>
      <c r="F127" s="180" t="s">
        <v>1118</v>
      </c>
      <c r="G127" s="181" t="s">
        <v>316</v>
      </c>
      <c r="H127" s="182" t="n">
        <v>1</v>
      </c>
      <c r="I127" s="183" t="n">
        <v>1385.57</v>
      </c>
      <c r="J127" s="183" t="n">
        <f aca="false">ROUND(I127*H127,2)</f>
        <v>1385.57</v>
      </c>
      <c r="K127" s="184"/>
      <c r="L127" s="18"/>
      <c r="M127" s="185"/>
      <c r="N127" s="186" t="s">
        <v>38</v>
      </c>
      <c r="O127" s="187" t="n">
        <v>0</v>
      </c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9" t="s">
        <v>153</v>
      </c>
      <c r="AT127" s="189" t="s">
        <v>149</v>
      </c>
      <c r="AU127" s="189" t="s">
        <v>85</v>
      </c>
      <c r="AY127" s="3" t="s">
        <v>147</v>
      </c>
      <c r="BE127" s="190" t="n">
        <f aca="false">IF(N127="základná",J127,0)</f>
        <v>0</v>
      </c>
      <c r="BF127" s="190" t="n">
        <f aca="false">IF(N127="znížená",J127,0)</f>
        <v>1385.57</v>
      </c>
      <c r="BG127" s="190" t="n">
        <f aca="false">IF(N127="zákl. prenesená",J127,0)</f>
        <v>0</v>
      </c>
      <c r="BH127" s="190" t="n">
        <f aca="false">IF(N127="zníž. prenesená",J127,0)</f>
        <v>0</v>
      </c>
      <c r="BI127" s="190" t="n">
        <f aca="false">IF(N127="nulová",J127,0)</f>
        <v>0</v>
      </c>
      <c r="BJ127" s="3" t="s">
        <v>85</v>
      </c>
      <c r="BK127" s="190" t="n">
        <f aca="false">ROUND(I127*H127,2)</f>
        <v>1385.57</v>
      </c>
      <c r="BL127" s="3" t="s">
        <v>153</v>
      </c>
      <c r="BM127" s="189" t="s">
        <v>85</v>
      </c>
    </row>
    <row r="128" s="22" customFormat="true" ht="16.5" hidden="false" customHeight="true" outlineLevel="0" collapsed="false">
      <c r="A128" s="17"/>
      <c r="B128" s="177"/>
      <c r="C128" s="191" t="s">
        <v>85</v>
      </c>
      <c r="D128" s="191" t="s">
        <v>284</v>
      </c>
      <c r="E128" s="192" t="s">
        <v>1119</v>
      </c>
      <c r="F128" s="193" t="s">
        <v>1118</v>
      </c>
      <c r="G128" s="194" t="s">
        <v>316</v>
      </c>
      <c r="H128" s="195" t="n">
        <v>1</v>
      </c>
      <c r="I128" s="196" t="n">
        <v>8361.57</v>
      </c>
      <c r="J128" s="196" t="n">
        <f aca="false">ROUND(I128*H128,2)</f>
        <v>8361.57</v>
      </c>
      <c r="K128" s="197"/>
      <c r="L128" s="198"/>
      <c r="M128" s="199"/>
      <c r="N128" s="200" t="s">
        <v>38</v>
      </c>
      <c r="O128" s="187" t="n">
        <v>0</v>
      </c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9" t="s">
        <v>163</v>
      </c>
      <c r="AT128" s="189" t="s">
        <v>284</v>
      </c>
      <c r="AU128" s="189" t="s">
        <v>85</v>
      </c>
      <c r="AY128" s="3" t="s">
        <v>147</v>
      </c>
      <c r="BE128" s="190" t="n">
        <f aca="false">IF(N128="základná",J128,0)</f>
        <v>0</v>
      </c>
      <c r="BF128" s="190" t="n">
        <f aca="false">IF(N128="znížená",J128,0)</f>
        <v>8361.57</v>
      </c>
      <c r="BG128" s="190" t="n">
        <f aca="false">IF(N128="zákl. prenesená",J128,0)</f>
        <v>0</v>
      </c>
      <c r="BH128" s="190" t="n">
        <f aca="false">IF(N128="zníž. prenesená",J128,0)</f>
        <v>0</v>
      </c>
      <c r="BI128" s="190" t="n">
        <f aca="false">IF(N128="nulová",J128,0)</f>
        <v>0</v>
      </c>
      <c r="BJ128" s="3" t="s">
        <v>85</v>
      </c>
      <c r="BK128" s="190" t="n">
        <f aca="false">ROUND(I128*H128,2)</f>
        <v>8361.57</v>
      </c>
      <c r="BL128" s="3" t="s">
        <v>153</v>
      </c>
      <c r="BM128" s="189" t="s">
        <v>153</v>
      </c>
    </row>
    <row r="129" s="22" customFormat="true" ht="38.4" hidden="false" customHeight="false" outlineLevel="0" collapsed="false">
      <c r="A129" s="17"/>
      <c r="B129" s="18"/>
      <c r="C129" s="17"/>
      <c r="D129" s="205" t="s">
        <v>1120</v>
      </c>
      <c r="E129" s="17"/>
      <c r="F129" s="206" t="s">
        <v>1121</v>
      </c>
      <c r="G129" s="17"/>
      <c r="H129" s="17"/>
      <c r="I129" s="17"/>
      <c r="J129" s="17"/>
      <c r="K129" s="17"/>
      <c r="L129" s="18"/>
      <c r="M129" s="207"/>
      <c r="N129" s="208"/>
      <c r="O129" s="60"/>
      <c r="P129" s="60"/>
      <c r="Q129" s="60"/>
      <c r="R129" s="60"/>
      <c r="S129" s="60"/>
      <c r="T129" s="61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T129" s="3" t="s">
        <v>1120</v>
      </c>
      <c r="AU129" s="3" t="s">
        <v>85</v>
      </c>
    </row>
    <row r="130" s="22" customFormat="true" ht="16.5" hidden="false" customHeight="true" outlineLevel="0" collapsed="false">
      <c r="A130" s="17"/>
      <c r="B130" s="177"/>
      <c r="C130" s="178" t="s">
        <v>157</v>
      </c>
      <c r="D130" s="178" t="s">
        <v>149</v>
      </c>
      <c r="E130" s="179" t="s">
        <v>1122</v>
      </c>
      <c r="F130" s="180" t="s">
        <v>1123</v>
      </c>
      <c r="G130" s="181" t="s">
        <v>316</v>
      </c>
      <c r="H130" s="182" t="n">
        <v>1</v>
      </c>
      <c r="I130" s="183" t="n">
        <v>28.67</v>
      </c>
      <c r="J130" s="183" t="n">
        <f aca="false">ROUND(I130*H130,2)</f>
        <v>28.67</v>
      </c>
      <c r="K130" s="184"/>
      <c r="L130" s="18"/>
      <c r="M130" s="185"/>
      <c r="N130" s="186" t="s">
        <v>38</v>
      </c>
      <c r="O130" s="187" t="n">
        <v>0</v>
      </c>
      <c r="P130" s="187" t="n">
        <f aca="false">O130*H130</f>
        <v>0</v>
      </c>
      <c r="Q130" s="187" t="n">
        <v>0</v>
      </c>
      <c r="R130" s="187" t="n">
        <f aca="false">Q130*H130</f>
        <v>0</v>
      </c>
      <c r="S130" s="187" t="n">
        <v>0</v>
      </c>
      <c r="T130" s="18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9" t="s">
        <v>153</v>
      </c>
      <c r="AT130" s="189" t="s">
        <v>149</v>
      </c>
      <c r="AU130" s="189" t="s">
        <v>85</v>
      </c>
      <c r="AY130" s="3" t="s">
        <v>147</v>
      </c>
      <c r="BE130" s="190" t="n">
        <f aca="false">IF(N130="základná",J130,0)</f>
        <v>0</v>
      </c>
      <c r="BF130" s="190" t="n">
        <f aca="false">IF(N130="znížená",J130,0)</f>
        <v>28.67</v>
      </c>
      <c r="BG130" s="190" t="n">
        <f aca="false">IF(N130="zákl. prenesená",J130,0)</f>
        <v>0</v>
      </c>
      <c r="BH130" s="190" t="n">
        <f aca="false">IF(N130="zníž. prenesená",J130,0)</f>
        <v>0</v>
      </c>
      <c r="BI130" s="190" t="n">
        <f aca="false">IF(N130="nulová",J130,0)</f>
        <v>0</v>
      </c>
      <c r="BJ130" s="3" t="s">
        <v>85</v>
      </c>
      <c r="BK130" s="190" t="n">
        <f aca="false">ROUND(I130*H130,2)</f>
        <v>28.67</v>
      </c>
      <c r="BL130" s="3" t="s">
        <v>153</v>
      </c>
      <c r="BM130" s="189" t="s">
        <v>160</v>
      </c>
    </row>
    <row r="131" s="22" customFormat="true" ht="16.5" hidden="false" customHeight="true" outlineLevel="0" collapsed="false">
      <c r="A131" s="17"/>
      <c r="B131" s="177"/>
      <c r="C131" s="191" t="s">
        <v>153</v>
      </c>
      <c r="D131" s="191" t="s">
        <v>284</v>
      </c>
      <c r="E131" s="192" t="s">
        <v>1124</v>
      </c>
      <c r="F131" s="193" t="s">
        <v>1123</v>
      </c>
      <c r="G131" s="194" t="s">
        <v>316</v>
      </c>
      <c r="H131" s="195" t="n">
        <v>1</v>
      </c>
      <c r="I131" s="196" t="n">
        <v>86</v>
      </c>
      <c r="J131" s="196" t="n">
        <f aca="false">ROUND(I131*H131,2)</f>
        <v>86</v>
      </c>
      <c r="K131" s="197"/>
      <c r="L131" s="198"/>
      <c r="M131" s="199"/>
      <c r="N131" s="200" t="s">
        <v>38</v>
      </c>
      <c r="O131" s="187" t="n">
        <v>0</v>
      </c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9" t="s">
        <v>163</v>
      </c>
      <c r="AT131" s="189" t="s">
        <v>284</v>
      </c>
      <c r="AU131" s="189" t="s">
        <v>85</v>
      </c>
      <c r="AY131" s="3" t="s">
        <v>147</v>
      </c>
      <c r="BE131" s="190" t="n">
        <f aca="false">IF(N131="základná",J131,0)</f>
        <v>0</v>
      </c>
      <c r="BF131" s="190" t="n">
        <f aca="false">IF(N131="znížená",J131,0)</f>
        <v>86</v>
      </c>
      <c r="BG131" s="190" t="n">
        <f aca="false">IF(N131="zákl. prenesená",J131,0)</f>
        <v>0</v>
      </c>
      <c r="BH131" s="190" t="n">
        <f aca="false">IF(N131="zníž. prenesená",J131,0)</f>
        <v>0</v>
      </c>
      <c r="BI131" s="190" t="n">
        <f aca="false">IF(N131="nulová",J131,0)</f>
        <v>0</v>
      </c>
      <c r="BJ131" s="3" t="s">
        <v>85</v>
      </c>
      <c r="BK131" s="190" t="n">
        <f aca="false">ROUND(I131*H131,2)</f>
        <v>86</v>
      </c>
      <c r="BL131" s="3" t="s">
        <v>153</v>
      </c>
      <c r="BM131" s="189" t="s">
        <v>163</v>
      </c>
    </row>
    <row r="132" s="22" customFormat="true" ht="24.15" hidden="false" customHeight="true" outlineLevel="0" collapsed="false">
      <c r="A132" s="17"/>
      <c r="B132" s="177"/>
      <c r="C132" s="178" t="s">
        <v>164</v>
      </c>
      <c r="D132" s="178" t="s">
        <v>149</v>
      </c>
      <c r="E132" s="179" t="s">
        <v>1125</v>
      </c>
      <c r="F132" s="180" t="s">
        <v>1126</v>
      </c>
      <c r="G132" s="181" t="s">
        <v>316</v>
      </c>
      <c r="H132" s="182" t="n">
        <v>1</v>
      </c>
      <c r="I132" s="183" t="n">
        <v>38.22</v>
      </c>
      <c r="J132" s="183" t="n">
        <f aca="false">ROUND(I132*H132,2)</f>
        <v>38.22</v>
      </c>
      <c r="K132" s="184"/>
      <c r="L132" s="18"/>
      <c r="M132" s="185"/>
      <c r="N132" s="186" t="s">
        <v>38</v>
      </c>
      <c r="O132" s="187" t="n">
        <v>0</v>
      </c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9" t="s">
        <v>153</v>
      </c>
      <c r="AT132" s="189" t="s">
        <v>149</v>
      </c>
      <c r="AU132" s="189" t="s">
        <v>85</v>
      </c>
      <c r="AY132" s="3" t="s">
        <v>147</v>
      </c>
      <c r="BE132" s="190" t="n">
        <f aca="false">IF(N132="základná",J132,0)</f>
        <v>0</v>
      </c>
      <c r="BF132" s="190" t="n">
        <f aca="false">IF(N132="znížená",J132,0)</f>
        <v>38.22</v>
      </c>
      <c r="BG132" s="190" t="n">
        <f aca="false">IF(N132="zákl. prenesená",J132,0)</f>
        <v>0</v>
      </c>
      <c r="BH132" s="190" t="n">
        <f aca="false">IF(N132="zníž. prenesená",J132,0)</f>
        <v>0</v>
      </c>
      <c r="BI132" s="190" t="n">
        <f aca="false">IF(N132="nulová",J132,0)</f>
        <v>0</v>
      </c>
      <c r="BJ132" s="3" t="s">
        <v>85</v>
      </c>
      <c r="BK132" s="190" t="n">
        <f aca="false">ROUND(I132*H132,2)</f>
        <v>38.22</v>
      </c>
      <c r="BL132" s="3" t="s">
        <v>153</v>
      </c>
      <c r="BM132" s="189" t="s">
        <v>167</v>
      </c>
    </row>
    <row r="133" s="22" customFormat="true" ht="24.15" hidden="false" customHeight="true" outlineLevel="0" collapsed="false">
      <c r="A133" s="17"/>
      <c r="B133" s="177"/>
      <c r="C133" s="191" t="s">
        <v>160</v>
      </c>
      <c r="D133" s="191" t="s">
        <v>284</v>
      </c>
      <c r="E133" s="192" t="s">
        <v>1127</v>
      </c>
      <c r="F133" s="193" t="s">
        <v>1126</v>
      </c>
      <c r="G133" s="194" t="s">
        <v>316</v>
      </c>
      <c r="H133" s="195" t="n">
        <v>1</v>
      </c>
      <c r="I133" s="196" t="n">
        <v>76.45</v>
      </c>
      <c r="J133" s="196" t="n">
        <f aca="false">ROUND(I133*H133,2)</f>
        <v>76.45</v>
      </c>
      <c r="K133" s="197"/>
      <c r="L133" s="198"/>
      <c r="M133" s="199"/>
      <c r="N133" s="200" t="s">
        <v>38</v>
      </c>
      <c r="O133" s="187" t="n">
        <v>0</v>
      </c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9" t="s">
        <v>163</v>
      </c>
      <c r="AT133" s="189" t="s">
        <v>284</v>
      </c>
      <c r="AU133" s="189" t="s">
        <v>85</v>
      </c>
      <c r="AY133" s="3" t="s">
        <v>147</v>
      </c>
      <c r="BE133" s="190" t="n">
        <f aca="false">IF(N133="základná",J133,0)</f>
        <v>0</v>
      </c>
      <c r="BF133" s="190" t="n">
        <f aca="false">IF(N133="znížená",J133,0)</f>
        <v>76.45</v>
      </c>
      <c r="BG133" s="190" t="n">
        <f aca="false">IF(N133="zákl. prenesená",J133,0)</f>
        <v>0</v>
      </c>
      <c r="BH133" s="190" t="n">
        <f aca="false">IF(N133="zníž. prenesená",J133,0)</f>
        <v>0</v>
      </c>
      <c r="BI133" s="190" t="n">
        <f aca="false">IF(N133="nulová",J133,0)</f>
        <v>0</v>
      </c>
      <c r="BJ133" s="3" t="s">
        <v>85</v>
      </c>
      <c r="BK133" s="190" t="n">
        <f aca="false">ROUND(I133*H133,2)</f>
        <v>76.45</v>
      </c>
      <c r="BL133" s="3" t="s">
        <v>153</v>
      </c>
      <c r="BM133" s="189" t="s">
        <v>170</v>
      </c>
    </row>
    <row r="134" s="22" customFormat="true" ht="16.5" hidden="false" customHeight="true" outlineLevel="0" collapsed="false">
      <c r="A134" s="17"/>
      <c r="B134" s="177"/>
      <c r="C134" s="178" t="s">
        <v>172</v>
      </c>
      <c r="D134" s="178" t="s">
        <v>149</v>
      </c>
      <c r="E134" s="179" t="s">
        <v>1128</v>
      </c>
      <c r="F134" s="180" t="s">
        <v>1129</v>
      </c>
      <c r="G134" s="181" t="s">
        <v>316</v>
      </c>
      <c r="H134" s="182" t="n">
        <v>1</v>
      </c>
      <c r="I134" s="183" t="n">
        <v>812.23</v>
      </c>
      <c r="J134" s="183" t="n">
        <f aca="false">ROUND(I134*H134,2)</f>
        <v>812.23</v>
      </c>
      <c r="K134" s="184"/>
      <c r="L134" s="18"/>
      <c r="M134" s="185"/>
      <c r="N134" s="186" t="s">
        <v>38</v>
      </c>
      <c r="O134" s="187" t="n">
        <v>0</v>
      </c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9" t="s">
        <v>153</v>
      </c>
      <c r="AT134" s="189" t="s">
        <v>149</v>
      </c>
      <c r="AU134" s="189" t="s">
        <v>85</v>
      </c>
      <c r="AY134" s="3" t="s">
        <v>147</v>
      </c>
      <c r="BE134" s="190" t="n">
        <f aca="false">IF(N134="základná",J134,0)</f>
        <v>0</v>
      </c>
      <c r="BF134" s="190" t="n">
        <f aca="false">IF(N134="znížená",J134,0)</f>
        <v>812.23</v>
      </c>
      <c r="BG134" s="190" t="n">
        <f aca="false">IF(N134="zákl. prenesená",J134,0)</f>
        <v>0</v>
      </c>
      <c r="BH134" s="190" t="n">
        <f aca="false">IF(N134="zníž. prenesená",J134,0)</f>
        <v>0</v>
      </c>
      <c r="BI134" s="190" t="n">
        <f aca="false">IF(N134="nulová",J134,0)</f>
        <v>0</v>
      </c>
      <c r="BJ134" s="3" t="s">
        <v>85</v>
      </c>
      <c r="BK134" s="190" t="n">
        <f aca="false">ROUND(I134*H134,2)</f>
        <v>812.23</v>
      </c>
      <c r="BL134" s="3" t="s">
        <v>153</v>
      </c>
      <c r="BM134" s="189" t="s">
        <v>175</v>
      </c>
    </row>
    <row r="135" s="22" customFormat="true" ht="16.5" hidden="false" customHeight="true" outlineLevel="0" collapsed="false">
      <c r="A135" s="17"/>
      <c r="B135" s="177"/>
      <c r="C135" s="191" t="s">
        <v>163</v>
      </c>
      <c r="D135" s="191" t="s">
        <v>284</v>
      </c>
      <c r="E135" s="192" t="s">
        <v>1130</v>
      </c>
      <c r="F135" s="193" t="s">
        <v>1131</v>
      </c>
      <c r="G135" s="194" t="s">
        <v>316</v>
      </c>
      <c r="H135" s="195" t="n">
        <v>1</v>
      </c>
      <c r="I135" s="196" t="n">
        <v>2159.58</v>
      </c>
      <c r="J135" s="196" t="n">
        <f aca="false">ROUND(I135*H135,2)</f>
        <v>2159.58</v>
      </c>
      <c r="K135" s="197"/>
      <c r="L135" s="198"/>
      <c r="M135" s="199"/>
      <c r="N135" s="200" t="s">
        <v>38</v>
      </c>
      <c r="O135" s="187" t="n">
        <v>0</v>
      </c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9" t="s">
        <v>163</v>
      </c>
      <c r="AT135" s="189" t="s">
        <v>284</v>
      </c>
      <c r="AU135" s="189" t="s">
        <v>85</v>
      </c>
      <c r="AY135" s="3" t="s">
        <v>147</v>
      </c>
      <c r="BE135" s="190" t="n">
        <f aca="false">IF(N135="základná",J135,0)</f>
        <v>0</v>
      </c>
      <c r="BF135" s="190" t="n">
        <f aca="false">IF(N135="znížená",J135,0)</f>
        <v>2159.58</v>
      </c>
      <c r="BG135" s="190" t="n">
        <f aca="false">IF(N135="zákl. prenesená",J135,0)</f>
        <v>0</v>
      </c>
      <c r="BH135" s="190" t="n">
        <f aca="false">IF(N135="zníž. prenesená",J135,0)</f>
        <v>0</v>
      </c>
      <c r="BI135" s="190" t="n">
        <f aca="false">IF(N135="nulová",J135,0)</f>
        <v>0</v>
      </c>
      <c r="BJ135" s="3" t="s">
        <v>85</v>
      </c>
      <c r="BK135" s="190" t="n">
        <f aca="false">ROUND(I135*H135,2)</f>
        <v>2159.58</v>
      </c>
      <c r="BL135" s="3" t="s">
        <v>153</v>
      </c>
      <c r="BM135" s="189" t="s">
        <v>179</v>
      </c>
    </row>
    <row r="136" s="22" customFormat="true" ht="57.6" hidden="false" customHeight="false" outlineLevel="0" collapsed="false">
      <c r="A136" s="17"/>
      <c r="B136" s="18"/>
      <c r="C136" s="17"/>
      <c r="D136" s="205" t="s">
        <v>1120</v>
      </c>
      <c r="E136" s="17"/>
      <c r="F136" s="206" t="s">
        <v>1132</v>
      </c>
      <c r="G136" s="17"/>
      <c r="H136" s="17"/>
      <c r="I136" s="17"/>
      <c r="J136" s="17"/>
      <c r="K136" s="17"/>
      <c r="L136" s="18"/>
      <c r="M136" s="207"/>
      <c r="N136" s="208"/>
      <c r="O136" s="60"/>
      <c r="P136" s="60"/>
      <c r="Q136" s="60"/>
      <c r="R136" s="60"/>
      <c r="S136" s="60"/>
      <c r="T136" s="61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T136" s="3" t="s">
        <v>1120</v>
      </c>
      <c r="AU136" s="3" t="s">
        <v>85</v>
      </c>
    </row>
    <row r="137" s="22" customFormat="true" ht="16.5" hidden="false" customHeight="true" outlineLevel="0" collapsed="false">
      <c r="A137" s="17"/>
      <c r="B137" s="177"/>
      <c r="C137" s="178" t="s">
        <v>181</v>
      </c>
      <c r="D137" s="178" t="s">
        <v>149</v>
      </c>
      <c r="E137" s="179" t="s">
        <v>1133</v>
      </c>
      <c r="F137" s="180" t="s">
        <v>1134</v>
      </c>
      <c r="G137" s="181" t="s">
        <v>1135</v>
      </c>
      <c r="H137" s="182" t="n">
        <v>30</v>
      </c>
      <c r="I137" s="183" t="n">
        <v>1.91</v>
      </c>
      <c r="J137" s="183" t="n">
        <f aca="false">ROUND(I137*H137,2)</f>
        <v>57.3</v>
      </c>
      <c r="K137" s="184"/>
      <c r="L137" s="18"/>
      <c r="M137" s="185"/>
      <c r="N137" s="186" t="s">
        <v>38</v>
      </c>
      <c r="O137" s="187" t="n">
        <v>0</v>
      </c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9" t="s">
        <v>153</v>
      </c>
      <c r="AT137" s="189" t="s">
        <v>149</v>
      </c>
      <c r="AU137" s="189" t="s">
        <v>85</v>
      </c>
      <c r="AY137" s="3" t="s">
        <v>147</v>
      </c>
      <c r="BE137" s="190" t="n">
        <f aca="false">IF(N137="základná",J137,0)</f>
        <v>0</v>
      </c>
      <c r="BF137" s="190" t="n">
        <f aca="false">IF(N137="znížená",J137,0)</f>
        <v>57.3</v>
      </c>
      <c r="BG137" s="190" t="n">
        <f aca="false">IF(N137="zákl. prenesená",J137,0)</f>
        <v>0</v>
      </c>
      <c r="BH137" s="190" t="n">
        <f aca="false">IF(N137="zníž. prenesená",J137,0)</f>
        <v>0</v>
      </c>
      <c r="BI137" s="190" t="n">
        <f aca="false">IF(N137="nulová",J137,0)</f>
        <v>0</v>
      </c>
      <c r="BJ137" s="3" t="s">
        <v>85</v>
      </c>
      <c r="BK137" s="190" t="n">
        <f aca="false">ROUND(I137*H137,2)</f>
        <v>57.3</v>
      </c>
      <c r="BL137" s="3" t="s">
        <v>153</v>
      </c>
      <c r="BM137" s="189" t="s">
        <v>184</v>
      </c>
    </row>
    <row r="138" s="22" customFormat="true" ht="16.5" hidden="false" customHeight="true" outlineLevel="0" collapsed="false">
      <c r="A138" s="17"/>
      <c r="B138" s="177"/>
      <c r="C138" s="191" t="s">
        <v>167</v>
      </c>
      <c r="D138" s="191" t="s">
        <v>284</v>
      </c>
      <c r="E138" s="192" t="s">
        <v>1136</v>
      </c>
      <c r="F138" s="193" t="s">
        <v>1134</v>
      </c>
      <c r="G138" s="194" t="s">
        <v>1135</v>
      </c>
      <c r="H138" s="195" t="n">
        <v>30</v>
      </c>
      <c r="I138" s="196" t="n">
        <v>3.82</v>
      </c>
      <c r="J138" s="196" t="n">
        <f aca="false">ROUND(I138*H138,2)</f>
        <v>114.6</v>
      </c>
      <c r="K138" s="197"/>
      <c r="L138" s="198"/>
      <c r="M138" s="199"/>
      <c r="N138" s="200" t="s">
        <v>38</v>
      </c>
      <c r="O138" s="187" t="n">
        <v>0</v>
      </c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9" t="s">
        <v>163</v>
      </c>
      <c r="AT138" s="189" t="s">
        <v>284</v>
      </c>
      <c r="AU138" s="189" t="s">
        <v>85</v>
      </c>
      <c r="AY138" s="3" t="s">
        <v>147</v>
      </c>
      <c r="BE138" s="190" t="n">
        <f aca="false">IF(N138="základná",J138,0)</f>
        <v>0</v>
      </c>
      <c r="BF138" s="190" t="n">
        <f aca="false">IF(N138="znížená",J138,0)</f>
        <v>114.6</v>
      </c>
      <c r="BG138" s="190" t="n">
        <f aca="false">IF(N138="zákl. prenesená",J138,0)</f>
        <v>0</v>
      </c>
      <c r="BH138" s="190" t="n">
        <f aca="false">IF(N138="zníž. prenesená",J138,0)</f>
        <v>0</v>
      </c>
      <c r="BI138" s="190" t="n">
        <f aca="false">IF(N138="nulová",J138,0)</f>
        <v>0</v>
      </c>
      <c r="BJ138" s="3" t="s">
        <v>85</v>
      </c>
      <c r="BK138" s="190" t="n">
        <f aca="false">ROUND(I138*H138,2)</f>
        <v>114.6</v>
      </c>
      <c r="BL138" s="3" t="s">
        <v>153</v>
      </c>
      <c r="BM138" s="189" t="s">
        <v>6</v>
      </c>
    </row>
    <row r="139" s="22" customFormat="true" ht="16.5" hidden="false" customHeight="true" outlineLevel="0" collapsed="false">
      <c r="A139" s="17"/>
      <c r="B139" s="177"/>
      <c r="C139" s="178" t="s">
        <v>187</v>
      </c>
      <c r="D139" s="178" t="s">
        <v>149</v>
      </c>
      <c r="E139" s="179" t="s">
        <v>1137</v>
      </c>
      <c r="F139" s="180" t="s">
        <v>1138</v>
      </c>
      <c r="G139" s="181" t="s">
        <v>316</v>
      </c>
      <c r="H139" s="182" t="n">
        <v>2</v>
      </c>
      <c r="I139" s="183" t="n">
        <v>19.11</v>
      </c>
      <c r="J139" s="183" t="n">
        <f aca="false">ROUND(I139*H139,2)</f>
        <v>38.22</v>
      </c>
      <c r="K139" s="184"/>
      <c r="L139" s="18"/>
      <c r="M139" s="185"/>
      <c r="N139" s="186" t="s">
        <v>38</v>
      </c>
      <c r="O139" s="187" t="n">
        <v>0</v>
      </c>
      <c r="P139" s="187" t="n">
        <f aca="false">O139*H139</f>
        <v>0</v>
      </c>
      <c r="Q139" s="187" t="n">
        <v>0</v>
      </c>
      <c r="R139" s="187" t="n">
        <f aca="false">Q139*H139</f>
        <v>0</v>
      </c>
      <c r="S139" s="187" t="n">
        <v>0</v>
      </c>
      <c r="T139" s="18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9" t="s">
        <v>153</v>
      </c>
      <c r="AT139" s="189" t="s">
        <v>149</v>
      </c>
      <c r="AU139" s="189" t="s">
        <v>85</v>
      </c>
      <c r="AY139" s="3" t="s">
        <v>147</v>
      </c>
      <c r="BE139" s="190" t="n">
        <f aca="false">IF(N139="základná",J139,0)</f>
        <v>0</v>
      </c>
      <c r="BF139" s="190" t="n">
        <f aca="false">IF(N139="znížená",J139,0)</f>
        <v>38.22</v>
      </c>
      <c r="BG139" s="190" t="n">
        <f aca="false">IF(N139="zákl. prenesená",J139,0)</f>
        <v>0</v>
      </c>
      <c r="BH139" s="190" t="n">
        <f aca="false">IF(N139="zníž. prenesená",J139,0)</f>
        <v>0</v>
      </c>
      <c r="BI139" s="190" t="n">
        <f aca="false">IF(N139="nulová",J139,0)</f>
        <v>0</v>
      </c>
      <c r="BJ139" s="3" t="s">
        <v>85</v>
      </c>
      <c r="BK139" s="190" t="n">
        <f aca="false">ROUND(I139*H139,2)</f>
        <v>38.22</v>
      </c>
      <c r="BL139" s="3" t="s">
        <v>153</v>
      </c>
      <c r="BM139" s="189" t="s">
        <v>190</v>
      </c>
    </row>
    <row r="140" s="22" customFormat="true" ht="16.5" hidden="false" customHeight="true" outlineLevel="0" collapsed="false">
      <c r="A140" s="17"/>
      <c r="B140" s="177"/>
      <c r="C140" s="191" t="s">
        <v>170</v>
      </c>
      <c r="D140" s="191" t="s">
        <v>284</v>
      </c>
      <c r="E140" s="192" t="s">
        <v>1139</v>
      </c>
      <c r="F140" s="193" t="s">
        <v>1138</v>
      </c>
      <c r="G140" s="194" t="s">
        <v>316</v>
      </c>
      <c r="H140" s="195" t="n">
        <v>2</v>
      </c>
      <c r="I140" s="196" t="n">
        <v>62.11</v>
      </c>
      <c r="J140" s="196" t="n">
        <f aca="false">ROUND(I140*H140,2)</f>
        <v>124.22</v>
      </c>
      <c r="K140" s="197"/>
      <c r="L140" s="198"/>
      <c r="M140" s="199"/>
      <c r="N140" s="200" t="s">
        <v>38</v>
      </c>
      <c r="O140" s="187" t="n">
        <v>0</v>
      </c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9" t="s">
        <v>163</v>
      </c>
      <c r="AT140" s="189" t="s">
        <v>284</v>
      </c>
      <c r="AU140" s="189" t="s">
        <v>85</v>
      </c>
      <c r="AY140" s="3" t="s">
        <v>147</v>
      </c>
      <c r="BE140" s="190" t="n">
        <f aca="false">IF(N140="základná",J140,0)</f>
        <v>0</v>
      </c>
      <c r="BF140" s="190" t="n">
        <f aca="false">IF(N140="znížená",J140,0)</f>
        <v>124.22</v>
      </c>
      <c r="BG140" s="190" t="n">
        <f aca="false">IF(N140="zákl. prenesená",J140,0)</f>
        <v>0</v>
      </c>
      <c r="BH140" s="190" t="n">
        <f aca="false">IF(N140="zníž. prenesená",J140,0)</f>
        <v>0</v>
      </c>
      <c r="BI140" s="190" t="n">
        <f aca="false">IF(N140="nulová",J140,0)</f>
        <v>0</v>
      </c>
      <c r="BJ140" s="3" t="s">
        <v>85</v>
      </c>
      <c r="BK140" s="190" t="n">
        <f aca="false">ROUND(I140*H140,2)</f>
        <v>124.22</v>
      </c>
      <c r="BL140" s="3" t="s">
        <v>153</v>
      </c>
      <c r="BM140" s="189" t="s">
        <v>193</v>
      </c>
    </row>
    <row r="141" s="22" customFormat="true" ht="16.5" hidden="false" customHeight="true" outlineLevel="0" collapsed="false">
      <c r="A141" s="17"/>
      <c r="B141" s="177"/>
      <c r="C141" s="178" t="s">
        <v>194</v>
      </c>
      <c r="D141" s="178" t="s">
        <v>149</v>
      </c>
      <c r="E141" s="179" t="s">
        <v>1140</v>
      </c>
      <c r="F141" s="180" t="s">
        <v>1141</v>
      </c>
      <c r="G141" s="181" t="s">
        <v>316</v>
      </c>
      <c r="H141" s="182" t="n">
        <v>1</v>
      </c>
      <c r="I141" s="183" t="n">
        <v>47.78</v>
      </c>
      <c r="J141" s="183" t="n">
        <f aca="false">ROUND(I141*H141,2)</f>
        <v>47.78</v>
      </c>
      <c r="K141" s="184"/>
      <c r="L141" s="18"/>
      <c r="M141" s="185"/>
      <c r="N141" s="186" t="s">
        <v>38</v>
      </c>
      <c r="O141" s="187" t="n">
        <v>0</v>
      </c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9" t="s">
        <v>153</v>
      </c>
      <c r="AT141" s="189" t="s">
        <v>149</v>
      </c>
      <c r="AU141" s="189" t="s">
        <v>85</v>
      </c>
      <c r="AY141" s="3" t="s">
        <v>147</v>
      </c>
      <c r="BE141" s="190" t="n">
        <f aca="false">IF(N141="základná",J141,0)</f>
        <v>0</v>
      </c>
      <c r="BF141" s="190" t="n">
        <f aca="false">IF(N141="znížená",J141,0)</f>
        <v>47.78</v>
      </c>
      <c r="BG141" s="190" t="n">
        <f aca="false">IF(N141="zákl. prenesená",J141,0)</f>
        <v>0</v>
      </c>
      <c r="BH141" s="190" t="n">
        <f aca="false">IF(N141="zníž. prenesená",J141,0)</f>
        <v>0</v>
      </c>
      <c r="BI141" s="190" t="n">
        <f aca="false">IF(N141="nulová",J141,0)</f>
        <v>0</v>
      </c>
      <c r="BJ141" s="3" t="s">
        <v>85</v>
      </c>
      <c r="BK141" s="190" t="n">
        <f aca="false">ROUND(I141*H141,2)</f>
        <v>47.78</v>
      </c>
      <c r="BL141" s="3" t="s">
        <v>153</v>
      </c>
      <c r="BM141" s="189" t="s">
        <v>197</v>
      </c>
    </row>
    <row r="142" s="22" customFormat="true" ht="16.5" hidden="false" customHeight="true" outlineLevel="0" collapsed="false">
      <c r="A142" s="17"/>
      <c r="B142" s="177"/>
      <c r="C142" s="191" t="s">
        <v>175</v>
      </c>
      <c r="D142" s="191" t="s">
        <v>284</v>
      </c>
      <c r="E142" s="192" t="s">
        <v>1142</v>
      </c>
      <c r="F142" s="193" t="s">
        <v>1141</v>
      </c>
      <c r="G142" s="194" t="s">
        <v>316</v>
      </c>
      <c r="H142" s="195" t="n">
        <v>1</v>
      </c>
      <c r="I142" s="196" t="n">
        <v>229.34</v>
      </c>
      <c r="J142" s="196" t="n">
        <f aca="false">ROUND(I142*H142,2)</f>
        <v>229.34</v>
      </c>
      <c r="K142" s="197"/>
      <c r="L142" s="198"/>
      <c r="M142" s="199"/>
      <c r="N142" s="200" t="s">
        <v>38</v>
      </c>
      <c r="O142" s="187" t="n">
        <v>0</v>
      </c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9" t="s">
        <v>163</v>
      </c>
      <c r="AT142" s="189" t="s">
        <v>284</v>
      </c>
      <c r="AU142" s="189" t="s">
        <v>85</v>
      </c>
      <c r="AY142" s="3" t="s">
        <v>147</v>
      </c>
      <c r="BE142" s="190" t="n">
        <f aca="false">IF(N142="základná",J142,0)</f>
        <v>0</v>
      </c>
      <c r="BF142" s="190" t="n">
        <f aca="false">IF(N142="znížená",J142,0)</f>
        <v>229.34</v>
      </c>
      <c r="BG142" s="190" t="n">
        <f aca="false">IF(N142="zákl. prenesená",J142,0)</f>
        <v>0</v>
      </c>
      <c r="BH142" s="190" t="n">
        <f aca="false">IF(N142="zníž. prenesená",J142,0)</f>
        <v>0</v>
      </c>
      <c r="BI142" s="190" t="n">
        <f aca="false">IF(N142="nulová",J142,0)</f>
        <v>0</v>
      </c>
      <c r="BJ142" s="3" t="s">
        <v>85</v>
      </c>
      <c r="BK142" s="190" t="n">
        <f aca="false">ROUND(I142*H142,2)</f>
        <v>229.34</v>
      </c>
      <c r="BL142" s="3" t="s">
        <v>153</v>
      </c>
      <c r="BM142" s="189" t="s">
        <v>200</v>
      </c>
    </row>
    <row r="143" s="22" customFormat="true" ht="16.5" hidden="false" customHeight="true" outlineLevel="0" collapsed="false">
      <c r="A143" s="17"/>
      <c r="B143" s="177"/>
      <c r="C143" s="178" t="s">
        <v>201</v>
      </c>
      <c r="D143" s="178" t="s">
        <v>149</v>
      </c>
      <c r="E143" s="179" t="s">
        <v>1143</v>
      </c>
      <c r="F143" s="180" t="s">
        <v>1144</v>
      </c>
      <c r="G143" s="181" t="s">
        <v>316</v>
      </c>
      <c r="H143" s="182" t="n">
        <v>1</v>
      </c>
      <c r="I143" s="183" t="n">
        <v>143.33</v>
      </c>
      <c r="J143" s="183" t="n">
        <f aca="false">ROUND(I143*H143,2)</f>
        <v>143.33</v>
      </c>
      <c r="K143" s="184"/>
      <c r="L143" s="18"/>
      <c r="M143" s="185"/>
      <c r="N143" s="186" t="s">
        <v>38</v>
      </c>
      <c r="O143" s="187" t="n">
        <v>0</v>
      </c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9" t="s">
        <v>153</v>
      </c>
      <c r="AT143" s="189" t="s">
        <v>149</v>
      </c>
      <c r="AU143" s="189" t="s">
        <v>85</v>
      </c>
      <c r="AY143" s="3" t="s">
        <v>147</v>
      </c>
      <c r="BE143" s="190" t="n">
        <f aca="false">IF(N143="základná",J143,0)</f>
        <v>0</v>
      </c>
      <c r="BF143" s="190" t="n">
        <f aca="false">IF(N143="znížená",J143,0)</f>
        <v>143.33</v>
      </c>
      <c r="BG143" s="190" t="n">
        <f aca="false">IF(N143="zákl. prenesená",J143,0)</f>
        <v>0</v>
      </c>
      <c r="BH143" s="190" t="n">
        <f aca="false">IF(N143="zníž. prenesená",J143,0)</f>
        <v>0</v>
      </c>
      <c r="BI143" s="190" t="n">
        <f aca="false">IF(N143="nulová",J143,0)</f>
        <v>0</v>
      </c>
      <c r="BJ143" s="3" t="s">
        <v>85</v>
      </c>
      <c r="BK143" s="190" t="n">
        <f aca="false">ROUND(I143*H143,2)</f>
        <v>143.33</v>
      </c>
      <c r="BL143" s="3" t="s">
        <v>153</v>
      </c>
      <c r="BM143" s="189" t="s">
        <v>204</v>
      </c>
    </row>
    <row r="144" s="22" customFormat="true" ht="16.5" hidden="false" customHeight="true" outlineLevel="0" collapsed="false">
      <c r="A144" s="17"/>
      <c r="B144" s="177"/>
      <c r="C144" s="191" t="s">
        <v>179</v>
      </c>
      <c r="D144" s="191" t="s">
        <v>284</v>
      </c>
      <c r="E144" s="192" t="s">
        <v>1145</v>
      </c>
      <c r="F144" s="193" t="s">
        <v>1144</v>
      </c>
      <c r="G144" s="194" t="s">
        <v>316</v>
      </c>
      <c r="H144" s="195" t="n">
        <v>1</v>
      </c>
      <c r="I144" s="196" t="n">
        <v>664.12</v>
      </c>
      <c r="J144" s="196" t="n">
        <f aca="false">ROUND(I144*H144,2)</f>
        <v>664.12</v>
      </c>
      <c r="K144" s="197"/>
      <c r="L144" s="198"/>
      <c r="M144" s="199"/>
      <c r="N144" s="200" t="s">
        <v>38</v>
      </c>
      <c r="O144" s="187" t="n">
        <v>0</v>
      </c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9" t="s">
        <v>163</v>
      </c>
      <c r="AT144" s="189" t="s">
        <v>284</v>
      </c>
      <c r="AU144" s="189" t="s">
        <v>85</v>
      </c>
      <c r="AY144" s="3" t="s">
        <v>147</v>
      </c>
      <c r="BE144" s="190" t="n">
        <f aca="false">IF(N144="základná",J144,0)</f>
        <v>0</v>
      </c>
      <c r="BF144" s="190" t="n">
        <f aca="false">IF(N144="znížená",J144,0)</f>
        <v>664.12</v>
      </c>
      <c r="BG144" s="190" t="n">
        <f aca="false">IF(N144="zákl. prenesená",J144,0)</f>
        <v>0</v>
      </c>
      <c r="BH144" s="190" t="n">
        <f aca="false">IF(N144="zníž. prenesená",J144,0)</f>
        <v>0</v>
      </c>
      <c r="BI144" s="190" t="n">
        <f aca="false">IF(N144="nulová",J144,0)</f>
        <v>0</v>
      </c>
      <c r="BJ144" s="3" t="s">
        <v>85</v>
      </c>
      <c r="BK144" s="190" t="n">
        <f aca="false">ROUND(I144*H144,2)</f>
        <v>664.12</v>
      </c>
      <c r="BL144" s="3" t="s">
        <v>153</v>
      </c>
      <c r="BM144" s="189" t="s">
        <v>207</v>
      </c>
    </row>
    <row r="145" s="22" customFormat="true" ht="16.5" hidden="false" customHeight="true" outlineLevel="0" collapsed="false">
      <c r="A145" s="17"/>
      <c r="B145" s="177"/>
      <c r="C145" s="178" t="s">
        <v>208</v>
      </c>
      <c r="D145" s="178" t="s">
        <v>149</v>
      </c>
      <c r="E145" s="179" t="s">
        <v>1146</v>
      </c>
      <c r="F145" s="180" t="s">
        <v>1147</v>
      </c>
      <c r="G145" s="181" t="s">
        <v>316</v>
      </c>
      <c r="H145" s="182" t="n">
        <v>1</v>
      </c>
      <c r="I145" s="183" t="n">
        <v>114.67</v>
      </c>
      <c r="J145" s="183" t="n">
        <f aca="false">ROUND(I145*H145,2)</f>
        <v>114.67</v>
      </c>
      <c r="K145" s="184"/>
      <c r="L145" s="18"/>
      <c r="M145" s="185"/>
      <c r="N145" s="186" t="s">
        <v>38</v>
      </c>
      <c r="O145" s="187" t="n">
        <v>0</v>
      </c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9" t="s">
        <v>153</v>
      </c>
      <c r="AT145" s="189" t="s">
        <v>149</v>
      </c>
      <c r="AU145" s="189" t="s">
        <v>85</v>
      </c>
      <c r="AY145" s="3" t="s">
        <v>147</v>
      </c>
      <c r="BE145" s="190" t="n">
        <f aca="false">IF(N145="základná",J145,0)</f>
        <v>0</v>
      </c>
      <c r="BF145" s="190" t="n">
        <f aca="false">IF(N145="znížená",J145,0)</f>
        <v>114.67</v>
      </c>
      <c r="BG145" s="190" t="n">
        <f aca="false">IF(N145="zákl. prenesená",J145,0)</f>
        <v>0</v>
      </c>
      <c r="BH145" s="190" t="n">
        <f aca="false">IF(N145="zníž. prenesená",J145,0)</f>
        <v>0</v>
      </c>
      <c r="BI145" s="190" t="n">
        <f aca="false">IF(N145="nulová",J145,0)</f>
        <v>0</v>
      </c>
      <c r="BJ145" s="3" t="s">
        <v>85</v>
      </c>
      <c r="BK145" s="190" t="n">
        <f aca="false">ROUND(I145*H145,2)</f>
        <v>114.67</v>
      </c>
      <c r="BL145" s="3" t="s">
        <v>153</v>
      </c>
      <c r="BM145" s="189" t="s">
        <v>211</v>
      </c>
    </row>
    <row r="146" s="22" customFormat="true" ht="16.5" hidden="false" customHeight="true" outlineLevel="0" collapsed="false">
      <c r="A146" s="17"/>
      <c r="B146" s="177"/>
      <c r="C146" s="191" t="s">
        <v>184</v>
      </c>
      <c r="D146" s="191" t="s">
        <v>284</v>
      </c>
      <c r="E146" s="192" t="s">
        <v>1148</v>
      </c>
      <c r="F146" s="193" t="s">
        <v>1147</v>
      </c>
      <c r="G146" s="194" t="s">
        <v>316</v>
      </c>
      <c r="H146" s="195" t="n">
        <v>1</v>
      </c>
      <c r="I146" s="196" t="n">
        <v>530.34</v>
      </c>
      <c r="J146" s="196" t="n">
        <f aca="false">ROUND(I146*H146,2)</f>
        <v>530.34</v>
      </c>
      <c r="K146" s="197"/>
      <c r="L146" s="198"/>
      <c r="M146" s="199"/>
      <c r="N146" s="200" t="s">
        <v>38</v>
      </c>
      <c r="O146" s="187" t="n">
        <v>0</v>
      </c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9" t="s">
        <v>163</v>
      </c>
      <c r="AT146" s="189" t="s">
        <v>284</v>
      </c>
      <c r="AU146" s="189" t="s">
        <v>85</v>
      </c>
      <c r="AY146" s="3" t="s">
        <v>147</v>
      </c>
      <c r="BE146" s="190" t="n">
        <f aca="false">IF(N146="základná",J146,0)</f>
        <v>0</v>
      </c>
      <c r="BF146" s="190" t="n">
        <f aca="false">IF(N146="znížená",J146,0)</f>
        <v>530.34</v>
      </c>
      <c r="BG146" s="190" t="n">
        <f aca="false">IF(N146="zákl. prenesená",J146,0)</f>
        <v>0</v>
      </c>
      <c r="BH146" s="190" t="n">
        <f aca="false">IF(N146="zníž. prenesená",J146,0)</f>
        <v>0</v>
      </c>
      <c r="BI146" s="190" t="n">
        <f aca="false">IF(N146="nulová",J146,0)</f>
        <v>0</v>
      </c>
      <c r="BJ146" s="3" t="s">
        <v>85</v>
      </c>
      <c r="BK146" s="190" t="n">
        <f aca="false">ROUND(I146*H146,2)</f>
        <v>530.34</v>
      </c>
      <c r="BL146" s="3" t="s">
        <v>153</v>
      </c>
      <c r="BM146" s="189" t="s">
        <v>214</v>
      </c>
    </row>
    <row r="147" s="22" customFormat="true" ht="16.5" hidden="false" customHeight="true" outlineLevel="0" collapsed="false">
      <c r="A147" s="17"/>
      <c r="B147" s="177"/>
      <c r="C147" s="178" t="s">
        <v>215</v>
      </c>
      <c r="D147" s="178" t="s">
        <v>149</v>
      </c>
      <c r="E147" s="179" t="s">
        <v>1149</v>
      </c>
      <c r="F147" s="180" t="s">
        <v>1150</v>
      </c>
      <c r="G147" s="181" t="s">
        <v>316</v>
      </c>
      <c r="H147" s="182" t="n">
        <v>5</v>
      </c>
      <c r="I147" s="183" t="n">
        <v>11.47</v>
      </c>
      <c r="J147" s="183" t="n">
        <f aca="false">ROUND(I147*H147,2)</f>
        <v>57.35</v>
      </c>
      <c r="K147" s="184"/>
      <c r="L147" s="18"/>
      <c r="M147" s="185"/>
      <c r="N147" s="186" t="s">
        <v>38</v>
      </c>
      <c r="O147" s="187" t="n">
        <v>0</v>
      </c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9" t="s">
        <v>153</v>
      </c>
      <c r="AT147" s="189" t="s">
        <v>149</v>
      </c>
      <c r="AU147" s="189" t="s">
        <v>85</v>
      </c>
      <c r="AY147" s="3" t="s">
        <v>147</v>
      </c>
      <c r="BE147" s="190" t="n">
        <f aca="false">IF(N147="základná",J147,0)</f>
        <v>0</v>
      </c>
      <c r="BF147" s="190" t="n">
        <f aca="false">IF(N147="znížená",J147,0)</f>
        <v>57.35</v>
      </c>
      <c r="BG147" s="190" t="n">
        <f aca="false">IF(N147="zákl. prenesená",J147,0)</f>
        <v>0</v>
      </c>
      <c r="BH147" s="190" t="n">
        <f aca="false">IF(N147="zníž. prenesená",J147,0)</f>
        <v>0</v>
      </c>
      <c r="BI147" s="190" t="n">
        <f aca="false">IF(N147="nulová",J147,0)</f>
        <v>0</v>
      </c>
      <c r="BJ147" s="3" t="s">
        <v>85</v>
      </c>
      <c r="BK147" s="190" t="n">
        <f aca="false">ROUND(I147*H147,2)</f>
        <v>57.35</v>
      </c>
      <c r="BL147" s="3" t="s">
        <v>153</v>
      </c>
      <c r="BM147" s="189" t="s">
        <v>218</v>
      </c>
    </row>
    <row r="148" s="22" customFormat="true" ht="16.5" hidden="false" customHeight="true" outlineLevel="0" collapsed="false">
      <c r="A148" s="17"/>
      <c r="B148" s="177"/>
      <c r="C148" s="191" t="s">
        <v>6</v>
      </c>
      <c r="D148" s="191" t="s">
        <v>284</v>
      </c>
      <c r="E148" s="192" t="s">
        <v>1151</v>
      </c>
      <c r="F148" s="193" t="s">
        <v>1150</v>
      </c>
      <c r="G148" s="194" t="s">
        <v>316</v>
      </c>
      <c r="H148" s="195" t="n">
        <v>5</v>
      </c>
      <c r="I148" s="196" t="n">
        <v>52.56</v>
      </c>
      <c r="J148" s="196" t="n">
        <f aca="false">ROUND(I148*H148,2)</f>
        <v>262.8</v>
      </c>
      <c r="K148" s="197"/>
      <c r="L148" s="198"/>
      <c r="M148" s="199"/>
      <c r="N148" s="200" t="s">
        <v>38</v>
      </c>
      <c r="O148" s="187" t="n">
        <v>0</v>
      </c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9" t="s">
        <v>163</v>
      </c>
      <c r="AT148" s="189" t="s">
        <v>284</v>
      </c>
      <c r="AU148" s="189" t="s">
        <v>85</v>
      </c>
      <c r="AY148" s="3" t="s">
        <v>147</v>
      </c>
      <c r="BE148" s="190" t="n">
        <f aca="false">IF(N148="základná",J148,0)</f>
        <v>0</v>
      </c>
      <c r="BF148" s="190" t="n">
        <f aca="false">IF(N148="znížená",J148,0)</f>
        <v>262.8</v>
      </c>
      <c r="BG148" s="190" t="n">
        <f aca="false">IF(N148="zákl. prenesená",J148,0)</f>
        <v>0</v>
      </c>
      <c r="BH148" s="190" t="n">
        <f aca="false">IF(N148="zníž. prenesená",J148,0)</f>
        <v>0</v>
      </c>
      <c r="BI148" s="190" t="n">
        <f aca="false">IF(N148="nulová",J148,0)</f>
        <v>0</v>
      </c>
      <c r="BJ148" s="3" t="s">
        <v>85</v>
      </c>
      <c r="BK148" s="190" t="n">
        <f aca="false">ROUND(I148*H148,2)</f>
        <v>262.8</v>
      </c>
      <c r="BL148" s="3" t="s">
        <v>153</v>
      </c>
      <c r="BM148" s="189" t="s">
        <v>221</v>
      </c>
    </row>
    <row r="149" s="22" customFormat="true" ht="16.5" hidden="false" customHeight="true" outlineLevel="0" collapsed="false">
      <c r="A149" s="17"/>
      <c r="B149" s="177"/>
      <c r="C149" s="178" t="s">
        <v>222</v>
      </c>
      <c r="D149" s="178" t="s">
        <v>149</v>
      </c>
      <c r="E149" s="179" t="s">
        <v>1152</v>
      </c>
      <c r="F149" s="180" t="s">
        <v>1153</v>
      </c>
      <c r="G149" s="181" t="s">
        <v>316</v>
      </c>
      <c r="H149" s="182" t="n">
        <v>5</v>
      </c>
      <c r="I149" s="183" t="n">
        <v>11.47</v>
      </c>
      <c r="J149" s="183" t="n">
        <f aca="false">ROUND(I149*H149,2)</f>
        <v>57.35</v>
      </c>
      <c r="K149" s="184"/>
      <c r="L149" s="18"/>
      <c r="M149" s="185"/>
      <c r="N149" s="186" t="s">
        <v>38</v>
      </c>
      <c r="O149" s="187" t="n">
        <v>0</v>
      </c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9" t="s">
        <v>153</v>
      </c>
      <c r="AT149" s="189" t="s">
        <v>149</v>
      </c>
      <c r="AU149" s="189" t="s">
        <v>85</v>
      </c>
      <c r="AY149" s="3" t="s">
        <v>147</v>
      </c>
      <c r="BE149" s="190" t="n">
        <f aca="false">IF(N149="základná",J149,0)</f>
        <v>0</v>
      </c>
      <c r="BF149" s="190" t="n">
        <f aca="false">IF(N149="znížená",J149,0)</f>
        <v>57.35</v>
      </c>
      <c r="BG149" s="190" t="n">
        <f aca="false">IF(N149="zákl. prenesená",J149,0)</f>
        <v>0</v>
      </c>
      <c r="BH149" s="190" t="n">
        <f aca="false">IF(N149="zníž. prenesená",J149,0)</f>
        <v>0</v>
      </c>
      <c r="BI149" s="190" t="n">
        <f aca="false">IF(N149="nulová",J149,0)</f>
        <v>0</v>
      </c>
      <c r="BJ149" s="3" t="s">
        <v>85</v>
      </c>
      <c r="BK149" s="190" t="n">
        <f aca="false">ROUND(I149*H149,2)</f>
        <v>57.35</v>
      </c>
      <c r="BL149" s="3" t="s">
        <v>153</v>
      </c>
      <c r="BM149" s="189" t="s">
        <v>225</v>
      </c>
    </row>
    <row r="150" s="22" customFormat="true" ht="19.2" hidden="false" customHeight="false" outlineLevel="0" collapsed="false">
      <c r="A150" s="17"/>
      <c r="B150" s="18"/>
      <c r="C150" s="17"/>
      <c r="D150" s="205" t="s">
        <v>1120</v>
      </c>
      <c r="E150" s="17"/>
      <c r="F150" s="206" t="s">
        <v>1154</v>
      </c>
      <c r="G150" s="17"/>
      <c r="H150" s="17"/>
      <c r="I150" s="17"/>
      <c r="J150" s="17"/>
      <c r="K150" s="17"/>
      <c r="L150" s="18"/>
      <c r="M150" s="207"/>
      <c r="N150" s="208"/>
      <c r="O150" s="60"/>
      <c r="P150" s="60"/>
      <c r="Q150" s="60"/>
      <c r="R150" s="60"/>
      <c r="S150" s="60"/>
      <c r="T150" s="61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T150" s="3" t="s">
        <v>1120</v>
      </c>
      <c r="AU150" s="3" t="s">
        <v>85</v>
      </c>
    </row>
    <row r="151" s="22" customFormat="true" ht="16.5" hidden="false" customHeight="true" outlineLevel="0" collapsed="false">
      <c r="A151" s="17"/>
      <c r="B151" s="177"/>
      <c r="C151" s="191" t="s">
        <v>190</v>
      </c>
      <c r="D151" s="191" t="s">
        <v>284</v>
      </c>
      <c r="E151" s="192" t="s">
        <v>1155</v>
      </c>
      <c r="F151" s="193" t="s">
        <v>1153</v>
      </c>
      <c r="G151" s="194" t="s">
        <v>316</v>
      </c>
      <c r="H151" s="195" t="n">
        <v>5</v>
      </c>
      <c r="I151" s="196" t="n">
        <v>43.96</v>
      </c>
      <c r="J151" s="196" t="n">
        <f aca="false">ROUND(I151*H151,2)</f>
        <v>219.8</v>
      </c>
      <c r="K151" s="197"/>
      <c r="L151" s="198"/>
      <c r="M151" s="199"/>
      <c r="N151" s="200" t="s">
        <v>38</v>
      </c>
      <c r="O151" s="187" t="n">
        <v>0</v>
      </c>
      <c r="P151" s="187" t="n">
        <f aca="false">O151*H151</f>
        <v>0</v>
      </c>
      <c r="Q151" s="187" t="n">
        <v>0</v>
      </c>
      <c r="R151" s="187" t="n">
        <f aca="false">Q151*H151</f>
        <v>0</v>
      </c>
      <c r="S151" s="187" t="n">
        <v>0</v>
      </c>
      <c r="T151" s="188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9" t="s">
        <v>163</v>
      </c>
      <c r="AT151" s="189" t="s">
        <v>284</v>
      </c>
      <c r="AU151" s="189" t="s">
        <v>85</v>
      </c>
      <c r="AY151" s="3" t="s">
        <v>147</v>
      </c>
      <c r="BE151" s="190" t="n">
        <f aca="false">IF(N151="základná",J151,0)</f>
        <v>0</v>
      </c>
      <c r="BF151" s="190" t="n">
        <f aca="false">IF(N151="znížená",J151,0)</f>
        <v>219.8</v>
      </c>
      <c r="BG151" s="190" t="n">
        <f aca="false">IF(N151="zákl. prenesená",J151,0)</f>
        <v>0</v>
      </c>
      <c r="BH151" s="190" t="n">
        <f aca="false">IF(N151="zníž. prenesená",J151,0)</f>
        <v>0</v>
      </c>
      <c r="BI151" s="190" t="n">
        <f aca="false">IF(N151="nulová",J151,0)</f>
        <v>0</v>
      </c>
      <c r="BJ151" s="3" t="s">
        <v>85</v>
      </c>
      <c r="BK151" s="190" t="n">
        <f aca="false">ROUND(I151*H151,2)</f>
        <v>219.8</v>
      </c>
      <c r="BL151" s="3" t="s">
        <v>153</v>
      </c>
      <c r="BM151" s="189" t="s">
        <v>228</v>
      </c>
    </row>
    <row r="152" s="22" customFormat="true" ht="19.2" hidden="false" customHeight="false" outlineLevel="0" collapsed="false">
      <c r="A152" s="17"/>
      <c r="B152" s="18"/>
      <c r="C152" s="17"/>
      <c r="D152" s="205" t="s">
        <v>1120</v>
      </c>
      <c r="E152" s="17"/>
      <c r="F152" s="206" t="s">
        <v>1154</v>
      </c>
      <c r="G152" s="17"/>
      <c r="H152" s="17"/>
      <c r="I152" s="17"/>
      <c r="J152" s="17"/>
      <c r="K152" s="17"/>
      <c r="L152" s="18"/>
      <c r="M152" s="207"/>
      <c r="N152" s="208"/>
      <c r="O152" s="60"/>
      <c r="P152" s="60"/>
      <c r="Q152" s="60"/>
      <c r="R152" s="60"/>
      <c r="S152" s="60"/>
      <c r="T152" s="61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T152" s="3" t="s">
        <v>1120</v>
      </c>
      <c r="AU152" s="3" t="s">
        <v>85</v>
      </c>
    </row>
    <row r="153" s="22" customFormat="true" ht="16.5" hidden="false" customHeight="true" outlineLevel="0" collapsed="false">
      <c r="A153" s="17"/>
      <c r="B153" s="177"/>
      <c r="C153" s="178" t="s">
        <v>229</v>
      </c>
      <c r="D153" s="178" t="s">
        <v>149</v>
      </c>
      <c r="E153" s="179" t="s">
        <v>1156</v>
      </c>
      <c r="F153" s="180" t="s">
        <v>1157</v>
      </c>
      <c r="G153" s="181" t="s">
        <v>1135</v>
      </c>
      <c r="H153" s="182" t="n">
        <v>25</v>
      </c>
      <c r="I153" s="183" t="n">
        <v>19.11</v>
      </c>
      <c r="J153" s="183" t="n">
        <f aca="false">ROUND(I153*H153,2)</f>
        <v>477.75</v>
      </c>
      <c r="K153" s="184"/>
      <c r="L153" s="18"/>
      <c r="M153" s="185"/>
      <c r="N153" s="186" t="s">
        <v>38</v>
      </c>
      <c r="O153" s="187" t="n">
        <v>0</v>
      </c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9" t="s">
        <v>153</v>
      </c>
      <c r="AT153" s="189" t="s">
        <v>149</v>
      </c>
      <c r="AU153" s="189" t="s">
        <v>85</v>
      </c>
      <c r="AY153" s="3" t="s">
        <v>147</v>
      </c>
      <c r="BE153" s="190" t="n">
        <f aca="false">IF(N153="základná",J153,0)</f>
        <v>0</v>
      </c>
      <c r="BF153" s="190" t="n">
        <f aca="false">IF(N153="znížená",J153,0)</f>
        <v>477.75</v>
      </c>
      <c r="BG153" s="190" t="n">
        <f aca="false">IF(N153="zákl. prenesená",J153,0)</f>
        <v>0</v>
      </c>
      <c r="BH153" s="190" t="n">
        <f aca="false">IF(N153="zníž. prenesená",J153,0)</f>
        <v>0</v>
      </c>
      <c r="BI153" s="190" t="n">
        <f aca="false">IF(N153="nulová",J153,0)</f>
        <v>0</v>
      </c>
      <c r="BJ153" s="3" t="s">
        <v>85</v>
      </c>
      <c r="BK153" s="190" t="n">
        <f aca="false">ROUND(I153*H153,2)</f>
        <v>477.75</v>
      </c>
      <c r="BL153" s="3" t="s">
        <v>153</v>
      </c>
      <c r="BM153" s="189" t="s">
        <v>232</v>
      </c>
    </row>
    <row r="154" s="22" customFormat="true" ht="19.2" hidden="false" customHeight="false" outlineLevel="0" collapsed="false">
      <c r="A154" s="17"/>
      <c r="B154" s="18"/>
      <c r="C154" s="17"/>
      <c r="D154" s="205" t="s">
        <v>1120</v>
      </c>
      <c r="E154" s="17"/>
      <c r="F154" s="206" t="s">
        <v>1158</v>
      </c>
      <c r="G154" s="17"/>
      <c r="H154" s="17"/>
      <c r="I154" s="17"/>
      <c r="J154" s="17"/>
      <c r="K154" s="17"/>
      <c r="L154" s="18"/>
      <c r="M154" s="207"/>
      <c r="N154" s="208"/>
      <c r="O154" s="60"/>
      <c r="P154" s="60"/>
      <c r="Q154" s="60"/>
      <c r="R154" s="60"/>
      <c r="S154" s="60"/>
      <c r="T154" s="61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T154" s="3" t="s">
        <v>1120</v>
      </c>
      <c r="AU154" s="3" t="s">
        <v>85</v>
      </c>
    </row>
    <row r="155" s="22" customFormat="true" ht="16.5" hidden="false" customHeight="true" outlineLevel="0" collapsed="false">
      <c r="A155" s="17"/>
      <c r="B155" s="177"/>
      <c r="C155" s="191" t="s">
        <v>193</v>
      </c>
      <c r="D155" s="191" t="s">
        <v>284</v>
      </c>
      <c r="E155" s="192" t="s">
        <v>1159</v>
      </c>
      <c r="F155" s="193" t="s">
        <v>1157</v>
      </c>
      <c r="G155" s="194" t="s">
        <v>1135</v>
      </c>
      <c r="H155" s="195" t="n">
        <v>25</v>
      </c>
      <c r="I155" s="196" t="n">
        <v>86</v>
      </c>
      <c r="J155" s="196" t="n">
        <f aca="false">ROUND(I155*H155,2)</f>
        <v>2150</v>
      </c>
      <c r="K155" s="197"/>
      <c r="L155" s="198"/>
      <c r="M155" s="199"/>
      <c r="N155" s="200" t="s">
        <v>38</v>
      </c>
      <c r="O155" s="187" t="n">
        <v>0</v>
      </c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9" t="s">
        <v>163</v>
      </c>
      <c r="AT155" s="189" t="s">
        <v>284</v>
      </c>
      <c r="AU155" s="189" t="s">
        <v>85</v>
      </c>
      <c r="AY155" s="3" t="s">
        <v>147</v>
      </c>
      <c r="BE155" s="190" t="n">
        <f aca="false">IF(N155="základná",J155,0)</f>
        <v>0</v>
      </c>
      <c r="BF155" s="190" t="n">
        <f aca="false">IF(N155="znížená",J155,0)</f>
        <v>2150</v>
      </c>
      <c r="BG155" s="190" t="n">
        <f aca="false">IF(N155="zákl. prenesená",J155,0)</f>
        <v>0</v>
      </c>
      <c r="BH155" s="190" t="n">
        <f aca="false">IF(N155="zníž. prenesená",J155,0)</f>
        <v>0</v>
      </c>
      <c r="BI155" s="190" t="n">
        <f aca="false">IF(N155="nulová",J155,0)</f>
        <v>0</v>
      </c>
      <c r="BJ155" s="3" t="s">
        <v>85</v>
      </c>
      <c r="BK155" s="190" t="n">
        <f aca="false">ROUND(I155*H155,2)</f>
        <v>2150</v>
      </c>
      <c r="BL155" s="3" t="s">
        <v>153</v>
      </c>
      <c r="BM155" s="189" t="s">
        <v>235</v>
      </c>
    </row>
    <row r="156" s="22" customFormat="true" ht="19.2" hidden="false" customHeight="false" outlineLevel="0" collapsed="false">
      <c r="A156" s="17"/>
      <c r="B156" s="18"/>
      <c r="C156" s="17"/>
      <c r="D156" s="205" t="s">
        <v>1120</v>
      </c>
      <c r="E156" s="17"/>
      <c r="F156" s="206" t="s">
        <v>1158</v>
      </c>
      <c r="G156" s="17"/>
      <c r="H156" s="17"/>
      <c r="I156" s="17"/>
      <c r="J156" s="17"/>
      <c r="K156" s="17"/>
      <c r="L156" s="18"/>
      <c r="M156" s="207"/>
      <c r="N156" s="208"/>
      <c r="O156" s="60"/>
      <c r="P156" s="60"/>
      <c r="Q156" s="60"/>
      <c r="R156" s="60"/>
      <c r="S156" s="60"/>
      <c r="T156" s="61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T156" s="3" t="s">
        <v>1120</v>
      </c>
      <c r="AU156" s="3" t="s">
        <v>85</v>
      </c>
    </row>
    <row r="157" s="22" customFormat="true" ht="16.5" hidden="false" customHeight="true" outlineLevel="0" collapsed="false">
      <c r="A157" s="17"/>
      <c r="B157" s="177"/>
      <c r="C157" s="178" t="s">
        <v>236</v>
      </c>
      <c r="D157" s="178" t="s">
        <v>149</v>
      </c>
      <c r="E157" s="179" t="s">
        <v>1160</v>
      </c>
      <c r="F157" s="180" t="s">
        <v>1161</v>
      </c>
      <c r="G157" s="181" t="s">
        <v>1135</v>
      </c>
      <c r="H157" s="182" t="n">
        <v>48</v>
      </c>
      <c r="I157" s="183" t="n">
        <v>8.6</v>
      </c>
      <c r="J157" s="183" t="n">
        <f aca="false">ROUND(I157*H157,2)</f>
        <v>412.8</v>
      </c>
      <c r="K157" s="184"/>
      <c r="L157" s="18"/>
      <c r="M157" s="185"/>
      <c r="N157" s="186" t="s">
        <v>38</v>
      </c>
      <c r="O157" s="187" t="n">
        <v>0</v>
      </c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9" t="s">
        <v>153</v>
      </c>
      <c r="AT157" s="189" t="s">
        <v>149</v>
      </c>
      <c r="AU157" s="189" t="s">
        <v>85</v>
      </c>
      <c r="AY157" s="3" t="s">
        <v>147</v>
      </c>
      <c r="BE157" s="190" t="n">
        <f aca="false">IF(N157="základná",J157,0)</f>
        <v>0</v>
      </c>
      <c r="BF157" s="190" t="n">
        <f aca="false">IF(N157="znížená",J157,0)</f>
        <v>412.8</v>
      </c>
      <c r="BG157" s="190" t="n">
        <f aca="false">IF(N157="zákl. prenesená",J157,0)</f>
        <v>0</v>
      </c>
      <c r="BH157" s="190" t="n">
        <f aca="false">IF(N157="zníž. prenesená",J157,0)</f>
        <v>0</v>
      </c>
      <c r="BI157" s="190" t="n">
        <f aca="false">IF(N157="nulová",J157,0)</f>
        <v>0</v>
      </c>
      <c r="BJ157" s="3" t="s">
        <v>85</v>
      </c>
      <c r="BK157" s="190" t="n">
        <f aca="false">ROUND(I157*H157,2)</f>
        <v>412.8</v>
      </c>
      <c r="BL157" s="3" t="s">
        <v>153</v>
      </c>
      <c r="BM157" s="189" t="s">
        <v>239</v>
      </c>
    </row>
    <row r="158" s="22" customFormat="true" ht="16.5" hidden="false" customHeight="true" outlineLevel="0" collapsed="false">
      <c r="A158" s="17"/>
      <c r="B158" s="177"/>
      <c r="C158" s="191" t="s">
        <v>197</v>
      </c>
      <c r="D158" s="191" t="s">
        <v>284</v>
      </c>
      <c r="E158" s="192" t="s">
        <v>1162</v>
      </c>
      <c r="F158" s="193" t="s">
        <v>1161</v>
      </c>
      <c r="G158" s="194" t="s">
        <v>1135</v>
      </c>
      <c r="H158" s="195" t="n">
        <v>48</v>
      </c>
      <c r="I158" s="196" t="n">
        <v>24.84</v>
      </c>
      <c r="J158" s="196" t="n">
        <f aca="false">ROUND(I158*H158,2)</f>
        <v>1192.32</v>
      </c>
      <c r="K158" s="197"/>
      <c r="L158" s="198"/>
      <c r="M158" s="199"/>
      <c r="N158" s="200" t="s">
        <v>38</v>
      </c>
      <c r="O158" s="187" t="n">
        <v>0</v>
      </c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9" t="s">
        <v>163</v>
      </c>
      <c r="AT158" s="189" t="s">
        <v>284</v>
      </c>
      <c r="AU158" s="189" t="s">
        <v>85</v>
      </c>
      <c r="AY158" s="3" t="s">
        <v>147</v>
      </c>
      <c r="BE158" s="190" t="n">
        <f aca="false">IF(N158="základná",J158,0)</f>
        <v>0</v>
      </c>
      <c r="BF158" s="190" t="n">
        <f aca="false">IF(N158="znížená",J158,0)</f>
        <v>1192.32</v>
      </c>
      <c r="BG158" s="190" t="n">
        <f aca="false">IF(N158="zákl. prenesená",J158,0)</f>
        <v>0</v>
      </c>
      <c r="BH158" s="190" t="n">
        <f aca="false">IF(N158="zníž. prenesená",J158,0)</f>
        <v>0</v>
      </c>
      <c r="BI158" s="190" t="n">
        <f aca="false">IF(N158="nulová",J158,0)</f>
        <v>0</v>
      </c>
      <c r="BJ158" s="3" t="s">
        <v>85</v>
      </c>
      <c r="BK158" s="190" t="n">
        <f aca="false">ROUND(I158*H158,2)</f>
        <v>1192.32</v>
      </c>
      <c r="BL158" s="3" t="s">
        <v>153</v>
      </c>
      <c r="BM158" s="189" t="s">
        <v>242</v>
      </c>
    </row>
    <row r="159" s="22" customFormat="true" ht="24.15" hidden="false" customHeight="true" outlineLevel="0" collapsed="false">
      <c r="A159" s="17"/>
      <c r="B159" s="177"/>
      <c r="C159" s="178" t="s">
        <v>243</v>
      </c>
      <c r="D159" s="178" t="s">
        <v>149</v>
      </c>
      <c r="E159" s="179" t="s">
        <v>1163</v>
      </c>
      <c r="F159" s="180" t="s">
        <v>1164</v>
      </c>
      <c r="G159" s="181" t="s">
        <v>152</v>
      </c>
      <c r="H159" s="182" t="n">
        <v>25</v>
      </c>
      <c r="I159" s="183" t="n">
        <v>4.78</v>
      </c>
      <c r="J159" s="183" t="n">
        <f aca="false">ROUND(I159*H159,2)</f>
        <v>119.5</v>
      </c>
      <c r="K159" s="184"/>
      <c r="L159" s="18"/>
      <c r="M159" s="185"/>
      <c r="N159" s="186" t="s">
        <v>38</v>
      </c>
      <c r="O159" s="187" t="n">
        <v>0</v>
      </c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9" t="s">
        <v>153</v>
      </c>
      <c r="AT159" s="189" t="s">
        <v>149</v>
      </c>
      <c r="AU159" s="189" t="s">
        <v>85</v>
      </c>
      <c r="AY159" s="3" t="s">
        <v>147</v>
      </c>
      <c r="BE159" s="190" t="n">
        <f aca="false">IF(N159="základná",J159,0)</f>
        <v>0</v>
      </c>
      <c r="BF159" s="190" t="n">
        <f aca="false">IF(N159="znížená",J159,0)</f>
        <v>119.5</v>
      </c>
      <c r="BG159" s="190" t="n">
        <f aca="false">IF(N159="zákl. prenesená",J159,0)</f>
        <v>0</v>
      </c>
      <c r="BH159" s="190" t="n">
        <f aca="false">IF(N159="zníž. prenesená",J159,0)</f>
        <v>0</v>
      </c>
      <c r="BI159" s="190" t="n">
        <f aca="false">IF(N159="nulová",J159,0)</f>
        <v>0</v>
      </c>
      <c r="BJ159" s="3" t="s">
        <v>85</v>
      </c>
      <c r="BK159" s="190" t="n">
        <f aca="false">ROUND(I159*H159,2)</f>
        <v>119.5</v>
      </c>
      <c r="BL159" s="3" t="s">
        <v>153</v>
      </c>
      <c r="BM159" s="189" t="s">
        <v>246</v>
      </c>
    </row>
    <row r="160" s="22" customFormat="true" ht="19.2" hidden="false" customHeight="false" outlineLevel="0" collapsed="false">
      <c r="A160" s="17"/>
      <c r="B160" s="18"/>
      <c r="C160" s="17"/>
      <c r="D160" s="205" t="s">
        <v>1120</v>
      </c>
      <c r="E160" s="17"/>
      <c r="F160" s="206" t="s">
        <v>1165</v>
      </c>
      <c r="G160" s="17"/>
      <c r="H160" s="17"/>
      <c r="I160" s="17"/>
      <c r="J160" s="17"/>
      <c r="K160" s="17"/>
      <c r="L160" s="18"/>
      <c r="M160" s="207"/>
      <c r="N160" s="208"/>
      <c r="O160" s="60"/>
      <c r="P160" s="60"/>
      <c r="Q160" s="60"/>
      <c r="R160" s="60"/>
      <c r="S160" s="60"/>
      <c r="T160" s="61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T160" s="3" t="s">
        <v>1120</v>
      </c>
      <c r="AU160" s="3" t="s">
        <v>85</v>
      </c>
    </row>
    <row r="161" s="22" customFormat="true" ht="24.15" hidden="false" customHeight="true" outlineLevel="0" collapsed="false">
      <c r="A161" s="17"/>
      <c r="B161" s="177"/>
      <c r="C161" s="191" t="s">
        <v>200</v>
      </c>
      <c r="D161" s="191" t="s">
        <v>284</v>
      </c>
      <c r="E161" s="192" t="s">
        <v>1166</v>
      </c>
      <c r="F161" s="193" t="s">
        <v>1164</v>
      </c>
      <c r="G161" s="194" t="s">
        <v>152</v>
      </c>
      <c r="H161" s="195" t="n">
        <v>25</v>
      </c>
      <c r="I161" s="196" t="n">
        <v>16.24</v>
      </c>
      <c r="J161" s="196" t="n">
        <f aca="false">ROUND(I161*H161,2)</f>
        <v>406</v>
      </c>
      <c r="K161" s="197"/>
      <c r="L161" s="198"/>
      <c r="M161" s="199"/>
      <c r="N161" s="200" t="s">
        <v>38</v>
      </c>
      <c r="O161" s="187" t="n">
        <v>0</v>
      </c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9" t="s">
        <v>163</v>
      </c>
      <c r="AT161" s="189" t="s">
        <v>284</v>
      </c>
      <c r="AU161" s="189" t="s">
        <v>85</v>
      </c>
      <c r="AY161" s="3" t="s">
        <v>147</v>
      </c>
      <c r="BE161" s="190" t="n">
        <f aca="false">IF(N161="základná",J161,0)</f>
        <v>0</v>
      </c>
      <c r="BF161" s="190" t="n">
        <f aca="false">IF(N161="znížená",J161,0)</f>
        <v>406</v>
      </c>
      <c r="BG161" s="190" t="n">
        <f aca="false">IF(N161="zákl. prenesená",J161,0)</f>
        <v>0</v>
      </c>
      <c r="BH161" s="190" t="n">
        <f aca="false">IF(N161="zníž. prenesená",J161,0)</f>
        <v>0</v>
      </c>
      <c r="BI161" s="190" t="n">
        <f aca="false">IF(N161="nulová",J161,0)</f>
        <v>0</v>
      </c>
      <c r="BJ161" s="3" t="s">
        <v>85</v>
      </c>
      <c r="BK161" s="190" t="n">
        <f aca="false">ROUND(I161*H161,2)</f>
        <v>406</v>
      </c>
      <c r="BL161" s="3" t="s">
        <v>153</v>
      </c>
      <c r="BM161" s="189" t="s">
        <v>249</v>
      </c>
    </row>
    <row r="162" s="22" customFormat="true" ht="19.2" hidden="false" customHeight="false" outlineLevel="0" collapsed="false">
      <c r="A162" s="17"/>
      <c r="B162" s="18"/>
      <c r="C162" s="17"/>
      <c r="D162" s="205" t="s">
        <v>1120</v>
      </c>
      <c r="E162" s="17"/>
      <c r="F162" s="206" t="s">
        <v>1165</v>
      </c>
      <c r="G162" s="17"/>
      <c r="H162" s="17"/>
      <c r="I162" s="17"/>
      <c r="J162" s="17"/>
      <c r="K162" s="17"/>
      <c r="L162" s="18"/>
      <c r="M162" s="207"/>
      <c r="N162" s="208"/>
      <c r="O162" s="60"/>
      <c r="P162" s="60"/>
      <c r="Q162" s="60"/>
      <c r="R162" s="60"/>
      <c r="S162" s="60"/>
      <c r="T162" s="61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T162" s="3" t="s">
        <v>1120</v>
      </c>
      <c r="AU162" s="3" t="s">
        <v>85</v>
      </c>
    </row>
    <row r="163" s="22" customFormat="true" ht="16.5" hidden="false" customHeight="true" outlineLevel="0" collapsed="false">
      <c r="A163" s="17"/>
      <c r="B163" s="177"/>
      <c r="C163" s="178" t="s">
        <v>250</v>
      </c>
      <c r="D163" s="178" t="s">
        <v>149</v>
      </c>
      <c r="E163" s="179" t="s">
        <v>1167</v>
      </c>
      <c r="F163" s="180" t="s">
        <v>1168</v>
      </c>
      <c r="G163" s="181" t="s">
        <v>316</v>
      </c>
      <c r="H163" s="182" t="n">
        <v>1</v>
      </c>
      <c r="I163" s="183" t="n">
        <v>477.78</v>
      </c>
      <c r="J163" s="183" t="n">
        <f aca="false">ROUND(I163*H163,2)</f>
        <v>477.78</v>
      </c>
      <c r="K163" s="184"/>
      <c r="L163" s="18"/>
      <c r="M163" s="185"/>
      <c r="N163" s="186" t="s">
        <v>38</v>
      </c>
      <c r="O163" s="187" t="n">
        <v>0</v>
      </c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9" t="s">
        <v>153</v>
      </c>
      <c r="AT163" s="189" t="s">
        <v>149</v>
      </c>
      <c r="AU163" s="189" t="s">
        <v>85</v>
      </c>
      <c r="AY163" s="3" t="s">
        <v>147</v>
      </c>
      <c r="BE163" s="190" t="n">
        <f aca="false">IF(N163="základná",J163,0)</f>
        <v>0</v>
      </c>
      <c r="BF163" s="190" t="n">
        <f aca="false">IF(N163="znížená",J163,0)</f>
        <v>477.78</v>
      </c>
      <c r="BG163" s="190" t="n">
        <f aca="false">IF(N163="zákl. prenesená",J163,0)</f>
        <v>0</v>
      </c>
      <c r="BH163" s="190" t="n">
        <f aca="false">IF(N163="zníž. prenesená",J163,0)</f>
        <v>0</v>
      </c>
      <c r="BI163" s="190" t="n">
        <f aca="false">IF(N163="nulová",J163,0)</f>
        <v>0</v>
      </c>
      <c r="BJ163" s="3" t="s">
        <v>85</v>
      </c>
      <c r="BK163" s="190" t="n">
        <f aca="false">ROUND(I163*H163,2)</f>
        <v>477.78</v>
      </c>
      <c r="BL163" s="3" t="s">
        <v>153</v>
      </c>
      <c r="BM163" s="189" t="s">
        <v>253</v>
      </c>
    </row>
    <row r="164" s="22" customFormat="true" ht="16.5" hidden="false" customHeight="true" outlineLevel="0" collapsed="false">
      <c r="A164" s="17"/>
      <c r="B164" s="177"/>
      <c r="C164" s="178" t="s">
        <v>204</v>
      </c>
      <c r="D164" s="178" t="s">
        <v>149</v>
      </c>
      <c r="E164" s="179" t="s">
        <v>1169</v>
      </c>
      <c r="F164" s="180" t="s">
        <v>1170</v>
      </c>
      <c r="G164" s="181" t="s">
        <v>316</v>
      </c>
      <c r="H164" s="182" t="n">
        <v>1</v>
      </c>
      <c r="I164" s="183" t="n">
        <v>95.56</v>
      </c>
      <c r="J164" s="183" t="n">
        <f aca="false">ROUND(I164*H164,2)</f>
        <v>95.56</v>
      </c>
      <c r="K164" s="184"/>
      <c r="L164" s="18"/>
      <c r="M164" s="185"/>
      <c r="N164" s="186" t="s">
        <v>38</v>
      </c>
      <c r="O164" s="187" t="n">
        <v>0</v>
      </c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9" t="s">
        <v>153</v>
      </c>
      <c r="AT164" s="189" t="s">
        <v>149</v>
      </c>
      <c r="AU164" s="189" t="s">
        <v>85</v>
      </c>
      <c r="AY164" s="3" t="s">
        <v>147</v>
      </c>
      <c r="BE164" s="190" t="n">
        <f aca="false">IF(N164="základná",J164,0)</f>
        <v>0</v>
      </c>
      <c r="BF164" s="190" t="n">
        <f aca="false">IF(N164="znížená",J164,0)</f>
        <v>95.56</v>
      </c>
      <c r="BG164" s="190" t="n">
        <f aca="false">IF(N164="zákl. prenesená",J164,0)</f>
        <v>0</v>
      </c>
      <c r="BH164" s="190" t="n">
        <f aca="false">IF(N164="zníž. prenesená",J164,0)</f>
        <v>0</v>
      </c>
      <c r="BI164" s="190" t="n">
        <f aca="false">IF(N164="nulová",J164,0)</f>
        <v>0</v>
      </c>
      <c r="BJ164" s="3" t="s">
        <v>85</v>
      </c>
      <c r="BK164" s="190" t="n">
        <f aca="false">ROUND(I164*H164,2)</f>
        <v>95.56</v>
      </c>
      <c r="BL164" s="3" t="s">
        <v>153</v>
      </c>
      <c r="BM164" s="189" t="s">
        <v>256</v>
      </c>
    </row>
    <row r="165" s="22" customFormat="true" ht="16.5" hidden="false" customHeight="true" outlineLevel="0" collapsed="false">
      <c r="A165" s="17"/>
      <c r="B165" s="177"/>
      <c r="C165" s="191" t="s">
        <v>257</v>
      </c>
      <c r="D165" s="191" t="s">
        <v>284</v>
      </c>
      <c r="E165" s="192" t="s">
        <v>1171</v>
      </c>
      <c r="F165" s="193" t="s">
        <v>1170</v>
      </c>
      <c r="G165" s="194" t="s">
        <v>316</v>
      </c>
      <c r="H165" s="195" t="n">
        <v>1</v>
      </c>
      <c r="I165" s="196" t="n">
        <v>334.45</v>
      </c>
      <c r="J165" s="196" t="n">
        <f aca="false">ROUND(I165*H165,2)</f>
        <v>334.45</v>
      </c>
      <c r="K165" s="197"/>
      <c r="L165" s="198"/>
      <c r="M165" s="199"/>
      <c r="N165" s="200" t="s">
        <v>38</v>
      </c>
      <c r="O165" s="187" t="n">
        <v>0</v>
      </c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9" t="s">
        <v>163</v>
      </c>
      <c r="AT165" s="189" t="s">
        <v>284</v>
      </c>
      <c r="AU165" s="189" t="s">
        <v>85</v>
      </c>
      <c r="AY165" s="3" t="s">
        <v>147</v>
      </c>
      <c r="BE165" s="190" t="n">
        <f aca="false">IF(N165="základná",J165,0)</f>
        <v>0</v>
      </c>
      <c r="BF165" s="190" t="n">
        <f aca="false">IF(N165="znížená",J165,0)</f>
        <v>334.45</v>
      </c>
      <c r="BG165" s="190" t="n">
        <f aca="false">IF(N165="zákl. prenesená",J165,0)</f>
        <v>0</v>
      </c>
      <c r="BH165" s="190" t="n">
        <f aca="false">IF(N165="zníž. prenesená",J165,0)</f>
        <v>0</v>
      </c>
      <c r="BI165" s="190" t="n">
        <f aca="false">IF(N165="nulová",J165,0)</f>
        <v>0</v>
      </c>
      <c r="BJ165" s="3" t="s">
        <v>85</v>
      </c>
      <c r="BK165" s="190" t="n">
        <f aca="false">ROUND(I165*H165,2)</f>
        <v>334.45</v>
      </c>
      <c r="BL165" s="3" t="s">
        <v>153</v>
      </c>
      <c r="BM165" s="189" t="s">
        <v>260</v>
      </c>
    </row>
    <row r="166" s="22" customFormat="true" ht="16.5" hidden="false" customHeight="true" outlineLevel="0" collapsed="false">
      <c r="A166" s="17"/>
      <c r="B166" s="177"/>
      <c r="C166" s="178" t="s">
        <v>207</v>
      </c>
      <c r="D166" s="178" t="s">
        <v>149</v>
      </c>
      <c r="E166" s="179" t="s">
        <v>1172</v>
      </c>
      <c r="F166" s="180" t="s">
        <v>1173</v>
      </c>
      <c r="G166" s="181" t="s">
        <v>316</v>
      </c>
      <c r="H166" s="182" t="n">
        <v>1</v>
      </c>
      <c r="I166" s="183" t="n">
        <v>143.33</v>
      </c>
      <c r="J166" s="183" t="n">
        <f aca="false">ROUND(I166*H166,2)</f>
        <v>143.33</v>
      </c>
      <c r="K166" s="184"/>
      <c r="L166" s="18"/>
      <c r="M166" s="185"/>
      <c r="N166" s="186" t="s">
        <v>38</v>
      </c>
      <c r="O166" s="187" t="n">
        <v>0</v>
      </c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9" t="s">
        <v>153</v>
      </c>
      <c r="AT166" s="189" t="s">
        <v>149</v>
      </c>
      <c r="AU166" s="189" t="s">
        <v>85</v>
      </c>
      <c r="AY166" s="3" t="s">
        <v>147</v>
      </c>
      <c r="BE166" s="190" t="n">
        <f aca="false">IF(N166="základná",J166,0)</f>
        <v>0</v>
      </c>
      <c r="BF166" s="190" t="n">
        <f aca="false">IF(N166="znížená",J166,0)</f>
        <v>143.33</v>
      </c>
      <c r="BG166" s="190" t="n">
        <f aca="false">IF(N166="zákl. prenesená",J166,0)</f>
        <v>0</v>
      </c>
      <c r="BH166" s="190" t="n">
        <f aca="false">IF(N166="zníž. prenesená",J166,0)</f>
        <v>0</v>
      </c>
      <c r="BI166" s="190" t="n">
        <f aca="false">IF(N166="nulová",J166,0)</f>
        <v>0</v>
      </c>
      <c r="BJ166" s="3" t="s">
        <v>85</v>
      </c>
      <c r="BK166" s="190" t="n">
        <f aca="false">ROUND(I166*H166,2)</f>
        <v>143.33</v>
      </c>
      <c r="BL166" s="3" t="s">
        <v>153</v>
      </c>
      <c r="BM166" s="189" t="s">
        <v>263</v>
      </c>
    </row>
    <row r="167" s="22" customFormat="true" ht="16.5" hidden="false" customHeight="true" outlineLevel="0" collapsed="false">
      <c r="A167" s="17"/>
      <c r="B167" s="177"/>
      <c r="C167" s="191" t="s">
        <v>264</v>
      </c>
      <c r="D167" s="191" t="s">
        <v>284</v>
      </c>
      <c r="E167" s="192" t="s">
        <v>1174</v>
      </c>
      <c r="F167" s="193" t="s">
        <v>1173</v>
      </c>
      <c r="G167" s="194" t="s">
        <v>316</v>
      </c>
      <c r="H167" s="195" t="n">
        <v>1</v>
      </c>
      <c r="I167" s="196" t="n">
        <v>47.78</v>
      </c>
      <c r="J167" s="196" t="n">
        <f aca="false">ROUND(I167*H167,2)</f>
        <v>47.78</v>
      </c>
      <c r="K167" s="197"/>
      <c r="L167" s="198"/>
      <c r="M167" s="199"/>
      <c r="N167" s="200" t="s">
        <v>38</v>
      </c>
      <c r="O167" s="187" t="n">
        <v>0</v>
      </c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9" t="s">
        <v>163</v>
      </c>
      <c r="AT167" s="189" t="s">
        <v>284</v>
      </c>
      <c r="AU167" s="189" t="s">
        <v>85</v>
      </c>
      <c r="AY167" s="3" t="s">
        <v>147</v>
      </c>
      <c r="BE167" s="190" t="n">
        <f aca="false">IF(N167="základná",J167,0)</f>
        <v>0</v>
      </c>
      <c r="BF167" s="190" t="n">
        <f aca="false">IF(N167="znížená",J167,0)</f>
        <v>47.78</v>
      </c>
      <c r="BG167" s="190" t="n">
        <f aca="false">IF(N167="zákl. prenesená",J167,0)</f>
        <v>0</v>
      </c>
      <c r="BH167" s="190" t="n">
        <f aca="false">IF(N167="zníž. prenesená",J167,0)</f>
        <v>0</v>
      </c>
      <c r="BI167" s="190" t="n">
        <f aca="false">IF(N167="nulová",J167,0)</f>
        <v>0</v>
      </c>
      <c r="BJ167" s="3" t="s">
        <v>85</v>
      </c>
      <c r="BK167" s="190" t="n">
        <f aca="false">ROUND(I167*H167,2)</f>
        <v>47.78</v>
      </c>
      <c r="BL167" s="3" t="s">
        <v>153</v>
      </c>
      <c r="BM167" s="189" t="s">
        <v>267</v>
      </c>
    </row>
    <row r="168" s="22" customFormat="true" ht="16.5" hidden="false" customHeight="true" outlineLevel="0" collapsed="false">
      <c r="A168" s="17"/>
      <c r="B168" s="177"/>
      <c r="C168" s="178" t="s">
        <v>211</v>
      </c>
      <c r="D168" s="178" t="s">
        <v>149</v>
      </c>
      <c r="E168" s="179" t="s">
        <v>1175</v>
      </c>
      <c r="F168" s="180" t="s">
        <v>1176</v>
      </c>
      <c r="G168" s="181" t="s">
        <v>316</v>
      </c>
      <c r="H168" s="182" t="n">
        <v>1</v>
      </c>
      <c r="I168" s="183" t="n">
        <v>38.22</v>
      </c>
      <c r="J168" s="183" t="n">
        <f aca="false">ROUND(I168*H168,2)</f>
        <v>38.22</v>
      </c>
      <c r="K168" s="184"/>
      <c r="L168" s="18"/>
      <c r="M168" s="201"/>
      <c r="N168" s="202" t="s">
        <v>38</v>
      </c>
      <c r="O168" s="203" t="n">
        <v>0</v>
      </c>
      <c r="P168" s="203" t="n">
        <f aca="false">O168*H168</f>
        <v>0</v>
      </c>
      <c r="Q168" s="203" t="n">
        <v>0</v>
      </c>
      <c r="R168" s="203" t="n">
        <f aca="false">Q168*H168</f>
        <v>0</v>
      </c>
      <c r="S168" s="203" t="n">
        <v>0</v>
      </c>
      <c r="T168" s="204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9" t="s">
        <v>153</v>
      </c>
      <c r="AT168" s="189" t="s">
        <v>149</v>
      </c>
      <c r="AU168" s="189" t="s">
        <v>85</v>
      </c>
      <c r="AY168" s="3" t="s">
        <v>147</v>
      </c>
      <c r="BE168" s="190" t="n">
        <f aca="false">IF(N168="základná",J168,0)</f>
        <v>0</v>
      </c>
      <c r="BF168" s="190" t="n">
        <f aca="false">IF(N168="znížená",J168,0)</f>
        <v>38.22</v>
      </c>
      <c r="BG168" s="190" t="n">
        <f aca="false">IF(N168="zákl. prenesená",J168,0)</f>
        <v>0</v>
      </c>
      <c r="BH168" s="190" t="n">
        <f aca="false">IF(N168="zníž. prenesená",J168,0)</f>
        <v>0</v>
      </c>
      <c r="BI168" s="190" t="n">
        <f aca="false">IF(N168="nulová",J168,0)</f>
        <v>0</v>
      </c>
      <c r="BJ168" s="3" t="s">
        <v>85</v>
      </c>
      <c r="BK168" s="190" t="n">
        <f aca="false">ROUND(I168*H168,2)</f>
        <v>38.22</v>
      </c>
      <c r="BL168" s="3" t="s">
        <v>153</v>
      </c>
      <c r="BM168" s="189" t="s">
        <v>270</v>
      </c>
    </row>
    <row r="169" s="22" customFormat="true" ht="6.9" hidden="false" customHeight="true" outlineLevel="0" collapsed="false">
      <c r="A169" s="17"/>
      <c r="B169" s="44"/>
      <c r="C169" s="45"/>
      <c r="D169" s="45"/>
      <c r="E169" s="45"/>
      <c r="F169" s="45"/>
      <c r="G169" s="45"/>
      <c r="H169" s="45"/>
      <c r="I169" s="45"/>
      <c r="J169" s="45"/>
      <c r="K169" s="45"/>
      <c r="L169" s="18"/>
      <c r="M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</sheetData>
  <autoFilter ref="C122:K168"/>
  <mergeCells count="11">
    <mergeCell ref="L2:V2"/>
    <mergeCell ref="E7:H7"/>
    <mergeCell ref="E9:H9"/>
    <mergeCell ref="E11:H11"/>
    <mergeCell ref="E29:H29"/>
    <mergeCell ref="E85:H85"/>
    <mergeCell ref="E87:H87"/>
    <mergeCell ref="E89:H89"/>
    <mergeCell ref="E111:H111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1-11-05T06:34:06Z</cp:lastPrinted>
  <dcterms:modified xsi:type="dcterms:W3CDTF">2021-11-05T06:34:10Z</dcterms:modified>
  <cp:revision>0</cp:revision>
  <dc:subject/>
  <dc:title/>
</cp:coreProperties>
</file>