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CABAJSKA01 - Rekapitulácia ob" sheetId="1" state="visible" r:id="rId2"/>
    <sheet name="ZFS01 - Zadanie" sheetId="2" state="visible" r:id="rId3"/>
    <sheet name="BLS01 - Zadanie" sheetId="3" state="visible" r:id="rId4"/>
    <sheet name="VR01 - Zadanie" sheetId="4" state="visible" r:id="rId5"/>
    <sheet name="ZFJ02 - Zadanie" sheetId="5" state="visible" r:id="rId6"/>
    <sheet name="BLS02 - Zadanie" sheetId="6" state="visible" r:id="rId7"/>
    <sheet name="VR02 - Zadanie" sheetId="7" state="visible" r:id="rId8"/>
    <sheet name="VZT01 - Zadanie" sheetId="8" state="visible" r:id="rId9"/>
  </sheets>
  <definedNames>
    <definedName function="false" hidden="false" localSheetId="2" name="_xlnm.Print_Titles" vbProcedure="false">'BLS01 - Zadanie'!$10:$12</definedName>
    <definedName function="false" hidden="false" localSheetId="5" name="_xlnm.Print_Titles" vbProcedure="false">'BLS02 - Zadanie'!$10:$12</definedName>
    <definedName function="false" hidden="false" localSheetId="3" name="_xlnm.Print_Titles" vbProcedure="false">'VR01 - Zadanie'!$10:$12</definedName>
    <definedName function="false" hidden="false" localSheetId="6" name="_xlnm.Print_Titles" vbProcedure="false">'VR02 - Zadanie'!$10:$12</definedName>
    <definedName function="false" hidden="false" localSheetId="7" name="_xlnm.Print_Titles" vbProcedure="false">'VZT01 - Zadanie'!$10:$12</definedName>
    <definedName function="false" hidden="false" localSheetId="4" name="_xlnm.Print_Titles" vbProcedure="false">'ZFJ02 - Zadanie'!$10:$12</definedName>
    <definedName function="false" hidden="false" localSheetId="1" name="_xlnm.Print_Titles" vbProcedure="false">'ZFS01 - Zadanie'!$10:$12</definedName>
    <definedName function="false" hidden="false" localSheetId="0" name="_xlnm.Print_Titles" vbProcedure="false">'ZSCABAJSKA01 - Rekapitulácia ob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782">
  <si>
    <t xml:space="preserve">Rekapitulácia objektov stavby</t>
  </si>
  <si>
    <t xml:space="preserve">Stavba:</t>
  </si>
  <si>
    <t xml:space="preserve">ZŠ Cabajská - školský pavilón, stravovací pavilón v Nitre - zateplenie</t>
  </si>
  <si>
    <t xml:space="preserve">Objednávateľ:</t>
  </si>
  <si>
    <t xml:space="preserve">Mesto Nitra, Štefánikova trieda 60, Nitra</t>
  </si>
  <si>
    <t xml:space="preserve">Zhotoviteľ:</t>
  </si>
  <si>
    <t xml:space="preserve">Spracoval: </t>
  </si>
  <si>
    <t xml:space="preserve">Miesto: </t>
  </si>
  <si>
    <t xml:space="preserve">Nitra</t>
  </si>
  <si>
    <t xml:space="preserve">Dátum: </t>
  </si>
  <si>
    <t xml:space="preserve">2. 9. 2021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ZSCABAJSKA01</t>
  </si>
  <si>
    <t xml:space="preserve">ZŠ Cabajská - školský pavilón, stravovací pavilón v Nitre - zateplenie   </t>
  </si>
  <si>
    <t xml:space="preserve">SO01</t>
  </si>
  <si>
    <t xml:space="preserve">    SO 01  Zateplenie školského pavilónu   </t>
  </si>
  <si>
    <t xml:space="preserve">ZFS01</t>
  </si>
  <si>
    <t xml:space="preserve">        Zateplenie fasády a strechy   </t>
  </si>
  <si>
    <t xml:space="preserve">BLS01</t>
  </si>
  <si>
    <t xml:space="preserve">        Bleskozvod   </t>
  </si>
  <si>
    <t xml:space="preserve">VR01</t>
  </si>
  <si>
    <t xml:space="preserve">        Hydraulické vyregulovanie vykurovacej sústavy    </t>
  </si>
  <si>
    <t xml:space="preserve">SO02</t>
  </si>
  <si>
    <t xml:space="preserve">    SO 02  Zateplenie stravovacieho pavilónu   </t>
  </si>
  <si>
    <t xml:space="preserve">ZFJ02</t>
  </si>
  <si>
    <t xml:space="preserve">BLS02</t>
  </si>
  <si>
    <t xml:space="preserve">VR02</t>
  </si>
  <si>
    <t xml:space="preserve">VZT01</t>
  </si>
  <si>
    <t xml:space="preserve">        Vzduchotechnika   </t>
  </si>
  <si>
    <t xml:space="preserve">Celkom</t>
  </si>
  <si>
    <t xml:space="preserve">ZADANIE</t>
  </si>
  <si>
    <t xml:space="preserve">Stavba:   ZŠ Cabajská - školský pavilón, stravovací pavilón v Nitre - zateplenie</t>
  </si>
  <si>
    <t xml:space="preserve">Objekt:   SO 01  Zateplenie školského pavilónu</t>
  </si>
  <si>
    <t xml:space="preserve">Časť:</t>
  </si>
  <si>
    <t xml:space="preserve">Zateplenie fasády a strechy</t>
  </si>
  <si>
    <t xml:space="preserve">Objednávateľ:   Mesto Nitra, Štefánikova trieda 60, Nitra</t>
  </si>
  <si>
    <t xml:space="preserve">Zhotoviteľ:   </t>
  </si>
  <si>
    <t xml:space="preserve">Spracoval:   </t>
  </si>
  <si>
    <t xml:space="preserve">Miesto:  Nitra</t>
  </si>
  <si>
    <t xml:space="preserve">Dátum:   2. 9. 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6121.S</t>
  </si>
  <si>
    <t xml:space="preserve">Rozoberanie dlažby, z betónových alebo kamenin. dlaždíc, dosiek alebo tvaroviek,  -0,13800t   </t>
  </si>
  <si>
    <t xml:space="preserve">m2</t>
  </si>
  <si>
    <t xml:space="preserve">132211101.S</t>
  </si>
  <si>
    <t xml:space="preserve">Hĺbenie rýh šírky do 600 mm v  hornine tr.3 súdržných - ručným náradím   </t>
  </si>
  <si>
    <t xml:space="preserve">m3</t>
  </si>
  <si>
    <t xml:space="preserve">132211119.S</t>
  </si>
  <si>
    <t xml:space="preserve">Príplatok za lepivosť pri hĺbení rýh š do 600 mm ručným náradím v hornine tr. 3   </t>
  </si>
  <si>
    <t xml:space="preserve">133201101.S</t>
  </si>
  <si>
    <t xml:space="preserve">Výkop šachty zapaženej, hornina 3 do 100 m3   </t>
  </si>
  <si>
    <t xml:space="preserve">133201109.S</t>
  </si>
  <si>
    <t xml:space="preserve">Príplatok k cenám za lepivosť pri hĺbení šachiet zapažených i nezapažených v hornine 3   </t>
  </si>
  <si>
    <t xml:space="preserve">174101001.S</t>
  </si>
  <si>
    <t xml:space="preserve">Zásyp sypaninou so zhutnením jám, šachiet, rýh, zárezov alebo okolo objektov do 100 m3   </t>
  </si>
  <si>
    <t xml:space="preserve">Zakladanie   </t>
  </si>
  <si>
    <t xml:space="preserve">275313711.S</t>
  </si>
  <si>
    <t xml:space="preserve">Betón základových pätiek, prostý tr. C 25/30   </t>
  </si>
  <si>
    <t xml:space="preserve">Komunikácie   </t>
  </si>
  <si>
    <t xml:space="preserve">564251111.S</t>
  </si>
  <si>
    <t xml:space="preserve">Podklad alebo podsyp zo štrkopiesku s rozprestretím, vlhčením a zhutnením, po zhutnení hr. 150 mm   </t>
  </si>
  <si>
    <t xml:space="preserve">Úpravy povrchov, podlahy, osadenie   </t>
  </si>
  <si>
    <t xml:space="preserve">620991121.S</t>
  </si>
  <si>
    <t xml:space="preserve">Zakrývanie výplní vonkajších otvorov s rámami a zárubňami, zábradlí, oplechovania, atď. zhotovené z lešenia akýmkoľvek spôsobom   </t>
  </si>
  <si>
    <t xml:space="preserve">621460124.S</t>
  </si>
  <si>
    <t xml:space="preserve">Príprava vonkajšieho podkladu podhľadov penetráciou pod omietky a nátery   </t>
  </si>
  <si>
    <t xml:space="preserve">621461053.S</t>
  </si>
  <si>
    <t xml:space="preserve">Vonkajšia omietka podhľadov pastovitá silikónová roztieraná, hr. 2 mm   </t>
  </si>
  <si>
    <t xml:space="preserve">622460114.S</t>
  </si>
  <si>
    <t xml:space="preserve">Príprava vonkajšieho podkladu stien na hladké nenasiakavé podklady adhéznym mostíkom   </t>
  </si>
  <si>
    <t xml:space="preserve">622461291.S</t>
  </si>
  <si>
    <t xml:space="preserve">Vonkajšia omietka stien pastovitá dekoratívna dizajnová bez použitia šablóny - imitácia betón   </t>
  </si>
  <si>
    <t xml:space="preserve">622465185.S</t>
  </si>
  <si>
    <t xml:space="preserve">Vonkajší sanačný systém stien s obsahom cementu, tepelnoizolačná omietka, hr. 30 mm   </t>
  </si>
  <si>
    <t xml:space="preserve">622465185.S1</t>
  </si>
  <si>
    <t xml:space="preserve">Vonkajší sanačný systém stien s obsahom cementu, tepelnoizolačná omietka - oprava 30%   </t>
  </si>
  <si>
    <t xml:space="preserve">622460121.S</t>
  </si>
  <si>
    <t xml:space="preserve">Príprava vonkajšieho podkladu stien penetráciou základnou   </t>
  </si>
  <si>
    <t xml:space="preserve">622460124.S</t>
  </si>
  <si>
    <t xml:space="preserve">Príprava vonkajšieho podkladu stien penetráciou pod omietky a nátery - podkladný náter   </t>
  </si>
  <si>
    <t xml:space="preserve">622461053.S</t>
  </si>
  <si>
    <t xml:space="preserve">Vonkajšia omietka stien pastovitá silikónová roztieraná, hr. 2 mm   </t>
  </si>
  <si>
    <t xml:space="preserve">625250121.S</t>
  </si>
  <si>
    <t xml:space="preserve">Príplatok za zhotovenie vodorovnej podhľadovej konštrukcie z kontaktného zatepľovacieho systému z MW hr. do 190 mm   </t>
  </si>
  <si>
    <t xml:space="preserve">625250122.S</t>
  </si>
  <si>
    <t xml:space="preserve">Príplatok za zhotovenie vodorovnej podhľadovej konštrukcie z kontaktného zatepľovacieho systému z MW hr. nad 190 mm   </t>
  </si>
  <si>
    <t xml:space="preserve">625250550.S1</t>
  </si>
  <si>
    <t xml:space="preserve">Kontaktný zatepľovací systém soklovej alebo vodou namáhanej časti hr. 120 mm,   kotvy vr. líšt, lemovania, zosilenia, dilatácie, tmelu - komplet   </t>
  </si>
  <si>
    <t xml:space="preserve">625250701.S</t>
  </si>
  <si>
    <t xml:space="preserve">Kontaktný zatepľovací systém z minerálnej vlny hr. 30 mm, skrutkovacie kotvy   </t>
  </si>
  <si>
    <t xml:space="preserve">625250703.S</t>
  </si>
  <si>
    <t xml:space="preserve">Kontaktný zatepľovací systém z minerálnej vlny hr. 50 mm, skrutkovacie kotvy   </t>
  </si>
  <si>
    <t xml:space="preserve">625250707.S1</t>
  </si>
  <si>
    <t xml:space="preserve">Kontaktný zatepľovací systém z minerálnej vlny hr. 100 mm, kotvy vr. líšt, lemovaní, dilatácie, zosilenia, tmelu - komplet   </t>
  </si>
  <si>
    <t xml:space="preserve">625250711.S1</t>
  </si>
  <si>
    <t xml:space="preserve">Kontaktný zatepľovací systém z minerálnej vlny hr. 160 mm,  kotvy vr. líšt, lemovaní, dilatácie, zosilenia, tmelu - komplet   </t>
  </si>
  <si>
    <t xml:space="preserve">625250713.S1</t>
  </si>
  <si>
    <t xml:space="preserve">Kontaktný zatepľovací systém z minerálnej vlny hr. 200 mm, kotvy vr. líšt, profilov, dilatácií, tmelu - komplet   </t>
  </si>
  <si>
    <t xml:space="preserve">625250762.S</t>
  </si>
  <si>
    <t xml:space="preserve">Kontaktný zatepľovací systém ostenia z minerálnej vlny hr. 30 mm  vr. líšt, lemovaní,  zosilenia, tmelu - komplet   </t>
  </si>
  <si>
    <t xml:space="preserve">625250951.S</t>
  </si>
  <si>
    <t xml:space="preserve">Kontaktný zatepľovací systém ostenia z PIR hr. 20 mm   </t>
  </si>
  <si>
    <t xml:space="preserve">631313661.S</t>
  </si>
  <si>
    <t xml:space="preserve">Mazanina z betónu prostého (m3) tr. C 20/25 hr.nad 80 do 120 mm   </t>
  </si>
  <si>
    <t xml:space="preserve">631319173.S</t>
  </si>
  <si>
    <t xml:space="preserve">Príplatok za strhnutie povrchu mazaniny latou pre hr. obidvoch vrstiev mazaniny nad 80 do 120 mm   </t>
  </si>
  <si>
    <t xml:space="preserve">631362412.S</t>
  </si>
  <si>
    <t xml:space="preserve">Výstuž mazanín z betónov (z kameniva) a z ľahkých betónov zo sietí KARI, priemer drôtu 5/5 mm, veľkosť oka 150x150 mm   </t>
  </si>
  <si>
    <t xml:space="preserve">632311011.S</t>
  </si>
  <si>
    <t xml:space="preserve">Brúsenie povrchu podláh strojné - liateho terazza   </t>
  </si>
  <si>
    <t xml:space="preserve">632451681.S</t>
  </si>
  <si>
    <t xml:space="preserve">Oprava a vyrovnanie konštrukcie rýchlotuhnúcou vyrovnávacou maltou hr. 5 mm   </t>
  </si>
  <si>
    <t xml:space="preserve">632459987.S1</t>
  </si>
  <si>
    <t xml:space="preserve">Oprava a vyrovnanie konštrukcie atiky  hr. 20-50 mm vr. debnenia   </t>
  </si>
  <si>
    <t xml:space="preserve">632452247.S1</t>
  </si>
  <si>
    <t xml:space="preserve">Cementový poter (vhodný aj ako spádový), pevnosti v tlaku 25 MPa, hr. 30-50 mm   </t>
  </si>
  <si>
    <t xml:space="preserve">634601511.S</t>
  </si>
  <si>
    <t xml:space="preserve">Zaplnenie dilatačných škár v mazaninách tmelom silikónovým  šírky škáry do 5 mm   </t>
  </si>
  <si>
    <t xml:space="preserve">m</t>
  </si>
  <si>
    <t xml:space="preserve">9</t>
  </si>
  <si>
    <t xml:space="preserve">Ostatné konštrukcie a práce-búranie   </t>
  </si>
  <si>
    <t xml:space="preserve">917762112.S</t>
  </si>
  <si>
    <t xml:space="preserve">Osadenie chodník. obrubníka betónového ležatého do lôžka z betónu prosteho tr. C 16/20 s bočnou oporou   </t>
  </si>
  <si>
    <t xml:space="preserve">592170003500.S</t>
  </si>
  <si>
    <t xml:space="preserve">Obrubník rovný, lxšxv 1000x100x200 mm, prírodný   </t>
  </si>
  <si>
    <t xml:space="preserve">ks</t>
  </si>
  <si>
    <t xml:space="preserve">918101112.S</t>
  </si>
  <si>
    <t xml:space="preserve">Lôžko pod obrubníky, krajníky alebo obruby z dlažobných kociek z betónu prostého tr. C 16/20   </t>
  </si>
  <si>
    <t xml:space="preserve">941941042.S</t>
  </si>
  <si>
    <t xml:space="preserve">Montáž lešenia ľahkého pracovného radového s podlahami šírky nad 1,00 do 1,20 m, výšky nad 10 do 30 m   </t>
  </si>
  <si>
    <t xml:space="preserve">941941292.S</t>
  </si>
  <si>
    <t xml:space="preserve">Príplatok za prvý a každý ďalší i začatý mesiac použitia lešenia ľahkého pracovného radového s podlahami šírky nad 1,00 do 1,20 m, v. nad 10 do 30 m   </t>
  </si>
  <si>
    <t xml:space="preserve">941941852.S</t>
  </si>
  <si>
    <t xml:space="preserve">Demontáž lešenia ľahkého pracovného radového s podlahami šírky nad 1,20 do 1,50 m, výšky nad 10 do 24 m   </t>
  </si>
  <si>
    <t xml:space="preserve">941955101.S</t>
  </si>
  <si>
    <t xml:space="preserve">Lešenie ľahké pracovné v schodisku plochy do 6 m2, s výškou lešeňovej podlahy do 1,50 m   </t>
  </si>
  <si>
    <t xml:space="preserve">952901110</t>
  </si>
  <si>
    <t xml:space="preserve">Čistenie budov umývaním vonkajších plôch okien a dverí   </t>
  </si>
  <si>
    <t xml:space="preserve">952903014.S</t>
  </si>
  <si>
    <t xml:space="preserve">Čistenie fasád tlakovou vodou od prachu, usadenín a pavučín z lešenia   </t>
  </si>
  <si>
    <t xml:space="preserve">953944423.S</t>
  </si>
  <si>
    <t xml:space="preserve">Demontáž  a spätná montáž drobných predmetov na fasáde - tabule, skrinky   </t>
  </si>
  <si>
    <t xml:space="preserve">kpl</t>
  </si>
  <si>
    <t xml:space="preserve">953944433.S</t>
  </si>
  <si>
    <t xml:space="preserve">Zrealizovanie sondy (6x) + odtrhové skúšky   </t>
  </si>
  <si>
    <t xml:space="preserve">953995191.S</t>
  </si>
  <si>
    <t xml:space="preserve">Demontáž  bleskozvodu   </t>
  </si>
  <si>
    <t xml:space="preserve">953995192.S</t>
  </si>
  <si>
    <t xml:space="preserve">Demontáž a spätná montáž  svietidiel + nové svietidlá   </t>
  </si>
  <si>
    <t xml:space="preserve">953995991.S</t>
  </si>
  <si>
    <t xml:space="preserve">Úprava oceľového prístrešku pri zateplení - spojovacej chodby   </t>
  </si>
  <si>
    <t xml:space="preserve">953995996.S</t>
  </si>
  <si>
    <t xml:space="preserve">Preosadenie  jestvujúceho komína - demontáž + spätná montáž   </t>
  </si>
  <si>
    <t xml:space="preserve">965042141.S</t>
  </si>
  <si>
    <t xml:space="preserve">Búranie podkladov pod dlažby, liatych dlažieb a mazanín,betón alebo liaty asfalt hr.do 100 mm, plochy nad 4 m2 -2,20000t   </t>
  </si>
  <si>
    <t xml:space="preserve">968081115.S</t>
  </si>
  <si>
    <t xml:space="preserve">Demontáž okien plastových, 1 bm obvodu - 0,007t   </t>
  </si>
  <si>
    <t xml:space="preserve">971033651.S</t>
  </si>
  <si>
    <t xml:space="preserve">Vybúranie otvorov v murive tehl. plochy do 4 m2 hr. do 600 mm,  -1,87500t   </t>
  </si>
  <si>
    <t xml:space="preserve">978015251.S</t>
  </si>
  <si>
    <t xml:space="preserve">Otlčenie omietok vonkajších priečelí jednoduchých, s vyškriabaním škár, očistením muriva, v rozsahu do 40 %,  -0,02300t   </t>
  </si>
  <si>
    <t xml:space="preserve">978015281.S1</t>
  </si>
  <si>
    <t xml:space="preserve">Otlčenie omietok vonkajších jednoduchých, s očistením, v rozsahu do 70 %,  -0,04600t   </t>
  </si>
  <si>
    <t xml:space="preserve">978036191.S</t>
  </si>
  <si>
    <t xml:space="preserve">Otlčenie omietok šľachtených a pod., vonkajších brizolitových, v rozsahu do 100 %,  -0,05000t   </t>
  </si>
  <si>
    <t xml:space="preserve">979011131.S</t>
  </si>
  <si>
    <t xml:space="preserve">Zvislá doprava sutiny po schodoch ručne do 3,5 m   </t>
  </si>
  <si>
    <t xml:space="preserve">t</t>
  </si>
  <si>
    <t xml:space="preserve">979011141.S</t>
  </si>
  <si>
    <t xml:space="preserve">Príplatok za každých ďalších 3,5 m   </t>
  </si>
  <si>
    <t xml:space="preserve">979011201.S</t>
  </si>
  <si>
    <t xml:space="preserve">Plastový sklz na stavebnú suť výšky do 10 m   </t>
  </si>
  <si>
    <t xml:space="preserve">979011232.S</t>
  </si>
  <si>
    <t xml:space="preserve">Demontáž sklzu na stavebnú suť výšky do 20 m   </t>
  </si>
  <si>
    <t xml:space="preserve">979081111.S</t>
  </si>
  <si>
    <t xml:space="preserve">Odvoz sutiny a vybúraných hmôt na skládku do 1 km   </t>
  </si>
  <si>
    <t xml:space="preserve">979081121.S</t>
  </si>
  <si>
    <t xml:space="preserve">Odvoz sutiny a vybúraných hmôt na skládku za každý ďalší 1 km   </t>
  </si>
  <si>
    <t xml:space="preserve">979082111.S</t>
  </si>
  <si>
    <t xml:space="preserve">Vnútrostavenisková doprava sutiny a vybúraných hmôt do 10 m   </t>
  </si>
  <si>
    <t xml:space="preserve">979082121.S</t>
  </si>
  <si>
    <t xml:space="preserve">Vnútrostavenisková doprava sutiny a vybúraných hmôt za každých ďalších 5 m   </t>
  </si>
  <si>
    <t xml:space="preserve">979089012.S</t>
  </si>
  <si>
    <t xml:space="preserve">Poplatok za skladovanie - betón, tehly, dlaždice (17 01) ostatné   </t>
  </si>
  <si>
    <t xml:space="preserve">979089713.S</t>
  </si>
  <si>
    <t xml:space="preserve">Prenájom kontajneru 7 m3   </t>
  </si>
  <si>
    <t xml:space="preserve">99</t>
  </si>
  <si>
    <t xml:space="preserve">Presun hmôt HSV   </t>
  </si>
  <si>
    <t xml:space="preserve">999281111.S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221.S2</t>
  </si>
  <si>
    <t xml:space="preserve">Izolácia proti zemnej vlhkosti, protiradónová, stierka hydroizolačná  betón. podklad, zvislá   </t>
  </si>
  <si>
    <t xml:space="preserve">711132107.S</t>
  </si>
  <si>
    <t xml:space="preserve">Zhotovenie izolácie proti zemnej vlhkosti nopovou fóloiu položenou voľne na ploche zvislej   </t>
  </si>
  <si>
    <t xml:space="preserve">283230002700.S</t>
  </si>
  <si>
    <t xml:space="preserve">Nopová HDPE fólia hrúbky 0,5 mm, výška nopu 18 mm, proti zemnej vlhkosti s radónovou ochranou, pre spodnú stavbu   </t>
  </si>
  <si>
    <t xml:space="preserve">711142559.S</t>
  </si>
  <si>
    <t xml:space="preserve">Zhotovenie  izolácie proti zemnej vlhkosti a tlakovej vode zvislá NAIP pritavením   </t>
  </si>
  <si>
    <t xml:space="preserve">628310001200.S</t>
  </si>
  <si>
    <t xml:space="preserve">Pás asfaltový s jemným posypom hr. 4,0 mm vystužený sklenenou rohožou a hliníkovou fóliou   </t>
  </si>
  <si>
    <t xml:space="preserve">998711202.S</t>
  </si>
  <si>
    <t xml:space="preserve">Presun hmôt pre izoláciu proti vode v objektoch výšky nad 6 do 12 m   </t>
  </si>
  <si>
    <t xml:space="preserve">%</t>
  </si>
  <si>
    <t xml:space="preserve">712</t>
  </si>
  <si>
    <t xml:space="preserve">Izolácie striech, povlakové krytiny   </t>
  </si>
  <si>
    <t xml:space="preserve">712300833.S</t>
  </si>
  <si>
    <t xml:space="preserve">Odstránenie povlakovej krytiny na strechách plochých 10° trojvrstvovej,  -0,01400t   </t>
  </si>
  <si>
    <t xml:space="preserve">712300834.S</t>
  </si>
  <si>
    <t xml:space="preserve">Odstránenie povlakovej krytiny na strechách plochých do 10° každé ďalšie vrstvy,  -0,00600t   </t>
  </si>
  <si>
    <t xml:space="preserve">712300841.S3</t>
  </si>
  <si>
    <t xml:space="preserve">Odstránenie povlakovej krytiny na strechách plochých do 10° - očistenie  -0,00200t   </t>
  </si>
  <si>
    <t xml:space="preserve">712311101.S</t>
  </si>
  <si>
    <t xml:space="preserve">Zhotovenie povlakovej krytiny striech plochých do 10° za studena náterom penetračným   </t>
  </si>
  <si>
    <t xml:space="preserve">111630002800.S</t>
  </si>
  <si>
    <t xml:space="preserve">Penetračný náter na živičnej báze s obsahom rozpoušťadiel   </t>
  </si>
  <si>
    <t xml:space="preserve">l</t>
  </si>
  <si>
    <t xml:space="preserve">712341559.S</t>
  </si>
  <si>
    <t xml:space="preserve">Zhotovenie povlak. krytiny striech plochých do 10° pásmi pritav. NAIP na celej ploche, oxidované pásy   </t>
  </si>
  <si>
    <t xml:space="preserve">712370070.S</t>
  </si>
  <si>
    <t xml:space="preserve">Zhotovenie povlakovej krytiny striech plochých do 10° PVC-P fóliou upevnenou prikotvením so zvarením spoju   </t>
  </si>
  <si>
    <t xml:space="preserve">283220002001.S</t>
  </si>
  <si>
    <t xml:space="preserve">Hydroizolačná fólia PVC-P hr. 2 mm izolácia plochých striech   </t>
  </si>
  <si>
    <t xml:space="preserve">311970001500.S</t>
  </si>
  <si>
    <t xml:space="preserve">Vrut do dĺžky 150 mm na upevnenie do kombi dosiek   </t>
  </si>
  <si>
    <t xml:space="preserve">712873240.S</t>
  </si>
  <si>
    <t xml:space="preserve">Zhotovenie povlakovej krytiny vytiahnutím izol. povlaku  PVC-P na konštrukcie prevyšujúce úroveň strechy nad 50 cm prikotvením so zváraným spojom   </t>
  </si>
  <si>
    <t xml:space="preserve">712973220.S</t>
  </si>
  <si>
    <t xml:space="preserve">Detaily k PVC-P fóliam osadenie hotovej strešnej vpuste   </t>
  </si>
  <si>
    <t xml:space="preserve">283770003700</t>
  </si>
  <si>
    <t xml:space="preserve">Strešná vpusť - komplet   </t>
  </si>
  <si>
    <t xml:space="preserve">311690001000.S</t>
  </si>
  <si>
    <t xml:space="preserve">Rozperný nit 6x30 mm do betónu, hliníkový   </t>
  </si>
  <si>
    <t xml:space="preserve">712973232.S</t>
  </si>
  <si>
    <t xml:space="preserve">Detaily k PVC-P fóliam zaizolovanie kruhového prestupu 101 – 250 mm   </t>
  </si>
  <si>
    <t xml:space="preserve">283220001300.S</t>
  </si>
  <si>
    <t xml:space="preserve">Hydroizolačná fólia PVC-P, hr. 2 mm izolácia balkónov, strešných detailov   </t>
  </si>
  <si>
    <t xml:space="preserve">712973233.S</t>
  </si>
  <si>
    <t xml:space="preserve">Detaily k PVC-P fóliam zaizolovanie kruhového prestupu 251 – 400 mm   </t>
  </si>
  <si>
    <t xml:space="preserve">283220001200</t>
  </si>
  <si>
    <t xml:space="preserve">Hydroizolačná fólia PVC-P FATRAFOL 804, hr. 2 mm, š. 1,2 m, izolácia balkónov, strešných detailov, farba sivá, FATRA IZOLFA   </t>
  </si>
  <si>
    <t xml:space="preserve">712973245.S</t>
  </si>
  <si>
    <t xml:space="preserve">Zhotovenie flekov v rohoch na povlakovej krytine z PVC-P fólie   </t>
  </si>
  <si>
    <t xml:space="preserve">712973620.S1</t>
  </si>
  <si>
    <t xml:space="preserve">Detaily k termoplastom všeobecne, nárožný a kútový uholník z hrubopoplast. plechu RŠ 100 mm, ohyb 90-135°   </t>
  </si>
  <si>
    <t xml:space="preserve">712973765.S1</t>
  </si>
  <si>
    <t xml:space="preserve">Detaily k termoplastom všeobecne, ukončujúci profil na stene - krycia lišta  pri ukončení z HPP rš 220 mm   </t>
  </si>
  <si>
    <t xml:space="preserve">712973781.S</t>
  </si>
  <si>
    <t xml:space="preserve">Detaily k termoplastom všeobecne, stenový kotviaci pásik z hrubopoplast. plechu RŠ 70 mm   </t>
  </si>
  <si>
    <t xml:space="preserve">712973850.S1</t>
  </si>
  <si>
    <t xml:space="preserve">Detaily k termoplastom všeobecne, oplechovanie krycím plechom z Al. popolpast. plechu   </t>
  </si>
  <si>
    <t xml:space="preserve">712990040.S</t>
  </si>
  <si>
    <t xml:space="preserve">Položenie geotextílie vodorovne alebo zvislo na strechy ploché do 10°   </t>
  </si>
  <si>
    <t xml:space="preserve">693110000900</t>
  </si>
  <si>
    <t xml:space="preserve">Geotextília polypropylénová Geofiltex 63 63/30, šxl 4x50 m, 300 g/m2, IZOLA   </t>
  </si>
  <si>
    <t xml:space="preserve">712990200.S</t>
  </si>
  <si>
    <t xml:space="preserve">Montáž strešného držiaka bleskozvodu, vrátane zaizolovania   </t>
  </si>
  <si>
    <t xml:space="preserve">354410067100.S</t>
  </si>
  <si>
    <t xml:space="preserve">Držiak strešný bleskozvodu PV21   </t>
  </si>
  <si>
    <t xml:space="preserve">712990813.S</t>
  </si>
  <si>
    <t xml:space="preserve">Odstránenie povlakovej krytiny striech násypu alebo nánosu do 10st. hr. nad 50 do 100mm,  -0,16700t   </t>
  </si>
  <si>
    <t xml:space="preserve">712990816.S</t>
  </si>
  <si>
    <t xml:space="preserve">Odstránenie povlakovej krytiny striech ostatné násypu alebo nánosu-príplatok k cene za každých ďalších 50 mm,  -0,08400t   </t>
  </si>
  <si>
    <t xml:space="preserve">712991040.S</t>
  </si>
  <si>
    <t xml:space="preserve">Montáž podkladnej konštrukcie z OSB dosiek na atike šírky 411 - 620 mm pod klampiarske konštrukcie   </t>
  </si>
  <si>
    <t xml:space="preserve">607260000450.S</t>
  </si>
  <si>
    <t xml:space="preserve">Doska OSB nebrúsená hr. 25 mm   </t>
  </si>
  <si>
    <t xml:space="preserve">998712202.S</t>
  </si>
  <si>
    <t xml:space="preserve">Presun hmôt pre izoláciu povlakovej krytiny v objektoch výšky nad 6 do 12 m   </t>
  </si>
  <si>
    <t xml:space="preserve">713</t>
  </si>
  <si>
    <t xml:space="preserve">Izolácie tepelné   </t>
  </si>
  <si>
    <t xml:space="preserve">713142155.S</t>
  </si>
  <si>
    <t xml:space="preserve">Montáž tepelnej izolácie striech plochých do 10° polystyrénom, rozloženej v jednej vrstve, prikotvením   </t>
  </si>
  <si>
    <t xml:space="preserve">283750001800.S</t>
  </si>
  <si>
    <t xml:space="preserve">Doska XPS 300 hr. 50 mm, zakladanie stavieb, podlahy, obrátené ploché strechy   </t>
  </si>
  <si>
    <t xml:space="preserve">713142160.S</t>
  </si>
  <si>
    <t xml:space="preserve">Montáž tepelnej izolácie striech plochých do 10° spádovými doskami z polystyrénu v jednej vrstve   </t>
  </si>
  <si>
    <t xml:space="preserve">283760007400.S</t>
  </si>
  <si>
    <t xml:space="preserve">Doska spádová EPS 100 S grafitová pre vyspádovanie plochých striech   </t>
  </si>
  <si>
    <t xml:space="preserve">713144080.S1</t>
  </si>
  <si>
    <t xml:space="preserve">Montáž tepelnej izolácie na atiku do lepidla   </t>
  </si>
  <si>
    <t xml:space="preserve">283750004245.S1</t>
  </si>
  <si>
    <t xml:space="preserve">Doska PIR  hr. 100 mm   </t>
  </si>
  <si>
    <t xml:space="preserve">283750004220.S1</t>
  </si>
  <si>
    <t xml:space="preserve">Doska PIR  hr. 50 mm   </t>
  </si>
  <si>
    <t xml:space="preserve">713146410.S1</t>
  </si>
  <si>
    <t xml:space="preserve">Montáž tepelnej izolácie striech plochých do 10° PIR  hr. do 150 mm kotv.   </t>
  </si>
  <si>
    <t xml:space="preserve">283750004260.S</t>
  </si>
  <si>
    <t xml:space="preserve">Doska PIR  hr. 150 mm   </t>
  </si>
  <si>
    <t xml:space="preserve">998713202.S</t>
  </si>
  <si>
    <t xml:space="preserve">Presun hmôt pre izolácie tepelné v objektoch výšky nad 6 m do 12 m   </t>
  </si>
  <si>
    <t xml:space="preserve">762</t>
  </si>
  <si>
    <t xml:space="preserve">Konštrukcie tesárske   </t>
  </si>
  <si>
    <t xml:space="preserve">762361124.S</t>
  </si>
  <si>
    <t xml:space="preserve">Montáž spádových klinov pre rovné strechy z reziva nad 120 do 224 cm2   </t>
  </si>
  <si>
    <t xml:space="preserve">60511000000.S</t>
  </si>
  <si>
    <t xml:space="preserve">Rezivo   </t>
  </si>
  <si>
    <t xml:space="preserve">762431306.S</t>
  </si>
  <si>
    <t xml:space="preserve">Obloženie stien z dosiek OSB skrutkovaných na zraz hr. dosky 25 mm   </t>
  </si>
  <si>
    <t xml:space="preserve">762810047.S1</t>
  </si>
  <si>
    <t xml:space="preserve">Záklop stropov z dosiek OSB kotvených do ŽB  hr. dosky 25 mm   </t>
  </si>
  <si>
    <t xml:space="preserve">998762202.S</t>
  </si>
  <si>
    <t xml:space="preserve">Presun hmôt pre konštrukcie tesárske v objektoch výšky do 12 m   </t>
  </si>
  <si>
    <t xml:space="preserve">764</t>
  </si>
  <si>
    <t xml:space="preserve">Konštrukcie klampiarske   </t>
  </si>
  <si>
    <t xml:space="preserve">764321830.S1</t>
  </si>
  <si>
    <t xml:space="preserve">Demontáž oplechovania  rš 660 mm,  -0,00520t   </t>
  </si>
  <si>
    <t xml:space="preserve">764357801.S</t>
  </si>
  <si>
    <t xml:space="preserve">Demontáž žľabov medzistrešných a zaatikových rš 1100 mm,  -0,00820t   </t>
  </si>
  <si>
    <t xml:space="preserve">764361810.S</t>
  </si>
  <si>
    <t xml:space="preserve">Demontáž strešného okna a poklopu na krytine vlnitej a korýt., alebo hlad. a drážk. do 30st,  -0,02000t   </t>
  </si>
  <si>
    <t xml:space="preserve">764367800.S</t>
  </si>
  <si>
    <t xml:space="preserve">Demontáž strešných otvorov, oplechovanie strešného okienka, so sklonom do 30°  -0.0058t   </t>
  </si>
  <si>
    <t xml:space="preserve">764410850.S</t>
  </si>
  <si>
    <t xml:space="preserve">Demontáž oplechovania parapetov rš od 100 do 330 mm,  -0,00135t   </t>
  </si>
  <si>
    <t xml:space="preserve">764421562.S</t>
  </si>
  <si>
    <t xml:space="preserve">Oplechovanie markíz  Al.plechom   </t>
  </si>
  <si>
    <t xml:space="preserve">764430840.S</t>
  </si>
  <si>
    <t xml:space="preserve">Demontáž oplechovania múrov a nadmuroviek rš od 330 do 500 mm,  -0,00230t   </t>
  </si>
  <si>
    <t xml:space="preserve">764439911.S</t>
  </si>
  <si>
    <t xml:space="preserve">Demontáž zvislých zvodov a prečistenie   </t>
  </si>
  <si>
    <t xml:space="preserve">764454124.S1</t>
  </si>
  <si>
    <t xml:space="preserve">Zvodové rúry , kruhové KJG   </t>
  </si>
  <si>
    <t xml:space="preserve">764711116,S</t>
  </si>
  <si>
    <t xml:space="preserve">Oplechovanie parapetov z plechu poplastovaného vr. krytiek   </t>
  </si>
  <si>
    <t xml:space="preserve">998764202.S</t>
  </si>
  <si>
    <t xml:space="preserve">Presun hmôt pre konštrukcie klampiarske v objektoch výšky nad 6 do 12 m   </t>
  </si>
  <si>
    <t xml:space="preserve">766</t>
  </si>
  <si>
    <t xml:space="preserve">Konštrukcie stolárske   </t>
  </si>
  <si>
    <t xml:space="preserve">766641161.S</t>
  </si>
  <si>
    <t xml:space="preserve">Montáž dverí plastových, vchodových, 1 m obvodu dverí   </t>
  </si>
  <si>
    <t xml:space="preserve">611730000191.S</t>
  </si>
  <si>
    <t xml:space="preserve">Dvere plastové dvojdielne šxv 2350x3000 mm,  izolačné trojsklo vr. zámku, kovania - komplet O1   </t>
  </si>
  <si>
    <t xml:space="preserve">766694981.S</t>
  </si>
  <si>
    <t xml:space="preserve">Demontáž parapetnej dosky drevenej šírky do 300 mm, dĺžky nad 1600 mm, -0,006t   </t>
  </si>
  <si>
    <t xml:space="preserve">998766201.S</t>
  </si>
  <si>
    <t xml:space="preserve">Presun hmot pre konštrukcie stolárske v objektoch výšky do 6 m   </t>
  </si>
  <si>
    <t xml:space="preserve">767</t>
  </si>
  <si>
    <t xml:space="preserve">Konštrukcie doplnkové kovové   </t>
  </si>
  <si>
    <t xml:space="preserve">767310100.S</t>
  </si>
  <si>
    <t xml:space="preserve">Montáž výlezu do plochej strechy   </t>
  </si>
  <si>
    <t xml:space="preserve">611330000501.S</t>
  </si>
  <si>
    <t xml:space="preserve">Strešný výlez 600x600mm mm, pre plochú strechu   </t>
  </si>
  <si>
    <t xml:space="preserve">767661991.S</t>
  </si>
  <si>
    <t xml:space="preserve">Montáž a dodávka bubnov pre vonkajšie žalúzie   </t>
  </si>
  <si>
    <t xml:space="preserve">767995103.S</t>
  </si>
  <si>
    <t xml:space="preserve">Montáž ostatných atypických kovových stavebných doplnkových konštrukcií nad 10 do 20 kg   </t>
  </si>
  <si>
    <t xml:space="preserve">kg</t>
  </si>
  <si>
    <t xml:space="preserve">13400001</t>
  </si>
  <si>
    <t xml:space="preserve">Oceľová plošina pre imobilných vr. zábradlia s prídavným madlom a povrchovej úpravy a kotvenia  -  komplet vr. projektovej dokumentácie   </t>
  </si>
  <si>
    <t xml:space="preserve">767995104.S</t>
  </si>
  <si>
    <t xml:space="preserve">Montáž ostatných atypických kovových stavebných doplnkových konštrukcií nad 20 do 50 kg   </t>
  </si>
  <si>
    <t xml:space="preserve">13400002</t>
  </si>
  <si>
    <t xml:space="preserve">Oceľová konštrukcia stienok markízy pri vstupe vr. kotvenia a povrchovej úpravy   </t>
  </si>
  <si>
    <t xml:space="preserve">998767201.S</t>
  </si>
  <si>
    <t xml:space="preserve">Presun hmôt pre kovové stavebné doplnkové konštrukcie v objektoch výšky do 6 m   </t>
  </si>
  <si>
    <t xml:space="preserve">769</t>
  </si>
  <si>
    <t xml:space="preserve">Montáže vzduchotechnických zariadení   </t>
  </si>
  <si>
    <t xml:space="preserve">769021499.S</t>
  </si>
  <si>
    <t xml:space="preserve">Montáž výfukovej hlavice kruhovej priemeru 250-365 mm   </t>
  </si>
  <si>
    <t xml:space="preserve">429720007101.S</t>
  </si>
  <si>
    <t xml:space="preserve">Hlavica výfuková kruhová s prírubou Lomaco BIB 14   </t>
  </si>
  <si>
    <t xml:space="preserve">769083330.S</t>
  </si>
  <si>
    <t xml:space="preserve">Demontáž výfukovej hlavice kruhovej priemeru 355-450 mm,  -0,0170 t   </t>
  </si>
  <si>
    <t xml:space="preserve">998769203</t>
  </si>
  <si>
    <t xml:space="preserve">Presun hmôt pre montáž vzduchotechnických zariadení v stavbe (objekte) výšky nad 7 do 24 m   </t>
  </si>
  <si>
    <t xml:space="preserve">783</t>
  </si>
  <si>
    <t xml:space="preserve">Nátery   </t>
  </si>
  <si>
    <t xml:space="preserve">783201811</t>
  </si>
  <si>
    <t xml:space="preserve">Odstránenie starých náterov z kovových stavebných doplnkových konštrukcií oškrabaním   </t>
  </si>
  <si>
    <t xml:space="preserve">783222100</t>
  </si>
  <si>
    <t xml:space="preserve">Nátery kov.stav.doplnk.konštr. syntetické farby šedej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783782404.S</t>
  </si>
  <si>
    <t xml:space="preserve">Nátery tesárskych konštrukcií, povrchová impregnácia proti drevokaznému hmyzu, hubám a plesniam, jednonásobná   </t>
  </si>
  <si>
    <t xml:space="preserve">783903811</t>
  </si>
  <si>
    <t xml:space="preserve">Ostatné práce odmastenie chemickými rozpúšťadlami   </t>
  </si>
  <si>
    <t xml:space="preserve">783903812</t>
  </si>
  <si>
    <t xml:space="preserve">Ostatné práce odmastenie chemickými saponátmi   </t>
  </si>
  <si>
    <t xml:space="preserve">783904811</t>
  </si>
  <si>
    <t xml:space="preserve">Ostatné práce odmastenie chemickými odhrdzavenie kovových konštrukcií   </t>
  </si>
  <si>
    <t xml:space="preserve">Celkom   </t>
  </si>
  <si>
    <t xml:space="preserve">Bleskozvod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1</t>
  </si>
  <si>
    <t xml:space="preserve">Uzemňovacie vedenie v zemi FeZn vrátane izolácie spojov O 10mm   </t>
  </si>
  <si>
    <t xml:space="preserve">3544224150</t>
  </si>
  <si>
    <t xml:space="preserve">Územňovací vodič    ocelový žiarovo zinkovaný  označenie     O 10   ZIN HRONSKY BENADIKT   </t>
  </si>
  <si>
    <t xml:space="preserve">210220101.S</t>
  </si>
  <si>
    <t xml:space="preserve">Podpery vedenia FeZn na plochú strechu PV21   </t>
  </si>
  <si>
    <t xml:space="preserve">354410034800.S</t>
  </si>
  <si>
    <t xml:space="preserve">Podpera vedenia FeZn na ploché strechy označenie PV 21 oceľ   </t>
  </si>
  <si>
    <t xml:space="preserve">354410034900.S</t>
  </si>
  <si>
    <t xml:space="preserve">Podložka plastová k podpere vedenia FeZn označenie podložka k PV 21   </t>
  </si>
  <si>
    <t xml:space="preserve">210220201.S</t>
  </si>
  <si>
    <t xml:space="preserve">Zachytávacia tyč FeZn 1-2m s vrutom JD10-20 a podstavcom   </t>
  </si>
  <si>
    <t xml:space="preserve">354410022200.S</t>
  </si>
  <si>
    <t xml:space="preserve">DEHN Zachytávací stožiar Al 3000 na trojnožke +závažie+3xpodložka   </t>
  </si>
  <si>
    <t xml:space="preserve">210220240</t>
  </si>
  <si>
    <t xml:space="preserve">Svorka FeZn k uzemňovacej tyči  SJ   </t>
  </si>
  <si>
    <t xml:space="preserve">3544219000</t>
  </si>
  <si>
    <t xml:space="preserve">Svorka  k zemniacej tyči D= 25  ocelová žiarovo zinkovaná  označenie  SJ 02   ZIN HRONSKY BENADIKT   </t>
  </si>
  <si>
    <t xml:space="preserve">210220248</t>
  </si>
  <si>
    <t xml:space="preserve">Svorka FeZn na potrubie ST01-09  1/2"- 4"   </t>
  </si>
  <si>
    <t xml:space="preserve">354410005200</t>
  </si>
  <si>
    <t xml:space="preserve">Svorka FeZn na 2" potrubie označenie ST 06   </t>
  </si>
  <si>
    <t xml:space="preserve">210220260</t>
  </si>
  <si>
    <t xml:space="preserve">Ochranný uholník FeZn   OU   </t>
  </si>
  <si>
    <t xml:space="preserve">3544221650</t>
  </si>
  <si>
    <t xml:space="preserve">Ochraný uholník ocelový žiarovo zinkovaný označenie OU 2 m   </t>
  </si>
  <si>
    <t xml:space="preserve">210220261</t>
  </si>
  <si>
    <t xml:space="preserve">Držiak ochranného uholníka FeZn   DU-Z,D a DOU   </t>
  </si>
  <si>
    <t xml:space="preserve">3544221750</t>
  </si>
  <si>
    <t xml:space="preserve">Držiak ochranného uholníka do muriva ocelový žiarovo zinkovaný označenie DU Z   </t>
  </si>
  <si>
    <t xml:space="preserve">210220280</t>
  </si>
  <si>
    <t xml:space="preserve">Uzemňovacia tyč FeZn ZT   </t>
  </si>
  <si>
    <t xml:space="preserve">3544222550</t>
  </si>
  <si>
    <t xml:space="preserve">Zemniaca  tyč   ocelová žiarovo zinkovaná  označenie  ZT 2 m   ZIN HRONSKY BENADIKT   </t>
  </si>
  <si>
    <t xml:space="preserve">210220800</t>
  </si>
  <si>
    <t xml:space="preserve">Uzemňovacie vedenie na povrchu  AlMgSi  O 8-10   </t>
  </si>
  <si>
    <t xml:space="preserve">3544245350</t>
  </si>
  <si>
    <t xml:space="preserve">Územňovací vodič zliatina AlMgSi označenie O 8 Al   </t>
  </si>
  <si>
    <t xml:space="preserve">210220105</t>
  </si>
  <si>
    <t xml:space="preserve">Podpery vedenia FeZn do muriva PV 01h a PV01-03   </t>
  </si>
  <si>
    <t xml:space="preserve">3544216400</t>
  </si>
  <si>
    <t xml:space="preserve">Podpera vedenia do muriva na hmoždinku  ocelová žiarovo zinkovaná  označenie  PV 01 h   </t>
  </si>
  <si>
    <t xml:space="preserve">210220241</t>
  </si>
  <si>
    <t xml:space="preserve">Svorka FeZn krížová SK a diagonálna krížová DKS   </t>
  </si>
  <si>
    <t xml:space="preserve">3544219150</t>
  </si>
  <si>
    <t xml:space="preserve">Svorka  krížová  ocelová žiarovo zinkovaná  označenie  SK   ZIN HRONSKY BENADIKT   </t>
  </si>
  <si>
    <t xml:space="preserve">210220243</t>
  </si>
  <si>
    <t xml:space="preserve">Svorka FeZn spojovacia SS   </t>
  </si>
  <si>
    <t xml:space="preserve">3544219500</t>
  </si>
  <si>
    <t xml:space="preserve">Svorka  spojovacia  ocelová žiarovo zinkovaná  označenie  SS s p. 2 skr   ZIN HRONSKY BENADIKT   </t>
  </si>
  <si>
    <t xml:space="preserve">210220245</t>
  </si>
  <si>
    <t xml:space="preserve">Svorka FeZn pripojovacia SP   </t>
  </si>
  <si>
    <t xml:space="preserve">3544219850</t>
  </si>
  <si>
    <t xml:space="preserve">Svorka  pripojovacia  pre spojenie kovových súčiastok ocelová žiarovo zinkovaná  označenie  SP 1   </t>
  </si>
  <si>
    <t xml:space="preserve">210220246</t>
  </si>
  <si>
    <t xml:space="preserve">Svorka FeZn na odkvapový žľab SO   </t>
  </si>
  <si>
    <t xml:space="preserve">3544219950</t>
  </si>
  <si>
    <t xml:space="preserve">Svorka  okapová  ocelová žiarovo zinkovaná  označenie  SO   ZIN HRONSKY BENADIKT   </t>
  </si>
  <si>
    <t xml:space="preserve">210220247</t>
  </si>
  <si>
    <t xml:space="preserve">Svorka FeZn skúšobná SZ   </t>
  </si>
  <si>
    <t xml:space="preserve">3544220000</t>
  </si>
  <si>
    <t xml:space="preserve">Svorka  skušobná  ocelová žiarovo zinkovaná  označenie  SZ   ZIN HRONSKY BENADIKT   </t>
  </si>
  <si>
    <t xml:space="preserve">210220050</t>
  </si>
  <si>
    <t xml:space="preserve">Označenie zvodov číselnými štítkami   </t>
  </si>
  <si>
    <t xml:space="preserve">3544247920</t>
  </si>
  <si>
    <t xml:space="preserve">Štítok orientačný 0, obj. č. EBL000000358; bleskozvodný a uzemňovací materiál   </t>
  </si>
  <si>
    <t xml:space="preserve">HZS-002</t>
  </si>
  <si>
    <t xml:space="preserve">Revízna správa, odborná skúška bleskozvodu   </t>
  </si>
  <si>
    <t xml:space="preserve">MV</t>
  </si>
  <si>
    <t xml:space="preserve">Murárske výpomoci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46-M</t>
  </si>
  <si>
    <t xml:space="preserve">Zemné práce pri extr.mont.prácach   </t>
  </si>
  <si>
    <t xml:space="preserve">460200163.S</t>
  </si>
  <si>
    <t xml:space="preserve">Hĺbenie káblovej ryhy ručne 35 cm širokej a 80 cm hlbokej, v zemine triedy 3   </t>
  </si>
  <si>
    <t xml:space="preserve">Hydraulické vyregulovanie vykurovacej sústavy </t>
  </si>
  <si>
    <t xml:space="preserve">732</t>
  </si>
  <si>
    <t xml:space="preserve">Ústredné kúrenie - strojovne   </t>
  </si>
  <si>
    <t xml:space="preserve">732420812.S</t>
  </si>
  <si>
    <t xml:space="preserve">Demontáž čerpadla obehového špirálového (do potrubia) DN 40,  -0,02100t   </t>
  </si>
  <si>
    <t xml:space="preserve">732429112.S</t>
  </si>
  <si>
    <t xml:space="preserve">Montáž čerpadla (do potrubia) obehového špirálového DN 40   </t>
  </si>
  <si>
    <t xml:space="preserve">súb.</t>
  </si>
  <si>
    <t xml:space="preserve">1001</t>
  </si>
  <si>
    <t xml:space="preserve">Obehové čerpadlo WILO Stratos MAXO 30/0,5-8   </t>
  </si>
  <si>
    <t xml:space="preserve">998732201.S</t>
  </si>
  <si>
    <t xml:space="preserve">Presun hmôt pre strojovne v objektoch výšky do 6 m   </t>
  </si>
  <si>
    <t xml:space="preserve">733</t>
  </si>
  <si>
    <t xml:space="preserve">Ústredné kúrenie - rozvodné potrubie   </t>
  </si>
  <si>
    <t xml:space="preserve">733191913.S</t>
  </si>
  <si>
    <t xml:space="preserve">Oprava rozvodov potrubí z oceľových rúrok zaslepenie kovaním a zavarením DN 15   </t>
  </si>
  <si>
    <t xml:space="preserve">733191924.S</t>
  </si>
  <si>
    <t xml:space="preserve">Oprava rozvodov potrubí - privarenie odbočky do DN 20   </t>
  </si>
  <si>
    <t xml:space="preserve">734</t>
  </si>
  <si>
    <t xml:space="preserve">Ústredné kúrenie - armatúry   </t>
  </si>
  <si>
    <t xml:space="preserve">734200821.S</t>
  </si>
  <si>
    <t xml:space="preserve">Demontáž armatúry závitovej s dvomi závitmi do G 1/2 -0,00045t   </t>
  </si>
  <si>
    <t xml:space="preserve">734200822.S</t>
  </si>
  <si>
    <t xml:space="preserve">Demontáž armatúry závitovej s dvomi závitmi nad 1/2 do G 1,  -0,00110t   </t>
  </si>
  <si>
    <t xml:space="preserve">734209112.S</t>
  </si>
  <si>
    <t xml:space="preserve">Montáž závitovej armatúry s 2 závitmi do G 1/2   </t>
  </si>
  <si>
    <t xml:space="preserve">V2420D0010</t>
  </si>
  <si>
    <t xml:space="preserve">Radiátorový regulačný ventil do spiatočky Honeywell Verafix-E priamy, DN10   </t>
  </si>
  <si>
    <t xml:space="preserve">V2420E0010</t>
  </si>
  <si>
    <t xml:space="preserve">Radiátorový regulačný ventil do spiatočky Honeywell Verafix-E rohový, DN10   </t>
  </si>
  <si>
    <t xml:space="preserve">V2420D0015</t>
  </si>
  <si>
    <t xml:space="preserve">Radiátorový regulačný ventil do spiatočky Honeywell Verafix-E priamy, DN15   </t>
  </si>
  <si>
    <t xml:space="preserve">V2420E0015</t>
  </si>
  <si>
    <t xml:space="preserve">Radiátorový regulačný ventil do spiatočky Honeywell Verafix-E rohový, DN15   </t>
  </si>
  <si>
    <t xml:space="preserve">734209114.S</t>
  </si>
  <si>
    <t xml:space="preserve">Montáž závitovej armatúry s 2 závitmi G 3/4   </t>
  </si>
  <si>
    <t xml:space="preserve">V2420D0020</t>
  </si>
  <si>
    <t xml:space="preserve">Radiátorový regulačný ventil do spiatočky Honeywell Verafix-E priamy, DN20   </t>
  </si>
  <si>
    <t xml:space="preserve">V2420E0020</t>
  </si>
  <si>
    <t xml:space="preserve">Radiátorový regulačný ventil do spiatočky Honeywell Verafix-E rohový, DN20   </t>
  </si>
  <si>
    <t xml:space="preserve">734223110.S</t>
  </si>
  <si>
    <t xml:space="preserve">Montáž ventilu závitového termostatického rohového jednoregulačného G 3/8   </t>
  </si>
  <si>
    <t xml:space="preserve">V2020DSX10</t>
  </si>
  <si>
    <t xml:space="preserve">Radiátorový termostatický ventil Honeywell SX priamy, DN10   </t>
  </si>
  <si>
    <t xml:space="preserve">V2020ESX10</t>
  </si>
  <si>
    <t xml:space="preserve">Radiátorový termostatický ventil Honeywell SX rohový, DN10   </t>
  </si>
  <si>
    <t xml:space="preserve">734223120.S</t>
  </si>
  <si>
    <t xml:space="preserve">Montáž ventilu závitového termostatického rohového jednoregulačného G 1/2   </t>
  </si>
  <si>
    <t xml:space="preserve">V2020DSX15</t>
  </si>
  <si>
    <t xml:space="preserve">Radiátorový termostatický ventil Honeywell SX priamy, DN15   </t>
  </si>
  <si>
    <t xml:space="preserve">V2020ESX15</t>
  </si>
  <si>
    <t xml:space="preserve">Radiátorový termostatický ventil Honeywell SX rohový, DN15   </t>
  </si>
  <si>
    <t xml:space="preserve">734223130.S</t>
  </si>
  <si>
    <t xml:space="preserve">Montáž ventilu závitového termostatického rohového jednoregulačného G 3/4   </t>
  </si>
  <si>
    <t xml:space="preserve">V2020DLX20</t>
  </si>
  <si>
    <t xml:space="preserve">Radiátorový termostatický ventil Honeywell LX priamy, DN20   </t>
  </si>
  <si>
    <t xml:space="preserve">V2020ELX20</t>
  </si>
  <si>
    <t xml:space="preserve">Radiátorový termostatický ventil Honeywell LX rohový, DN20   </t>
  </si>
  <si>
    <t xml:space="preserve">V2020ESX20</t>
  </si>
  <si>
    <t xml:space="preserve">Radiátorový termostatický ventil Honeywell SX rohový, DN20   </t>
  </si>
  <si>
    <t xml:space="preserve">734223208.S</t>
  </si>
  <si>
    <t xml:space="preserve">Montáž termostatickej hlavice kvapalinovej jednoduchej   </t>
  </si>
  <si>
    <t xml:space="preserve">T3019W0</t>
  </si>
  <si>
    <t xml:space="preserve">Termostatická hlavica Honeywell Thera 6   </t>
  </si>
  <si>
    <t xml:space="preserve">TA6900A</t>
  </si>
  <si>
    <t xml:space="preserve">Krúžok k zaisteniu proti krádeži   </t>
  </si>
  <si>
    <t xml:space="preserve">734291931.S</t>
  </si>
  <si>
    <t xml:space="preserve">Oprava armatúry závitovej, závitového medzikusa priameho,rohového do G 1/2   </t>
  </si>
  <si>
    <t xml:space="preserve">734291932.S</t>
  </si>
  <si>
    <t xml:space="preserve">Oprava armatúry závitovej, závitového medzikusa priameho,rohového nad 1/2 do G 1   </t>
  </si>
  <si>
    <t xml:space="preserve">998734203.S</t>
  </si>
  <si>
    <t xml:space="preserve">Presun hmôt pre armatúry v objektoch výšky nad 6 do 24 m   </t>
  </si>
  <si>
    <t xml:space="preserve">735</t>
  </si>
  <si>
    <t xml:space="preserve">Ústredné kúrenie - vykurovacie telesá   </t>
  </si>
  <si>
    <t xml:space="preserve">735000912.S</t>
  </si>
  <si>
    <t xml:space="preserve">Vyregulovanie dvojregulačného ventilu s termostatickým ovládaním   </t>
  </si>
  <si>
    <t xml:space="preserve">735110912.S</t>
  </si>
  <si>
    <t xml:space="preserve">Oprava vykurovacieho telesa článkového liatinového, rozpojenie vykurovacieho telesa teplovodného   </t>
  </si>
  <si>
    <t xml:space="preserve">735111810.S</t>
  </si>
  <si>
    <t xml:space="preserve">Demontáž vykurovacích telies liatinových článkových,  -0,02380t   </t>
  </si>
  <si>
    <t xml:space="preserve">735191910.S</t>
  </si>
  <si>
    <t xml:space="preserve">Napustenie vody do vykurovacieho systému vrátane potrubia o v. pl. vykurovacích telies   </t>
  </si>
  <si>
    <t xml:space="preserve">735291800.S</t>
  </si>
  <si>
    <t xml:space="preserve">Demontáž konzol alebo držiakov vykurovacieho telesa, registra, konvektora do odpadu,  0,00075t   </t>
  </si>
  <si>
    <t xml:space="preserve">735494811.S</t>
  </si>
  <si>
    <t xml:space="preserve">Vypúšťanie vody z vykurovacích sústav o v. pl. vykurovacích telies   </t>
  </si>
  <si>
    <t xml:space="preserve">998735202.S</t>
  </si>
  <si>
    <t xml:space="preserve">Presun hmôt pre vykurovacie telesá v objektoch výšky nad 6 do 12 m   </t>
  </si>
  <si>
    <t xml:space="preserve">23-M</t>
  </si>
  <si>
    <t xml:space="preserve">Montáže potrubia   </t>
  </si>
  <si>
    <t xml:space="preserve">230040023.S</t>
  </si>
  <si>
    <t xml:space="preserve">Zhotovenie vonkajšieho závitu G 3/8"   </t>
  </si>
  <si>
    <t xml:space="preserve">230040024.S</t>
  </si>
  <si>
    <t xml:space="preserve">Zhotovenie vonkajšieho závitu G 1/2"   </t>
  </si>
  <si>
    <t xml:space="preserve">230040025.S</t>
  </si>
  <si>
    <t xml:space="preserve">Zhotovenie vonkajšieho závitu G 3/4"   </t>
  </si>
  <si>
    <t xml:space="preserve">OST</t>
  </si>
  <si>
    <t xml:space="preserve">Ostatné   </t>
  </si>
  <si>
    <t xml:space="preserve">O01</t>
  </si>
  <si>
    <t xml:space="preserve">HZS-001</t>
  </si>
  <si>
    <t xml:space="preserve">Hydraulické vyregulovanie vykurovacej sústavy s vystavením protokolu   </t>
  </si>
  <si>
    <t xml:space="preserve">sub</t>
  </si>
  <si>
    <t xml:space="preserve">HZS-008</t>
  </si>
  <si>
    <t xml:space="preserve">Vykurovacia skúška   </t>
  </si>
  <si>
    <t xml:space="preserve">Objekt:   SO 02  Zateplenie stravovacieho pavilónu</t>
  </si>
  <si>
    <t xml:space="preserve">611422429.S</t>
  </si>
  <si>
    <t xml:space="preserve">Oprava vnútorných vápenných omietok stropov železobetónových rebrových, opravovaná plocha 70 %, hladká   </t>
  </si>
  <si>
    <t xml:space="preserve">612409991.S</t>
  </si>
  <si>
    <t xml:space="preserve">Začistenie omietok (s dodaním hmoty) okolo okien, dverí, podláh, obkladov atď.   </t>
  </si>
  <si>
    <t xml:space="preserve">612460121.S</t>
  </si>
  <si>
    <t xml:space="preserve">Príprava vnútorného podkladu stien penetráciou základnou   </t>
  </si>
  <si>
    <t xml:space="preserve">612460124.S</t>
  </si>
  <si>
    <t xml:space="preserve">Príprava vnútorného podkladu stien penetráciou pod omietky a nátery   </t>
  </si>
  <si>
    <t xml:space="preserve">612460152.S</t>
  </si>
  <si>
    <t xml:space="preserve">Príprava vnútorného podkladu stien vápenným prednástrekom, hr. 3 mm   </t>
  </si>
  <si>
    <t xml:space="preserve">612460363.S</t>
  </si>
  <si>
    <t xml:space="preserve">Vnútorná omietka stien vápennocementová jednovrstvová, hr. 10 mm   </t>
  </si>
  <si>
    <t xml:space="preserve">625250704.S1</t>
  </si>
  <si>
    <t xml:space="preserve">Kontaktný zatepľovací systém z minerálnej vlny hr. 50 mm, kotvy vr. líšt, lemovaní, dilatácie, zosilenia, tmelu - lamely komplet s povrchovou úpravou - strop pivnice   </t>
  </si>
  <si>
    <t xml:space="preserve">625250708.S1</t>
  </si>
  <si>
    <t xml:space="preserve">Kontaktný zatepľovací systém z minerálnej vlny hr. 120 mm,  kotvy vr. líšt, lemovaní, dilatácie, zosilenia, tmelu - komplet   </t>
  </si>
  <si>
    <t xml:space="preserve">632452318.S1</t>
  </si>
  <si>
    <t xml:space="preserve">Cementový poter rýchlotuhnúci (vhodný aj ako spádový), pevnosti v tlaku 30 MPa, hr. 20-30 mm   </t>
  </si>
  <si>
    <t xml:space="preserve">642944121.S</t>
  </si>
  <si>
    <t xml:space="preserve">Dodatočná montáž oceľovej dverovej zárubne, plochy otvoru do 2,5 m2   </t>
  </si>
  <si>
    <t xml:space="preserve">553310008600.S</t>
  </si>
  <si>
    <t xml:space="preserve">Zárubňa oceľová oblá šxvxhr 700x1970x160 mm   </t>
  </si>
  <si>
    <t xml:space="preserve">553310009101.S</t>
  </si>
  <si>
    <t xml:space="preserve">Zárubňa oceľová oblá šxvxhr 1000x1970x160 mm   </t>
  </si>
  <si>
    <t xml:space="preserve">943943221.S</t>
  </si>
  <si>
    <t xml:space="preserve">Montáž lešenia priestorového ľahkého bez podláh pri zaťaženie do 2 kPa, výšky do 10 m   </t>
  </si>
  <si>
    <t xml:space="preserve">943943291.S</t>
  </si>
  <si>
    <t xml:space="preserve">Príplatok k cene za pôdorysnú plochu do 6 m2 lešenia priestorového ľahkého bez podláh, výšky do 22 m   </t>
  </si>
  <si>
    <t xml:space="preserve">943943821.S</t>
  </si>
  <si>
    <t xml:space="preserve">Demontáž lešenia priestorového ľahkého bez podláh pri zaťažení do 2 kPa, výšky do 10 m   </t>
  </si>
  <si>
    <t xml:space="preserve">943955021.S</t>
  </si>
  <si>
    <t xml:space="preserve">Montáž lešeňovej podlahy s priečnikmi alebo pozdĺžnikmi výšky do do 10 m   </t>
  </si>
  <si>
    <t xml:space="preserve">943955191.S</t>
  </si>
  <si>
    <t xml:space="preserve">Príplatok za prvý a každý i začatý mesiac použitia lešeňovej podlahy pre všetky výšky do 40 m   </t>
  </si>
  <si>
    <t xml:space="preserve">943955821.S</t>
  </si>
  <si>
    <t xml:space="preserve">Demontáž lešeňovej podlahy s priečnikmi alebo pozdľžnikmi výšky do 10 m   </t>
  </si>
  <si>
    <t xml:space="preserve">952901111.S</t>
  </si>
  <si>
    <t xml:space="preserve">Vyčistenie po vybúraní podlahy   </t>
  </si>
  <si>
    <t xml:space="preserve">Demontáž a spätná montáž  svietidiel vo vstupe   </t>
  </si>
  <si>
    <t xml:space="preserve">953995989.S</t>
  </si>
  <si>
    <t xml:space="preserve">Demontáž VZT zariadení  (alt. oživenie funkčnosti)   </t>
  </si>
  <si>
    <t xml:space="preserve">953995999.S</t>
  </si>
  <si>
    <t xml:space="preserve">Preosadenie plynovej prípojky - demontáž + spätná montáž + revízia   </t>
  </si>
  <si>
    <t xml:space="preserve">965043341.S</t>
  </si>
  <si>
    <t xml:space="preserve">Búranie podkladov pod dlažby, liatych dlažieb a mazanín,betón s poterom,teracom hr.do 100 mm, plochy nad 4 m2  -2,20000t   </t>
  </si>
  <si>
    <t xml:space="preserve">968061125.S</t>
  </si>
  <si>
    <t xml:space="preserve">Vyvesenie dreveného dverného krídla do suti plochy do 2 m2, -0,02400t   </t>
  </si>
  <si>
    <t xml:space="preserve">968061126.S</t>
  </si>
  <si>
    <t xml:space="preserve">Vyvesenie dreveného dverného krídla do suti plochy nad 2 m2, -0,02700t   </t>
  </si>
  <si>
    <t xml:space="preserve">968072455.S</t>
  </si>
  <si>
    <t xml:space="preserve">Vybúranie kovových dverových zárubní plochy do 2 m2,  -0,07600t   </t>
  </si>
  <si>
    <t xml:space="preserve">968072456.S</t>
  </si>
  <si>
    <t xml:space="preserve">Vybúranie kovových dverových zárubní plochy nad 2 m2,  -0,06300t   </t>
  </si>
  <si>
    <t xml:space="preserve">978011191.S1</t>
  </si>
  <si>
    <t xml:space="preserve">Otlčenie omietok stropov vnútorných vápenných alebo vápennocementových v rozsahu 50-100 %,  -0,05000t   </t>
  </si>
  <si>
    <t xml:space="preserve">978013191.S</t>
  </si>
  <si>
    <t xml:space="preserve">Otlčenie omietok stien vnútorných vápenných alebo vápennocementových v rozsahu do 100 %,  -0,04600t   </t>
  </si>
  <si>
    <t xml:space="preserve">712300841.S5</t>
  </si>
  <si>
    <t xml:space="preserve">712973240.S</t>
  </si>
  <si>
    <t xml:space="preserve">Detaily k PVC-P fóliam osadenie vetracích komínkov   </t>
  </si>
  <si>
    <t xml:space="preserve">283220002300.S</t>
  </si>
  <si>
    <t xml:space="preserve">Hydroizolačná fólia PVC-P hr. 2,0 mm izolácia plochých striech   </t>
  </si>
  <si>
    <t xml:space="preserve">283770004000.S</t>
  </si>
  <si>
    <t xml:space="preserve">Odvetrávací komín pre PVC-P fólie, výška 225 mm, priemer 75 mm   </t>
  </si>
  <si>
    <t xml:space="preserve">721</t>
  </si>
  <si>
    <t xml:space="preserve">Zdravotechnika - vnútorná kanalizácia   </t>
  </si>
  <si>
    <t xml:space="preserve">721262897.S</t>
  </si>
  <si>
    <t xml:space="preserve">Demontáž  vetracích komínkov   </t>
  </si>
  <si>
    <t xml:space="preserve">764321860.S</t>
  </si>
  <si>
    <t xml:space="preserve">Demontáž oplechovania ríms pod nadrímsovým žľabom vrátane podkladového plechu, do 30° rš 1000 mm,  -0,00740t   </t>
  </si>
  <si>
    <t xml:space="preserve">766621400.S</t>
  </si>
  <si>
    <t xml:space="preserve">Montáž okien plastových s hydroizolačnými ISO páskami (exteriérová a interiérová)   </t>
  </si>
  <si>
    <t xml:space="preserve">283290006100.S</t>
  </si>
  <si>
    <t xml:space="preserve">Tesniaca paropriepustná fólia polymér-flísová, š. 290 mm, dĺ. 30 m, pre tesnenie pripájacej škáry okenného rámu a muriva z exteriéru   </t>
  </si>
  <si>
    <t xml:space="preserve">283290006200.S</t>
  </si>
  <si>
    <t xml:space="preserve">Tesniaca paronepriepustná fólia polymér-flísová, š. 70 mm, dĺ. 30 m, pre tesnenie pripájacej škáry okenného rámu a muriva z interiéru   </t>
  </si>
  <si>
    <t xml:space="preserve">611410000100.S</t>
  </si>
  <si>
    <t xml:space="preserve">Plastové okno jednokrídlové OS, vxš 1180x490 mm, izolačné trojsklo vr. interierového parapetu, kovania - komplet   </t>
  </si>
  <si>
    <t xml:space="preserve">611410000101.S</t>
  </si>
  <si>
    <t xml:space="preserve">Plastová okno 3650x2000mm  s dverami  1100x2650mm,  vr. interierového parapetu, kovania, zámku - komplet   </t>
  </si>
  <si>
    <t xml:space="preserve">766662113.S</t>
  </si>
  <si>
    <t xml:space="preserve">Montáž dverového krídla otočného jednokrídlového bezpoldrážkového, do existujúcej zárubne, vrátane kovania   </t>
  </si>
  <si>
    <t xml:space="preserve">611610001500.S</t>
  </si>
  <si>
    <t xml:space="preserve">Systémové dvere do pivníc  700-1000/2020mm ,  plné vr. kovania, klučiek, zámku, štítkov - komplet   </t>
  </si>
  <si>
    <t xml:space="preserve">766694980.S</t>
  </si>
  <si>
    <t xml:space="preserve">Demontáž parapetnej dosky drevenej šírky do 300 mm, dĺžky do 1600 mm, -0,003t   </t>
  </si>
  <si>
    <t xml:space="preserve">767662291.S</t>
  </si>
  <si>
    <t xml:space="preserve">Demontáž mreží pevných   </t>
  </si>
  <si>
    <t xml:space="preserve">767991913.S</t>
  </si>
  <si>
    <t xml:space="preserve">Preosadenie rebríka - demontáž + spätná montáž   </t>
  </si>
  <si>
    <t xml:space="preserve">769035078</t>
  </si>
  <si>
    <t xml:space="preserve">Montáž krycej mriežky hranatej do prierezu 0.100 m2   </t>
  </si>
  <si>
    <t xml:space="preserve">429720204101.S</t>
  </si>
  <si>
    <t xml:space="preserve">Mriežka krycia hranatá KMH, rozmery šxv 150x150 mm - MR   </t>
  </si>
  <si>
    <t xml:space="preserve">769035081.S</t>
  </si>
  <si>
    <t xml:space="preserve">Montáž krycej mriežky hranatej prierezu 0.125-0.355 m2   </t>
  </si>
  <si>
    <t xml:space="preserve">429720200400.S</t>
  </si>
  <si>
    <t xml:space="preserve">Mriežka krycia hranatá, rozmery šxv 400x400 mm   </t>
  </si>
  <si>
    <t xml:space="preserve">429720200501.S</t>
  </si>
  <si>
    <t xml:space="preserve">Mriežka krycia hranatá, rozmery šxv 450x450 mm   </t>
  </si>
  <si>
    <t xml:space="preserve">769082785</t>
  </si>
  <si>
    <t xml:space="preserve">Demontáž krycej mriežky hranatej do prierezu 0.100 m2   </t>
  </si>
  <si>
    <t xml:space="preserve">769082790.S</t>
  </si>
  <si>
    <t xml:space="preserve">Demontáž krycej mriežky hranatej prierezu 0.125-0.355 m2,  -0,0048 t   </t>
  </si>
  <si>
    <t xml:space="preserve">998769201.S</t>
  </si>
  <si>
    <t xml:space="preserve">Presun hmôt pre montáž vzduchotechnických zariadení v stavbe (objekte) výšky do 7 m   </t>
  </si>
  <si>
    <t xml:space="preserve">777</t>
  </si>
  <si>
    <t xml:space="preserve">Podlahy syntetické   </t>
  </si>
  <si>
    <t xml:space="preserve">777511105.S</t>
  </si>
  <si>
    <t xml:space="preserve">Epoxidová stierka hr. 1 mm, použitie v interiéry, 1x stierka, uzatvárací náter   </t>
  </si>
  <si>
    <t xml:space="preserve">784</t>
  </si>
  <si>
    <t xml:space="preserve">Maľby   </t>
  </si>
  <si>
    <t xml:space="preserve">784410010</t>
  </si>
  <si>
    <t xml:space="preserve">Oblepenie vypínačov, zásuviek páskou výšky do 3,80 m   </t>
  </si>
  <si>
    <t xml:space="preserve">784412301</t>
  </si>
  <si>
    <t xml:space="preserve">Pačokovanie vápenným mliekom dvojnásobné jemnozrnných povrchov do 3,80 m   </t>
  </si>
  <si>
    <t xml:space="preserve">784418012</t>
  </si>
  <si>
    <t xml:space="preserve">Zakrývanie podláh a zariadení papierom v miestnostiach alebo na schodisku   </t>
  </si>
  <si>
    <t xml:space="preserve">784422271</t>
  </si>
  <si>
    <t xml:space="preserve">Maľby vápenné základné dvojnásobné, ručne nanášané na jemnozrnný podklad výšky do 3,80 m   </t>
  </si>
  <si>
    <t xml:space="preserve">354410022600.S</t>
  </si>
  <si>
    <t xml:space="preserve">Tyč zachytávacia FeZn s vrutom do dreva označenie JD 20   </t>
  </si>
  <si>
    <t xml:space="preserve">354410024700.S</t>
  </si>
  <si>
    <t xml:space="preserve">Podstavec oceľový k zachytávacej tyči FeZn označenie JD   </t>
  </si>
  <si>
    <t xml:space="preserve">210220204.S</t>
  </si>
  <si>
    <t xml:space="preserve">Zachytávacia tyč FeZn bez osadenia a s osadením JP10-30   </t>
  </si>
  <si>
    <t xml:space="preserve">354410023200.S</t>
  </si>
  <si>
    <t xml:space="preserve">Tyč zachytávacia FeZn na upevnenie do muriva označenie JP 20   </t>
  </si>
  <si>
    <t xml:space="preserve">354410024600.S</t>
  </si>
  <si>
    <t xml:space="preserve">Držiak FeZn izolačnej tyče FROB   </t>
  </si>
  <si>
    <t xml:space="preserve">354410025100.S</t>
  </si>
  <si>
    <t xml:space="preserve">Izolačná tyč   </t>
  </si>
  <si>
    <t xml:space="preserve">354410001500.S</t>
  </si>
  <si>
    <t xml:space="preserve">Svorka FeZn k uzemňovacej tyči označenie SJ 01   </t>
  </si>
  <si>
    <t xml:space="preserve">354410001600.S</t>
  </si>
  <si>
    <t xml:space="preserve">Svorka FeZn k izolačnej tyči   </t>
  </si>
  <si>
    <t xml:space="preserve">V2020DSX20</t>
  </si>
  <si>
    <t xml:space="preserve">Radiátorový termostatický ventil Honeywell SX priamy, DN20   </t>
  </si>
  <si>
    <t xml:space="preserve">T301920W0</t>
  </si>
  <si>
    <t xml:space="preserve">Termostatická hlavica Honeywell Thera 6 s externým snímačom teploty   </t>
  </si>
  <si>
    <t xml:space="preserve">VA2200D001</t>
  </si>
  <si>
    <t xml:space="preserve">Ručná hlavica Honeywell   </t>
  </si>
  <si>
    <t xml:space="preserve">735000911.S</t>
  </si>
  <si>
    <t xml:space="preserve">Vyregulovanie dvojregulačného ventilu a kohútika s ručným ovládaním   </t>
  </si>
  <si>
    <t xml:space="preserve">735153300.S</t>
  </si>
  <si>
    <t xml:space="preserve">Príplatok k cene za odvzdušňovací ventil telies panelových oceľových s príplatkom 8 %   </t>
  </si>
  <si>
    <t xml:space="preserve">735154142.S</t>
  </si>
  <si>
    <t xml:space="preserve">Montáž vykurovacieho telesa panelového dvojradového výšky 600 mm/ dĺžky 1000-1200 mm   </t>
  </si>
  <si>
    <t xml:space="preserve">K00226010009016011</t>
  </si>
  <si>
    <t xml:space="preserve">Oceľové panelové radiátory KORAD 22K 600x1000, s bočným pripojením, s 2 panelmi a 2 konvektormi   </t>
  </si>
  <si>
    <t xml:space="preserve">735158120.S</t>
  </si>
  <si>
    <t xml:space="preserve">Vykurovacie telesá panelové dvojradové, tlaková skúška telesa vodou   </t>
  </si>
  <si>
    <t xml:space="preserve">Vzduchotechnika</t>
  </si>
  <si>
    <t xml:space="preserve">Názov komponentu   </t>
  </si>
  <si>
    <t xml:space="preserve">Typové ozn</t>
  </si>
  <si>
    <t xml:space="preserve">Zariadenie č.1   </t>
  </si>
  <si>
    <t xml:space="preserve">Rekuperačná jednotka   </t>
  </si>
  <si>
    <t xml:space="preserve">Qpriv.vzduch:  2 010m3/h / 300Pa 
Qodv.vzduch:  2 010m3/h / 300Pa
Qelektrický ohrev:  4,2kW / 230V
Qprív. ventilátor:  2,5kW / 400V
Qodv. ventilátor:  2,5kW / 400V   </t>
  </si>
  <si>
    <t xml:space="preserve">Izolačné gumy pod nosným rámom VZT jednotky   </t>
  </si>
  <si>
    <t xml:space="preserve">odvod kondenzátu dopojiť na prípravu od ZTI cez protizápachový uzáver   </t>
  </si>
  <si>
    <t xml:space="preserve">Systém MaR   </t>
  </si>
  <si>
    <t xml:space="preserve">Kompletný systém MaR + prekáblovanie systému MaR a všetkých snímačov
Vzdialený ovládač 1x priestor obsluhy 
Pred obejdnaním zariadenia odkomunikovať všetky vstupy  a výstupy pre ovládanie zariadenia s investorom (spôsob regulácie)   </t>
  </si>
  <si>
    <t xml:space="preserve">Prekáblovanie vzdialeného ovládača   </t>
  </si>
  <si>
    <t xml:space="preserve">bm</t>
  </si>
  <si>
    <t xml:space="preserve">Protidažďová žalúzia PZ-ZN-710x400-S   </t>
  </si>
  <si>
    <t xml:space="preserve">Tlmič hluku THP-10-600x400-1000-3   </t>
  </si>
  <si>
    <t xml:space="preserve">Tlmič hluku THP-10-600x400-3000-3   </t>
  </si>
  <si>
    <t xml:space="preserve">Tlmič hluku THP-10-600x400-2500-3   </t>
  </si>
  <si>
    <t xml:space="preserve">Prívodná výustka NOVA-C-2-825x125-R2   </t>
  </si>
  <si>
    <t xml:space="preserve">Odvodná výustka NOVA-C-1-825x125-R1   </t>
  </si>
  <si>
    <t xml:space="preserve">VZT potrubie štvorhranné SK.I.   </t>
  </si>
  <si>
    <t xml:space="preserve">Do obvodu 2400mm (100% tv.)   </t>
  </si>
  <si>
    <t xml:space="preserve">VZT potrubie kruhové SPIRO   </t>
  </si>
  <si>
    <t xml:space="preserve">400 (40% tv.)   </t>
  </si>
  <si>
    <t xml:space="preserve">Tepelná izolácia vnútorných rozvodov hr.20mm, samolep AL, sanie čerstvého vzduchu   </t>
  </si>
  <si>
    <t xml:space="preserve">Príslušenstvo pre montáž zariadenia   </t>
  </si>
  <si>
    <t xml:space="preserve">Realizačná dokumentácia   </t>
  </si>
  <si>
    <t xml:space="preserve">Montážny spojovací a tesniaci materiál   </t>
  </si>
  <si>
    <t xml:space="preserve">Skúšky a zaregulovanie   </t>
  </si>
  <si>
    <t xml:space="preserve">Dopravné náklady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0.00"/>
    <numFmt numFmtId="167" formatCode="[$-409]#,##0_);\(#,##0\)"/>
    <numFmt numFmtId="168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i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22" activeCellId="0" sqref="E22"/>
    </sheetView>
  </sheetViews>
  <sheetFormatPr defaultColWidth="10.421875" defaultRowHeight="10.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50.85"/>
    <col collapsed="false" customWidth="true" hidden="false" outlineLevel="0" max="3" min="3" style="1" width="17.85"/>
    <col collapsed="false" customWidth="true" hidden="false" outlineLevel="0" max="4" min="4" style="1" width="15.42"/>
    <col collapsed="false" customWidth="true" hidden="false" outlineLevel="0" max="5" min="5" style="1" width="17.85"/>
    <col collapsed="false" customWidth="true" hidden="false" outlineLevel="0" max="6" min="6" style="1" width="15.13"/>
    <col collapsed="false" customWidth="true" hidden="false" outlineLevel="0" max="7" min="7" style="1" width="16.85"/>
    <col collapsed="false" customWidth="true" hidden="false" outlineLevel="0" max="10" min="8" style="1" width="13.28"/>
    <col collapsed="false" customWidth="false" hidden="false" outlineLevel="0" max="257" min="11" style="1" width="10.42"/>
  </cols>
  <sheetData>
    <row r="1" s="1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true" outlineLevel="0" collapsed="false">
      <c r="A3" s="5" t="s">
        <v>1</v>
      </c>
      <c r="B3" s="6" t="s">
        <v>2</v>
      </c>
      <c r="C3" s="3"/>
      <c r="D3" s="3"/>
      <c r="E3" s="7"/>
      <c r="F3" s="3"/>
      <c r="G3" s="3"/>
      <c r="H3" s="3"/>
      <c r="I3" s="3"/>
      <c r="J3" s="3"/>
    </row>
    <row r="4" s="1" customFormat="true" ht="6.75" hidden="false" customHeight="true" outlineLevel="0" collapsed="false">
      <c r="A4" s="8"/>
      <c r="B4" s="9"/>
      <c r="C4" s="8"/>
      <c r="D4" s="8"/>
      <c r="E4" s="9"/>
      <c r="F4" s="8"/>
      <c r="G4" s="8"/>
      <c r="H4" s="8"/>
      <c r="I4" s="8"/>
      <c r="J4" s="8"/>
    </row>
    <row r="5" s="1" customFormat="true" ht="12.75" hidden="false" customHeight="true" outlineLevel="0" collapsed="false">
      <c r="A5" s="10" t="s">
        <v>3</v>
      </c>
      <c r="B5" s="11" t="s">
        <v>4</v>
      </c>
      <c r="C5" s="10"/>
      <c r="D5" s="10"/>
      <c r="E5" s="11"/>
      <c r="F5" s="10"/>
      <c r="G5" s="10"/>
      <c r="H5" s="10"/>
      <c r="I5" s="10"/>
      <c r="J5" s="10"/>
    </row>
    <row r="6" s="1" customFormat="true" ht="13.5" hidden="false" customHeight="true" outlineLevel="0" collapsed="false">
      <c r="A6" s="10" t="s">
        <v>5</v>
      </c>
      <c r="B6" s="11"/>
      <c r="C6" s="10"/>
      <c r="D6" s="10"/>
      <c r="E6" s="11"/>
      <c r="F6" s="10"/>
      <c r="G6" s="11" t="s">
        <v>6</v>
      </c>
      <c r="H6" s="11"/>
      <c r="I6" s="10"/>
      <c r="J6" s="10"/>
    </row>
    <row r="7" s="1" customFormat="true" ht="13.5" hidden="false" customHeight="true" outlineLevel="0" collapsed="false">
      <c r="A7" s="11" t="s">
        <v>7</v>
      </c>
      <c r="B7" s="11" t="s">
        <v>8</v>
      </c>
      <c r="C7" s="12"/>
      <c r="D7" s="12"/>
      <c r="E7" s="12"/>
      <c r="F7" s="12"/>
      <c r="G7" s="11" t="s">
        <v>9</v>
      </c>
      <c r="H7" s="11" t="s">
        <v>10</v>
      </c>
      <c r="I7" s="12"/>
      <c r="J7" s="12"/>
    </row>
    <row r="8" s="1" customFormat="true" ht="6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</row>
    <row r="9" s="1" customFormat="true" ht="23.25" hidden="false" customHeight="true" outlineLevel="0" collapsed="false">
      <c r="A9" s="13" t="s">
        <v>11</v>
      </c>
      <c r="B9" s="13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</row>
    <row r="10" s="1" customFormat="true" ht="6.7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</row>
    <row r="11" s="1" customFormat="true" ht="25.5" hidden="false" customHeight="true" outlineLevel="0" collapsed="false">
      <c r="A11" s="14" t="s">
        <v>21</v>
      </c>
      <c r="B11" s="15" t="s">
        <v>22</v>
      </c>
      <c r="C11" s="16"/>
      <c r="D11" s="16"/>
      <c r="E11" s="16"/>
      <c r="F11" s="16"/>
      <c r="G11" s="16"/>
      <c r="H11" s="16"/>
      <c r="I11" s="16"/>
      <c r="J11" s="17"/>
    </row>
    <row r="12" s="1" customFormat="true" ht="13.5" hidden="false" customHeight="true" outlineLevel="0" collapsed="false">
      <c r="A12" s="18" t="s">
        <v>23</v>
      </c>
      <c r="B12" s="18" t="s">
        <v>24</v>
      </c>
      <c r="C12" s="19" t="n">
        <f aca="false">C15+C14+C13</f>
        <v>307674.19</v>
      </c>
      <c r="D12" s="19" t="n">
        <f aca="false">E12-C12</f>
        <v>61534.838</v>
      </c>
      <c r="E12" s="19" t="n">
        <f aca="false">C12*1.2</f>
        <v>369209.028</v>
      </c>
      <c r="F12" s="19"/>
      <c r="G12" s="19"/>
      <c r="H12" s="19"/>
      <c r="I12" s="19"/>
      <c r="J12" s="20"/>
    </row>
    <row r="13" s="1" customFormat="true" ht="13.5" hidden="false" customHeight="true" outlineLevel="0" collapsed="false">
      <c r="A13" s="21" t="s">
        <v>25</v>
      </c>
      <c r="B13" s="21" t="s">
        <v>26</v>
      </c>
      <c r="C13" s="22" t="n">
        <v>297117.07</v>
      </c>
      <c r="D13" s="22" t="n">
        <f aca="false">E13-C13</f>
        <v>59423.414</v>
      </c>
      <c r="E13" s="22" t="n">
        <f aca="false">C13*1.2</f>
        <v>356540.484</v>
      </c>
      <c r="F13" s="23"/>
      <c r="G13" s="22"/>
      <c r="H13" s="22"/>
      <c r="I13" s="22"/>
      <c r="J13" s="24"/>
    </row>
    <row r="14" s="1" customFormat="true" ht="13.5" hidden="false" customHeight="true" outlineLevel="0" collapsed="false">
      <c r="A14" s="21" t="s">
        <v>27</v>
      </c>
      <c r="B14" s="21" t="s">
        <v>28</v>
      </c>
      <c r="C14" s="22" t="n">
        <v>5130.22</v>
      </c>
      <c r="D14" s="22" t="n">
        <f aca="false">E14-C14</f>
        <v>1026.044</v>
      </c>
      <c r="E14" s="22" t="n">
        <f aca="false">C14*1.2</f>
        <v>6156.264</v>
      </c>
      <c r="F14" s="23"/>
      <c r="G14" s="22"/>
      <c r="H14" s="22"/>
      <c r="I14" s="22"/>
      <c r="J14" s="24"/>
    </row>
    <row r="15" s="1" customFormat="true" ht="13.5" hidden="false" customHeight="true" outlineLevel="0" collapsed="false">
      <c r="A15" s="21" t="s">
        <v>29</v>
      </c>
      <c r="B15" s="21" t="s">
        <v>30</v>
      </c>
      <c r="C15" s="22" t="n">
        <v>5426.9</v>
      </c>
      <c r="D15" s="22" t="n">
        <f aca="false">E15-C15</f>
        <v>1085.38</v>
      </c>
      <c r="E15" s="22" t="n">
        <f aca="false">C15*1.2</f>
        <v>6512.28</v>
      </c>
      <c r="F15" s="23"/>
      <c r="G15" s="22"/>
      <c r="H15" s="22"/>
      <c r="I15" s="22"/>
      <c r="J15" s="24"/>
    </row>
    <row r="16" s="1" customFormat="true" ht="13.5" hidden="false" customHeight="true" outlineLevel="0" collapsed="false">
      <c r="A16" s="18" t="s">
        <v>31</v>
      </c>
      <c r="B16" s="18" t="s">
        <v>32</v>
      </c>
      <c r="C16" s="19" t="n">
        <f aca="false">C17+C18+C19+C20</f>
        <v>224123.74</v>
      </c>
      <c r="D16" s="19" t="n">
        <f aca="false">E16-C16</f>
        <v>44824.748</v>
      </c>
      <c r="E16" s="19" t="n">
        <f aca="false">C16*1.2</f>
        <v>268948.488</v>
      </c>
      <c r="F16" s="19"/>
      <c r="G16" s="19"/>
      <c r="H16" s="19"/>
      <c r="I16" s="19"/>
      <c r="J16" s="20"/>
    </row>
    <row r="17" s="1" customFormat="true" ht="13.5" hidden="false" customHeight="true" outlineLevel="0" collapsed="false">
      <c r="A17" s="21" t="s">
        <v>33</v>
      </c>
      <c r="B17" s="21" t="s">
        <v>26</v>
      </c>
      <c r="C17" s="22" t="n">
        <v>194249.2</v>
      </c>
      <c r="D17" s="22" t="n">
        <f aca="false">E17-C17</f>
        <v>38849.84</v>
      </c>
      <c r="E17" s="22" t="n">
        <f aca="false">C17*1.2</f>
        <v>233099.04</v>
      </c>
      <c r="F17" s="23"/>
      <c r="G17" s="22"/>
      <c r="H17" s="22"/>
      <c r="I17" s="22"/>
      <c r="J17" s="24"/>
    </row>
    <row r="18" s="1" customFormat="true" ht="13.5" hidden="false" customHeight="true" outlineLevel="0" collapsed="false">
      <c r="A18" s="21" t="s">
        <v>34</v>
      </c>
      <c r="B18" s="21" t="s">
        <v>28</v>
      </c>
      <c r="C18" s="22" t="n">
        <v>4656.93</v>
      </c>
      <c r="D18" s="22" t="n">
        <f aca="false">E18-C18</f>
        <v>931.386</v>
      </c>
      <c r="E18" s="22" t="n">
        <f aca="false">C18*1.2</f>
        <v>5588.316</v>
      </c>
      <c r="F18" s="23"/>
      <c r="G18" s="22"/>
      <c r="H18" s="22"/>
      <c r="I18" s="22"/>
      <c r="J18" s="24"/>
    </row>
    <row r="19" s="1" customFormat="true" ht="13.5" hidden="false" customHeight="true" outlineLevel="0" collapsed="false">
      <c r="A19" s="21" t="s">
        <v>35</v>
      </c>
      <c r="B19" s="21" t="s">
        <v>30</v>
      </c>
      <c r="C19" s="22" t="n">
        <v>3363.86</v>
      </c>
      <c r="D19" s="22" t="n">
        <f aca="false">E19-C19</f>
        <v>672.772</v>
      </c>
      <c r="E19" s="22" t="n">
        <f aca="false">C19*1.2</f>
        <v>4036.632</v>
      </c>
      <c r="F19" s="23"/>
      <c r="G19" s="22"/>
      <c r="H19" s="22"/>
      <c r="I19" s="22"/>
      <c r="J19" s="24"/>
    </row>
    <row r="20" s="1" customFormat="true" ht="13.5" hidden="false" customHeight="true" outlineLevel="0" collapsed="false">
      <c r="A20" s="21" t="s">
        <v>36</v>
      </c>
      <c r="B20" s="21" t="s">
        <v>37</v>
      </c>
      <c r="C20" s="22" t="n">
        <v>21853.75</v>
      </c>
      <c r="D20" s="22" t="n">
        <f aca="false">E20-C20</f>
        <v>4370.75</v>
      </c>
      <c r="E20" s="22" t="n">
        <f aca="false">C20*1.2</f>
        <v>26224.5</v>
      </c>
      <c r="F20" s="23"/>
      <c r="G20" s="22"/>
      <c r="H20" s="22"/>
      <c r="I20" s="22"/>
      <c r="J20" s="24"/>
    </row>
    <row r="21" s="1" customFormat="true" ht="30.75" hidden="false" customHeight="true" outlineLevel="0" collapsed="false">
      <c r="A21" s="6"/>
      <c r="B21" s="6" t="s">
        <v>38</v>
      </c>
      <c r="C21" s="25" t="n">
        <f aca="false">C12+C16</f>
        <v>531797.93</v>
      </c>
      <c r="D21" s="25" t="n">
        <f aca="false">D12+D16</f>
        <v>106359.586</v>
      </c>
      <c r="E21" s="26" t="n">
        <f aca="false">E12+E16</f>
        <v>638157.516</v>
      </c>
      <c r="F21" s="26"/>
      <c r="G21" s="26"/>
      <c r="H21" s="26"/>
      <c r="I21" s="26"/>
      <c r="J21" s="26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5" activeCellId="0" sqref="G195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4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43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63</v>
      </c>
      <c r="C13" s="46" t="s">
        <v>64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56</v>
      </c>
      <c r="C14" s="50" t="s">
        <v>65</v>
      </c>
      <c r="D14" s="50"/>
      <c r="E14" s="51"/>
      <c r="F14" s="52"/>
      <c r="G14" s="52"/>
    </row>
    <row r="15" s="1" customFormat="true" ht="20.4" hidden="false" customHeight="false" outlineLevel="0" collapsed="false">
      <c r="A15" s="53" t="n">
        <v>1</v>
      </c>
      <c r="B15" s="54" t="s">
        <v>66</v>
      </c>
      <c r="C15" s="54" t="s">
        <v>67</v>
      </c>
      <c r="D15" s="54" t="s">
        <v>68</v>
      </c>
      <c r="E15" s="55" t="n">
        <v>4.8</v>
      </c>
      <c r="F15" s="56" t="n">
        <v>1.63</v>
      </c>
      <c r="G15" s="56" t="n">
        <v>7.82</v>
      </c>
    </row>
    <row r="16" s="1" customFormat="true" ht="20.4" hidden="false" customHeight="false" outlineLevel="0" collapsed="false">
      <c r="A16" s="53" t="n">
        <v>2</v>
      </c>
      <c r="B16" s="54" t="s">
        <v>69</v>
      </c>
      <c r="C16" s="54" t="s">
        <v>70</v>
      </c>
      <c r="D16" s="54" t="s">
        <v>71</v>
      </c>
      <c r="E16" s="55" t="n">
        <v>37.86</v>
      </c>
      <c r="F16" s="56" t="n">
        <v>54.42</v>
      </c>
      <c r="G16" s="56" t="n">
        <v>2060.34</v>
      </c>
    </row>
    <row r="17" s="1" customFormat="true" ht="20.4" hidden="false" customHeight="false" outlineLevel="0" collapsed="false">
      <c r="A17" s="53" t="n">
        <v>3</v>
      </c>
      <c r="B17" s="54" t="s">
        <v>72</v>
      </c>
      <c r="C17" s="54" t="s">
        <v>73</v>
      </c>
      <c r="D17" s="54" t="s">
        <v>71</v>
      </c>
      <c r="E17" s="55" t="n">
        <v>12.49</v>
      </c>
      <c r="F17" s="56" t="n">
        <v>14.15</v>
      </c>
      <c r="G17" s="56" t="n">
        <v>176.73</v>
      </c>
    </row>
    <row r="18" s="1" customFormat="true" ht="10.2" hidden="false" customHeight="false" outlineLevel="0" collapsed="false">
      <c r="A18" s="53" t="n">
        <v>4</v>
      </c>
      <c r="B18" s="54" t="s">
        <v>74</v>
      </c>
      <c r="C18" s="54" t="s">
        <v>75</v>
      </c>
      <c r="D18" s="54" t="s">
        <v>71</v>
      </c>
      <c r="E18" s="55" t="n">
        <v>1.34</v>
      </c>
      <c r="F18" s="56" t="n">
        <v>41.53</v>
      </c>
      <c r="G18" s="56" t="n">
        <v>55.65</v>
      </c>
    </row>
    <row r="19" s="1" customFormat="true" ht="20.4" hidden="false" customHeight="false" outlineLevel="0" collapsed="false">
      <c r="A19" s="53" t="n">
        <v>5</v>
      </c>
      <c r="B19" s="54" t="s">
        <v>76</v>
      </c>
      <c r="C19" s="54" t="s">
        <v>77</v>
      </c>
      <c r="D19" s="54" t="s">
        <v>71</v>
      </c>
      <c r="E19" s="55" t="n">
        <v>0.44</v>
      </c>
      <c r="F19" s="56" t="n">
        <v>4.88</v>
      </c>
      <c r="G19" s="56" t="n">
        <v>2.15</v>
      </c>
    </row>
    <row r="20" s="1" customFormat="true" ht="20.4" hidden="false" customHeight="false" outlineLevel="0" collapsed="false">
      <c r="A20" s="53" t="n">
        <v>6</v>
      </c>
      <c r="B20" s="54" t="s">
        <v>78</v>
      </c>
      <c r="C20" s="54" t="s">
        <v>79</v>
      </c>
      <c r="D20" s="54" t="s">
        <v>71</v>
      </c>
      <c r="E20" s="55" t="n">
        <v>16.22</v>
      </c>
      <c r="F20" s="56" t="n">
        <v>3.32</v>
      </c>
      <c r="G20" s="56" t="n">
        <v>53.85</v>
      </c>
    </row>
    <row r="21" s="1" customFormat="true" ht="13.2" hidden="false" customHeight="false" outlineLevel="0" collapsed="false">
      <c r="A21" s="49"/>
      <c r="B21" s="50" t="s">
        <v>57</v>
      </c>
      <c r="C21" s="50" t="s">
        <v>80</v>
      </c>
      <c r="D21" s="50"/>
      <c r="E21" s="51"/>
      <c r="F21" s="52"/>
      <c r="G21" s="52"/>
    </row>
    <row r="22" s="1" customFormat="true" ht="10.2" hidden="false" customHeight="false" outlineLevel="0" collapsed="false">
      <c r="A22" s="53" t="n">
        <v>7</v>
      </c>
      <c r="B22" s="54" t="s">
        <v>81</v>
      </c>
      <c r="C22" s="54" t="s">
        <v>82</v>
      </c>
      <c r="D22" s="54" t="s">
        <v>71</v>
      </c>
      <c r="E22" s="55" t="n">
        <v>1.39</v>
      </c>
      <c r="F22" s="56" t="n">
        <v>102.36</v>
      </c>
      <c r="G22" s="56" t="n">
        <v>142.28</v>
      </c>
    </row>
    <row r="23" s="1" customFormat="true" ht="13.2" hidden="false" customHeight="false" outlineLevel="0" collapsed="false">
      <c r="A23" s="49"/>
      <c r="B23" s="50" t="s">
        <v>60</v>
      </c>
      <c r="C23" s="50" t="s">
        <v>83</v>
      </c>
      <c r="D23" s="50"/>
      <c r="E23" s="51"/>
      <c r="F23" s="52"/>
      <c r="G23" s="52"/>
    </row>
    <row r="24" s="1" customFormat="true" ht="20.4" hidden="false" customHeight="false" outlineLevel="0" collapsed="false">
      <c r="A24" s="53" t="n">
        <v>8</v>
      </c>
      <c r="B24" s="54" t="s">
        <v>84</v>
      </c>
      <c r="C24" s="54" t="s">
        <v>85</v>
      </c>
      <c r="D24" s="54" t="s">
        <v>68</v>
      </c>
      <c r="E24" s="55" t="n">
        <v>67.6</v>
      </c>
      <c r="F24" s="56" t="n">
        <v>3.32</v>
      </c>
      <c r="G24" s="56" t="n">
        <v>224.43</v>
      </c>
    </row>
    <row r="25" s="1" customFormat="true" ht="13.2" hidden="false" customHeight="false" outlineLevel="0" collapsed="false">
      <c r="A25" s="49"/>
      <c r="B25" s="50" t="s">
        <v>61</v>
      </c>
      <c r="C25" s="50" t="s">
        <v>86</v>
      </c>
      <c r="D25" s="50"/>
      <c r="E25" s="51"/>
      <c r="F25" s="52"/>
      <c r="G25" s="52"/>
    </row>
    <row r="26" s="1" customFormat="true" ht="30.6" hidden="false" customHeight="false" outlineLevel="0" collapsed="false">
      <c r="A26" s="53" t="n">
        <v>9</v>
      </c>
      <c r="B26" s="54" t="s">
        <v>87</v>
      </c>
      <c r="C26" s="54" t="s">
        <v>88</v>
      </c>
      <c r="D26" s="54" t="s">
        <v>68</v>
      </c>
      <c r="E26" s="55" t="n">
        <v>253.22</v>
      </c>
      <c r="F26" s="56" t="n">
        <v>1.58</v>
      </c>
      <c r="G26" s="56" t="n">
        <v>400.09</v>
      </c>
    </row>
    <row r="27" s="1" customFormat="true" ht="20.4" hidden="false" customHeight="false" outlineLevel="0" collapsed="false">
      <c r="A27" s="53" t="n">
        <v>10</v>
      </c>
      <c r="B27" s="54" t="s">
        <v>89</v>
      </c>
      <c r="C27" s="54" t="s">
        <v>90</v>
      </c>
      <c r="D27" s="54" t="s">
        <v>68</v>
      </c>
      <c r="E27" s="55" t="n">
        <v>9.69</v>
      </c>
      <c r="F27" s="56" t="n">
        <v>2.79</v>
      </c>
      <c r="G27" s="56" t="n">
        <v>27.04</v>
      </c>
    </row>
    <row r="28" s="1" customFormat="true" ht="20.4" hidden="false" customHeight="false" outlineLevel="0" collapsed="false">
      <c r="A28" s="53" t="n">
        <v>11</v>
      </c>
      <c r="B28" s="54" t="s">
        <v>91</v>
      </c>
      <c r="C28" s="54" t="s">
        <v>92</v>
      </c>
      <c r="D28" s="54" t="s">
        <v>68</v>
      </c>
      <c r="E28" s="55" t="n">
        <v>9.69</v>
      </c>
      <c r="F28" s="56" t="n">
        <v>14.33</v>
      </c>
      <c r="G28" s="56" t="n">
        <v>138.86</v>
      </c>
    </row>
    <row r="29" s="1" customFormat="true" ht="20.4" hidden="false" customHeight="false" outlineLevel="0" collapsed="false">
      <c r="A29" s="53" t="n">
        <v>12</v>
      </c>
      <c r="B29" s="54" t="s">
        <v>93</v>
      </c>
      <c r="C29" s="54" t="s">
        <v>94</v>
      </c>
      <c r="D29" s="54" t="s">
        <v>68</v>
      </c>
      <c r="E29" s="55" t="n">
        <v>6</v>
      </c>
      <c r="F29" s="56" t="n">
        <v>2.96</v>
      </c>
      <c r="G29" s="56" t="n">
        <v>17.76</v>
      </c>
    </row>
    <row r="30" s="1" customFormat="true" ht="20.4" hidden="false" customHeight="false" outlineLevel="0" collapsed="false">
      <c r="A30" s="53" t="n">
        <v>13</v>
      </c>
      <c r="B30" s="54" t="s">
        <v>95</v>
      </c>
      <c r="C30" s="54" t="s">
        <v>96</v>
      </c>
      <c r="D30" s="54" t="s">
        <v>68</v>
      </c>
      <c r="E30" s="55" t="n">
        <v>6</v>
      </c>
      <c r="F30" s="56" t="n">
        <v>17.85</v>
      </c>
      <c r="G30" s="56" t="n">
        <v>107.1</v>
      </c>
    </row>
    <row r="31" s="1" customFormat="true" ht="20.4" hidden="false" customHeight="false" outlineLevel="0" collapsed="false">
      <c r="A31" s="53" t="n">
        <v>14</v>
      </c>
      <c r="B31" s="54" t="s">
        <v>97</v>
      </c>
      <c r="C31" s="54" t="s">
        <v>98</v>
      </c>
      <c r="D31" s="54" t="s">
        <v>68</v>
      </c>
      <c r="E31" s="55" t="n">
        <v>107.04</v>
      </c>
      <c r="F31" s="56" t="n">
        <v>16.58</v>
      </c>
      <c r="G31" s="56" t="n">
        <v>1774.72</v>
      </c>
    </row>
    <row r="32" s="1" customFormat="true" ht="20.4" hidden="false" customHeight="false" outlineLevel="0" collapsed="false">
      <c r="A32" s="53" t="n">
        <v>15</v>
      </c>
      <c r="B32" s="54" t="s">
        <v>99</v>
      </c>
      <c r="C32" s="54" t="s">
        <v>100</v>
      </c>
      <c r="D32" s="54" t="s">
        <v>68</v>
      </c>
      <c r="E32" s="55" t="n">
        <v>857.32</v>
      </c>
      <c r="F32" s="56" t="n">
        <v>17.42</v>
      </c>
      <c r="G32" s="56" t="n">
        <v>14934.51</v>
      </c>
    </row>
    <row r="33" s="1" customFormat="true" ht="20.4" hidden="false" customHeight="false" outlineLevel="0" collapsed="false">
      <c r="A33" s="53" t="n">
        <v>16</v>
      </c>
      <c r="B33" s="54" t="s">
        <v>101</v>
      </c>
      <c r="C33" s="54" t="s">
        <v>102</v>
      </c>
      <c r="D33" s="54" t="s">
        <v>68</v>
      </c>
      <c r="E33" s="55" t="n">
        <v>1036.02</v>
      </c>
      <c r="F33" s="56" t="n">
        <v>2.38</v>
      </c>
      <c r="G33" s="56" t="n">
        <v>2465.73</v>
      </c>
    </row>
    <row r="34" s="1" customFormat="true" ht="20.4" hidden="false" customHeight="false" outlineLevel="0" collapsed="false">
      <c r="A34" s="53" t="n">
        <v>17</v>
      </c>
      <c r="B34" s="54" t="s">
        <v>103</v>
      </c>
      <c r="C34" s="54" t="s">
        <v>104</v>
      </c>
      <c r="D34" s="54" t="s">
        <v>68</v>
      </c>
      <c r="E34" s="55" t="n">
        <v>1036.02</v>
      </c>
      <c r="F34" s="56" t="n">
        <v>1.82</v>
      </c>
      <c r="G34" s="56" t="n">
        <v>1885.56</v>
      </c>
    </row>
    <row r="35" s="1" customFormat="true" ht="20.4" hidden="false" customHeight="false" outlineLevel="0" collapsed="false">
      <c r="A35" s="53" t="n">
        <v>18</v>
      </c>
      <c r="B35" s="54" t="s">
        <v>105</v>
      </c>
      <c r="C35" s="54" t="s">
        <v>106</v>
      </c>
      <c r="D35" s="54" t="s">
        <v>68</v>
      </c>
      <c r="E35" s="55" t="n">
        <v>1036.02</v>
      </c>
      <c r="F35" s="56" t="n">
        <v>14.5</v>
      </c>
      <c r="G35" s="56" t="n">
        <v>15022.29</v>
      </c>
    </row>
    <row r="36" s="1" customFormat="true" ht="30.6" hidden="false" customHeight="false" outlineLevel="0" collapsed="false">
      <c r="A36" s="53" t="n">
        <v>19</v>
      </c>
      <c r="B36" s="54" t="s">
        <v>107</v>
      </c>
      <c r="C36" s="54" t="s">
        <v>108</v>
      </c>
      <c r="D36" s="54" t="s">
        <v>68</v>
      </c>
      <c r="E36" s="55" t="n">
        <v>5.58</v>
      </c>
      <c r="F36" s="56" t="n">
        <v>1.94</v>
      </c>
      <c r="G36" s="56" t="n">
        <v>10.83</v>
      </c>
    </row>
    <row r="37" s="1" customFormat="true" ht="30.6" hidden="false" customHeight="false" outlineLevel="0" collapsed="false">
      <c r="A37" s="53" t="n">
        <v>20</v>
      </c>
      <c r="B37" s="54" t="s">
        <v>109</v>
      </c>
      <c r="C37" s="54" t="s">
        <v>110</v>
      </c>
      <c r="D37" s="54" t="s">
        <v>68</v>
      </c>
      <c r="E37" s="55" t="n">
        <v>4.11</v>
      </c>
      <c r="F37" s="56" t="n">
        <v>2.14</v>
      </c>
      <c r="G37" s="56" t="n">
        <v>8.8</v>
      </c>
    </row>
    <row r="38" s="1" customFormat="true" ht="30.6" hidden="false" customHeight="false" outlineLevel="0" collapsed="false">
      <c r="A38" s="53" t="n">
        <v>21</v>
      </c>
      <c r="B38" s="54" t="s">
        <v>111</v>
      </c>
      <c r="C38" s="54" t="s">
        <v>112</v>
      </c>
      <c r="D38" s="54" t="s">
        <v>68</v>
      </c>
      <c r="E38" s="55" t="n">
        <v>133.8</v>
      </c>
      <c r="F38" s="56" t="n">
        <v>40.07</v>
      </c>
      <c r="G38" s="56" t="n">
        <v>5361.37</v>
      </c>
    </row>
    <row r="39" s="1" customFormat="true" ht="20.4" hidden="false" customHeight="false" outlineLevel="0" collapsed="false">
      <c r="A39" s="53" t="n">
        <v>22</v>
      </c>
      <c r="B39" s="54" t="s">
        <v>113</v>
      </c>
      <c r="C39" s="54" t="s">
        <v>114</v>
      </c>
      <c r="D39" s="54" t="s">
        <v>68</v>
      </c>
      <c r="E39" s="55" t="n">
        <v>35.4</v>
      </c>
      <c r="F39" s="56" t="n">
        <v>33.54</v>
      </c>
      <c r="G39" s="56" t="n">
        <v>1187.32</v>
      </c>
    </row>
    <row r="40" s="1" customFormat="true" ht="20.4" hidden="false" customHeight="false" outlineLevel="0" collapsed="false">
      <c r="A40" s="53" t="n">
        <v>23</v>
      </c>
      <c r="B40" s="54" t="s">
        <v>115</v>
      </c>
      <c r="C40" s="54" t="s">
        <v>116</v>
      </c>
      <c r="D40" s="54" t="s">
        <v>68</v>
      </c>
      <c r="E40" s="55" t="n">
        <v>5.58</v>
      </c>
      <c r="F40" s="56" t="n">
        <v>29.01</v>
      </c>
      <c r="G40" s="56" t="n">
        <v>161.88</v>
      </c>
    </row>
    <row r="41" s="1" customFormat="true" ht="30.6" hidden="false" customHeight="false" outlineLevel="0" collapsed="false">
      <c r="A41" s="53" t="n">
        <v>24</v>
      </c>
      <c r="B41" s="54" t="s">
        <v>117</v>
      </c>
      <c r="C41" s="54" t="s">
        <v>118</v>
      </c>
      <c r="D41" s="54" t="s">
        <v>68</v>
      </c>
      <c r="E41" s="55" t="n">
        <v>6.72</v>
      </c>
      <c r="F41" s="56" t="n">
        <v>34.24</v>
      </c>
      <c r="G41" s="56" t="n">
        <v>230.09</v>
      </c>
    </row>
    <row r="42" s="1" customFormat="true" ht="30.6" hidden="false" customHeight="false" outlineLevel="0" collapsed="false">
      <c r="A42" s="53" t="n">
        <v>25</v>
      </c>
      <c r="B42" s="54" t="s">
        <v>119</v>
      </c>
      <c r="C42" s="54" t="s">
        <v>120</v>
      </c>
      <c r="D42" s="54" t="s">
        <v>68</v>
      </c>
      <c r="E42" s="55" t="n">
        <v>831.18</v>
      </c>
      <c r="F42" s="56" t="n">
        <v>47.68</v>
      </c>
      <c r="G42" s="56" t="n">
        <v>39630.66</v>
      </c>
    </row>
    <row r="43" s="1" customFormat="true" ht="20.4" hidden="false" customHeight="false" outlineLevel="0" collapsed="false">
      <c r="A43" s="53" t="n">
        <v>26</v>
      </c>
      <c r="B43" s="54" t="s">
        <v>121</v>
      </c>
      <c r="C43" s="54" t="s">
        <v>122</v>
      </c>
      <c r="D43" s="54" t="s">
        <v>68</v>
      </c>
      <c r="E43" s="55" t="n">
        <v>4.11</v>
      </c>
      <c r="F43" s="56" t="n">
        <v>67.15</v>
      </c>
      <c r="G43" s="56" t="n">
        <v>275.99</v>
      </c>
    </row>
    <row r="44" s="1" customFormat="true" ht="20.4" hidden="false" customHeight="false" outlineLevel="0" collapsed="false">
      <c r="A44" s="53" t="n">
        <v>27</v>
      </c>
      <c r="B44" s="54" t="s">
        <v>123</v>
      </c>
      <c r="C44" s="54" t="s">
        <v>124</v>
      </c>
      <c r="D44" s="54" t="s">
        <v>68</v>
      </c>
      <c r="E44" s="55" t="n">
        <v>164.7</v>
      </c>
      <c r="F44" s="56" t="n">
        <v>31.98</v>
      </c>
      <c r="G44" s="56" t="n">
        <v>5267.11</v>
      </c>
    </row>
    <row r="45" s="1" customFormat="true" ht="10.2" hidden="false" customHeight="false" outlineLevel="0" collapsed="false">
      <c r="A45" s="53" t="n">
        <v>28</v>
      </c>
      <c r="B45" s="54" t="s">
        <v>125</v>
      </c>
      <c r="C45" s="54" t="s">
        <v>126</v>
      </c>
      <c r="D45" s="54" t="s">
        <v>68</v>
      </c>
      <c r="E45" s="55" t="n">
        <v>39.14</v>
      </c>
      <c r="F45" s="56" t="n">
        <v>29.37</v>
      </c>
      <c r="G45" s="56" t="n">
        <v>1149.54</v>
      </c>
    </row>
    <row r="46" s="1" customFormat="true" ht="20.4" hidden="false" customHeight="false" outlineLevel="0" collapsed="false">
      <c r="A46" s="53" t="n">
        <v>29</v>
      </c>
      <c r="B46" s="54" t="s">
        <v>127</v>
      </c>
      <c r="C46" s="54" t="s">
        <v>128</v>
      </c>
      <c r="D46" s="54" t="s">
        <v>71</v>
      </c>
      <c r="E46" s="55" t="n">
        <v>6.76</v>
      </c>
      <c r="F46" s="56" t="n">
        <v>110.65</v>
      </c>
      <c r="G46" s="56" t="n">
        <v>747.99</v>
      </c>
    </row>
    <row r="47" s="1" customFormat="true" ht="20.4" hidden="false" customHeight="false" outlineLevel="0" collapsed="false">
      <c r="A47" s="53" t="n">
        <v>30</v>
      </c>
      <c r="B47" s="54" t="s">
        <v>129</v>
      </c>
      <c r="C47" s="54" t="s">
        <v>130</v>
      </c>
      <c r="D47" s="54" t="s">
        <v>71</v>
      </c>
      <c r="E47" s="55" t="n">
        <v>6.76</v>
      </c>
      <c r="F47" s="56" t="n">
        <v>5.51</v>
      </c>
      <c r="G47" s="56" t="n">
        <v>37.25</v>
      </c>
    </row>
    <row r="48" s="1" customFormat="true" ht="30.6" hidden="false" customHeight="false" outlineLevel="0" collapsed="false">
      <c r="A48" s="53" t="n">
        <v>31</v>
      </c>
      <c r="B48" s="54" t="s">
        <v>131</v>
      </c>
      <c r="C48" s="54" t="s">
        <v>132</v>
      </c>
      <c r="D48" s="54" t="s">
        <v>68</v>
      </c>
      <c r="E48" s="55" t="n">
        <v>67.6</v>
      </c>
      <c r="F48" s="56" t="n">
        <v>3.43</v>
      </c>
      <c r="G48" s="56" t="n">
        <v>231.87</v>
      </c>
    </row>
    <row r="49" s="1" customFormat="true" ht="10.2" hidden="false" customHeight="false" outlineLevel="0" collapsed="false">
      <c r="A49" s="53" t="n">
        <v>32</v>
      </c>
      <c r="B49" s="54" t="s">
        <v>133</v>
      </c>
      <c r="C49" s="54" t="s">
        <v>134</v>
      </c>
      <c r="D49" s="54" t="s">
        <v>68</v>
      </c>
      <c r="E49" s="55" t="n">
        <v>5.17</v>
      </c>
      <c r="F49" s="56" t="n">
        <v>34.04</v>
      </c>
      <c r="G49" s="56" t="n">
        <v>175.99</v>
      </c>
    </row>
    <row r="50" s="1" customFormat="true" ht="20.4" hidden="false" customHeight="false" outlineLevel="0" collapsed="false">
      <c r="A50" s="53" t="n">
        <v>33</v>
      </c>
      <c r="B50" s="54" t="s">
        <v>135</v>
      </c>
      <c r="C50" s="54" t="s">
        <v>136</v>
      </c>
      <c r="D50" s="54" t="s">
        <v>68</v>
      </c>
      <c r="E50" s="55" t="n">
        <v>5.58</v>
      </c>
      <c r="F50" s="56" t="n">
        <v>13.71</v>
      </c>
      <c r="G50" s="56" t="n">
        <v>76.5</v>
      </c>
    </row>
    <row r="51" s="1" customFormat="true" ht="20.4" hidden="false" customHeight="false" outlineLevel="0" collapsed="false">
      <c r="A51" s="53" t="n">
        <v>34</v>
      </c>
      <c r="B51" s="54" t="s">
        <v>137</v>
      </c>
      <c r="C51" s="54" t="s">
        <v>138</v>
      </c>
      <c r="D51" s="54" t="s">
        <v>68</v>
      </c>
      <c r="E51" s="55" t="n">
        <v>93.66</v>
      </c>
      <c r="F51" s="56" t="n">
        <v>9.88</v>
      </c>
      <c r="G51" s="56" t="n">
        <v>925.36</v>
      </c>
    </row>
    <row r="52" s="1" customFormat="true" ht="20.4" hidden="false" customHeight="false" outlineLevel="0" collapsed="false">
      <c r="A52" s="53" t="n">
        <v>35</v>
      </c>
      <c r="B52" s="54" t="s">
        <v>139</v>
      </c>
      <c r="C52" s="54" t="s">
        <v>140</v>
      </c>
      <c r="D52" s="54" t="s">
        <v>68</v>
      </c>
      <c r="E52" s="55" t="n">
        <v>5.58</v>
      </c>
      <c r="F52" s="56" t="n">
        <v>27.83</v>
      </c>
      <c r="G52" s="56" t="n">
        <v>155.29</v>
      </c>
    </row>
    <row r="53" s="1" customFormat="true" ht="20.4" hidden="false" customHeight="false" outlineLevel="0" collapsed="false">
      <c r="A53" s="53" t="n">
        <v>36</v>
      </c>
      <c r="B53" s="54" t="s">
        <v>141</v>
      </c>
      <c r="C53" s="54" t="s">
        <v>142</v>
      </c>
      <c r="D53" s="54" t="s">
        <v>143</v>
      </c>
      <c r="E53" s="55" t="n">
        <v>135.2</v>
      </c>
      <c r="F53" s="56" t="n">
        <v>2.83</v>
      </c>
      <c r="G53" s="56" t="n">
        <v>382.62</v>
      </c>
    </row>
    <row r="54" s="1" customFormat="true" ht="13.2" hidden="false" customHeight="false" outlineLevel="0" collapsed="false">
      <c r="A54" s="49"/>
      <c r="B54" s="50" t="s">
        <v>144</v>
      </c>
      <c r="C54" s="50" t="s">
        <v>145</v>
      </c>
      <c r="D54" s="50"/>
      <c r="E54" s="51"/>
      <c r="F54" s="52"/>
      <c r="G54" s="52"/>
    </row>
    <row r="55" s="1" customFormat="true" ht="20.4" hidden="false" customHeight="false" outlineLevel="0" collapsed="false">
      <c r="A55" s="53" t="n">
        <v>37</v>
      </c>
      <c r="B55" s="54" t="s">
        <v>146</v>
      </c>
      <c r="C55" s="54" t="s">
        <v>147</v>
      </c>
      <c r="D55" s="54" t="s">
        <v>143</v>
      </c>
      <c r="E55" s="55" t="n">
        <v>135.2</v>
      </c>
      <c r="F55" s="56" t="n">
        <v>9.11</v>
      </c>
      <c r="G55" s="56" t="n">
        <v>1231.67</v>
      </c>
    </row>
    <row r="56" s="1" customFormat="true" ht="10.2" hidden="false" customHeight="false" outlineLevel="0" collapsed="false">
      <c r="A56" s="57" t="n">
        <v>38</v>
      </c>
      <c r="B56" s="58" t="s">
        <v>148</v>
      </c>
      <c r="C56" s="58" t="s">
        <v>149</v>
      </c>
      <c r="D56" s="58" t="s">
        <v>150</v>
      </c>
      <c r="E56" s="59" t="n">
        <v>136.55</v>
      </c>
      <c r="F56" s="60" t="n">
        <v>5.1</v>
      </c>
      <c r="G56" s="60" t="n">
        <v>696.41</v>
      </c>
    </row>
    <row r="57" s="1" customFormat="true" ht="20.4" hidden="false" customHeight="false" outlineLevel="0" collapsed="false">
      <c r="A57" s="53" t="n">
        <v>39</v>
      </c>
      <c r="B57" s="54" t="s">
        <v>151</v>
      </c>
      <c r="C57" s="54" t="s">
        <v>152</v>
      </c>
      <c r="D57" s="54" t="s">
        <v>71</v>
      </c>
      <c r="E57" s="55" t="n">
        <v>8.11</v>
      </c>
      <c r="F57" s="56" t="n">
        <v>83.02</v>
      </c>
      <c r="G57" s="56" t="n">
        <v>673.29</v>
      </c>
    </row>
    <row r="58" s="1" customFormat="true" ht="30.6" hidden="false" customHeight="false" outlineLevel="0" collapsed="false">
      <c r="A58" s="53" t="n">
        <v>40</v>
      </c>
      <c r="B58" s="54" t="s">
        <v>153</v>
      </c>
      <c r="C58" s="54" t="s">
        <v>154</v>
      </c>
      <c r="D58" s="54" t="s">
        <v>68</v>
      </c>
      <c r="E58" s="55" t="n">
        <v>1150.38</v>
      </c>
      <c r="F58" s="56" t="n">
        <v>2.42</v>
      </c>
      <c r="G58" s="56" t="n">
        <v>2783.92</v>
      </c>
    </row>
    <row r="59" s="1" customFormat="true" ht="30.6" hidden="false" customHeight="false" outlineLevel="0" collapsed="false">
      <c r="A59" s="53" t="n">
        <v>41</v>
      </c>
      <c r="B59" s="54" t="s">
        <v>155</v>
      </c>
      <c r="C59" s="54" t="s">
        <v>156</v>
      </c>
      <c r="D59" s="54" t="s">
        <v>68</v>
      </c>
      <c r="E59" s="55" t="n">
        <v>3451.14</v>
      </c>
      <c r="F59" s="56" t="n">
        <v>1.45</v>
      </c>
      <c r="G59" s="56" t="n">
        <v>5004.15</v>
      </c>
    </row>
    <row r="60" s="1" customFormat="true" ht="30.6" hidden="false" customHeight="false" outlineLevel="0" collapsed="false">
      <c r="A60" s="53" t="n">
        <v>42</v>
      </c>
      <c r="B60" s="54" t="s">
        <v>157</v>
      </c>
      <c r="C60" s="54" t="s">
        <v>158</v>
      </c>
      <c r="D60" s="54" t="s">
        <v>68</v>
      </c>
      <c r="E60" s="55" t="n">
        <v>1150.38</v>
      </c>
      <c r="F60" s="56" t="n">
        <v>1.55</v>
      </c>
      <c r="G60" s="56" t="n">
        <v>1783.09</v>
      </c>
    </row>
    <row r="61" s="1" customFormat="true" ht="20.4" hidden="false" customHeight="false" outlineLevel="0" collapsed="false">
      <c r="A61" s="53" t="n">
        <v>43</v>
      </c>
      <c r="B61" s="54" t="s">
        <v>159</v>
      </c>
      <c r="C61" s="54" t="s">
        <v>160</v>
      </c>
      <c r="D61" s="54" t="s">
        <v>68</v>
      </c>
      <c r="E61" s="55" t="n">
        <v>9.69</v>
      </c>
      <c r="F61" s="56" t="n">
        <v>5.15</v>
      </c>
      <c r="G61" s="56" t="n">
        <v>49.9</v>
      </c>
    </row>
    <row r="62" s="1" customFormat="true" ht="10.2" hidden="false" customHeight="false" outlineLevel="0" collapsed="false">
      <c r="A62" s="53" t="n">
        <v>44</v>
      </c>
      <c r="B62" s="54" t="s">
        <v>161</v>
      </c>
      <c r="C62" s="54" t="s">
        <v>162</v>
      </c>
      <c r="D62" s="54" t="s">
        <v>68</v>
      </c>
      <c r="E62" s="55" t="n">
        <v>857.32</v>
      </c>
      <c r="F62" s="56" t="n">
        <v>1.4</v>
      </c>
      <c r="G62" s="56" t="n">
        <v>1200.25</v>
      </c>
    </row>
    <row r="63" s="1" customFormat="true" ht="20.4" hidden="false" customHeight="false" outlineLevel="0" collapsed="false">
      <c r="A63" s="53" t="n">
        <v>45</v>
      </c>
      <c r="B63" s="54" t="s">
        <v>163</v>
      </c>
      <c r="C63" s="54" t="s">
        <v>164</v>
      </c>
      <c r="D63" s="54" t="s">
        <v>68</v>
      </c>
      <c r="E63" s="55" t="n">
        <v>857.32</v>
      </c>
      <c r="F63" s="56" t="n">
        <v>1.98</v>
      </c>
      <c r="G63" s="56" t="n">
        <v>1697.49</v>
      </c>
    </row>
    <row r="64" s="1" customFormat="true" ht="20.4" hidden="false" customHeight="false" outlineLevel="0" collapsed="false">
      <c r="A64" s="53" t="n">
        <v>46</v>
      </c>
      <c r="B64" s="54" t="s">
        <v>165</v>
      </c>
      <c r="C64" s="54" t="s">
        <v>166</v>
      </c>
      <c r="D64" s="54" t="s">
        <v>167</v>
      </c>
      <c r="E64" s="55" t="n">
        <v>1</v>
      </c>
      <c r="F64" s="56" t="n">
        <v>10.62</v>
      </c>
      <c r="G64" s="56" t="n">
        <v>127.44</v>
      </c>
    </row>
    <row r="65" s="1" customFormat="true" ht="10.2" hidden="false" customHeight="false" outlineLevel="0" collapsed="false">
      <c r="A65" s="53" t="n">
        <v>47</v>
      </c>
      <c r="B65" s="54" t="s">
        <v>168</v>
      </c>
      <c r="C65" s="54" t="s">
        <v>169</v>
      </c>
      <c r="D65" s="54" t="s">
        <v>167</v>
      </c>
      <c r="E65" s="55" t="n">
        <v>1</v>
      </c>
      <c r="F65" s="56" t="n">
        <v>47.11</v>
      </c>
      <c r="G65" s="56" t="n">
        <v>565.32</v>
      </c>
    </row>
    <row r="66" s="1" customFormat="true" ht="10.2" hidden="false" customHeight="false" outlineLevel="0" collapsed="false">
      <c r="A66" s="53" t="n">
        <v>48</v>
      </c>
      <c r="B66" s="54" t="s">
        <v>170</v>
      </c>
      <c r="C66" s="54" t="s">
        <v>171</v>
      </c>
      <c r="D66" s="54" t="s">
        <v>167</v>
      </c>
      <c r="E66" s="55" t="n">
        <v>1</v>
      </c>
      <c r="F66" s="56" t="n">
        <v>659.52</v>
      </c>
      <c r="G66" s="56" t="n">
        <v>1319.04</v>
      </c>
    </row>
    <row r="67" s="1" customFormat="true" ht="10.2" hidden="false" customHeight="false" outlineLevel="0" collapsed="false">
      <c r="A67" s="53" t="n">
        <v>49</v>
      </c>
      <c r="B67" s="54" t="s">
        <v>172</v>
      </c>
      <c r="C67" s="54" t="s">
        <v>173</v>
      </c>
      <c r="D67" s="54" t="s">
        <v>167</v>
      </c>
      <c r="E67" s="55" t="n">
        <v>1</v>
      </c>
      <c r="F67" s="56" t="n">
        <v>11.06</v>
      </c>
      <c r="G67" s="56" t="n">
        <v>22.12</v>
      </c>
    </row>
    <row r="68" s="1" customFormat="true" ht="20.4" hidden="false" customHeight="false" outlineLevel="0" collapsed="false">
      <c r="A68" s="53" t="n">
        <v>50</v>
      </c>
      <c r="B68" s="54" t="s">
        <v>174</v>
      </c>
      <c r="C68" s="54" t="s">
        <v>175</v>
      </c>
      <c r="D68" s="54" t="s">
        <v>167</v>
      </c>
      <c r="E68" s="55" t="n">
        <v>1</v>
      </c>
      <c r="F68" s="56" t="n">
        <v>750.41</v>
      </c>
      <c r="G68" s="56" t="n">
        <v>1500.82</v>
      </c>
    </row>
    <row r="69" s="1" customFormat="true" ht="20.4" hidden="false" customHeight="false" outlineLevel="0" collapsed="false">
      <c r="A69" s="53" t="n">
        <v>51</v>
      </c>
      <c r="B69" s="54" t="s">
        <v>176</v>
      </c>
      <c r="C69" s="54" t="s">
        <v>177</v>
      </c>
      <c r="D69" s="54" t="s">
        <v>167</v>
      </c>
      <c r="E69" s="55" t="n">
        <v>1</v>
      </c>
      <c r="F69" s="56" t="n">
        <v>1925.19</v>
      </c>
      <c r="G69" s="56" t="n">
        <v>1925.19</v>
      </c>
    </row>
    <row r="70" s="1" customFormat="true" ht="30.6" hidden="false" customHeight="false" outlineLevel="0" collapsed="false">
      <c r="A70" s="53" t="n">
        <v>52</v>
      </c>
      <c r="B70" s="54" t="s">
        <v>178</v>
      </c>
      <c r="C70" s="54" t="s">
        <v>179</v>
      </c>
      <c r="D70" s="54" t="s">
        <v>71</v>
      </c>
      <c r="E70" s="55" t="n">
        <v>7.36</v>
      </c>
      <c r="F70" s="56" t="n">
        <v>66.35</v>
      </c>
      <c r="G70" s="56" t="n">
        <v>488.34</v>
      </c>
    </row>
    <row r="71" s="1" customFormat="true" ht="30.6" hidden="false" customHeight="false" outlineLevel="0" collapsed="false">
      <c r="A71" s="53" t="n">
        <v>53</v>
      </c>
      <c r="B71" s="54" t="s">
        <v>178</v>
      </c>
      <c r="C71" s="54" t="s">
        <v>179</v>
      </c>
      <c r="D71" s="54" t="s">
        <v>71</v>
      </c>
      <c r="E71" s="55" t="n">
        <v>20.57</v>
      </c>
      <c r="F71" s="56" t="n">
        <v>79.28</v>
      </c>
      <c r="G71" s="56" t="n">
        <v>1630.79</v>
      </c>
    </row>
    <row r="72" s="1" customFormat="true" ht="10.2" hidden="false" customHeight="false" outlineLevel="0" collapsed="false">
      <c r="A72" s="53" t="n">
        <v>54</v>
      </c>
      <c r="B72" s="54" t="s">
        <v>180</v>
      </c>
      <c r="C72" s="54" t="s">
        <v>181</v>
      </c>
      <c r="D72" s="54" t="s">
        <v>143</v>
      </c>
      <c r="E72" s="55" t="n">
        <v>8.5</v>
      </c>
      <c r="F72" s="56" t="n">
        <v>4.01</v>
      </c>
      <c r="G72" s="56" t="n">
        <v>34.09</v>
      </c>
    </row>
    <row r="73" s="1" customFormat="true" ht="20.4" hidden="false" customHeight="false" outlineLevel="0" collapsed="false">
      <c r="A73" s="53" t="n">
        <v>55</v>
      </c>
      <c r="B73" s="54" t="s">
        <v>182</v>
      </c>
      <c r="C73" s="54" t="s">
        <v>183</v>
      </c>
      <c r="D73" s="54" t="s">
        <v>71</v>
      </c>
      <c r="E73" s="55" t="n">
        <v>1.42</v>
      </c>
      <c r="F73" s="56" t="n">
        <v>43.85</v>
      </c>
      <c r="G73" s="56" t="n">
        <v>62.27</v>
      </c>
    </row>
    <row r="74" s="1" customFormat="true" ht="30.6" hidden="false" customHeight="false" outlineLevel="0" collapsed="false">
      <c r="A74" s="53" t="n">
        <v>56</v>
      </c>
      <c r="B74" s="54" t="s">
        <v>184</v>
      </c>
      <c r="C74" s="54" t="s">
        <v>185</v>
      </c>
      <c r="D74" s="54" t="s">
        <v>68</v>
      </c>
      <c r="E74" s="55" t="n">
        <v>857.32</v>
      </c>
      <c r="F74" s="56" t="n">
        <v>0.69</v>
      </c>
      <c r="G74" s="56" t="n">
        <v>591.55</v>
      </c>
    </row>
    <row r="75" s="1" customFormat="true" ht="20.4" hidden="false" customHeight="false" outlineLevel="0" collapsed="false">
      <c r="A75" s="53" t="n">
        <v>57</v>
      </c>
      <c r="B75" s="54" t="s">
        <v>186</v>
      </c>
      <c r="C75" s="54" t="s">
        <v>187</v>
      </c>
      <c r="D75" s="54" t="s">
        <v>68</v>
      </c>
      <c r="E75" s="55" t="n">
        <v>5.58</v>
      </c>
      <c r="F75" s="56" t="n">
        <v>1.45</v>
      </c>
      <c r="G75" s="56" t="n">
        <v>8.09</v>
      </c>
    </row>
    <row r="76" s="1" customFormat="true" ht="20.4" hidden="false" customHeight="false" outlineLevel="0" collapsed="false">
      <c r="A76" s="53" t="n">
        <v>58</v>
      </c>
      <c r="B76" s="54" t="s">
        <v>188</v>
      </c>
      <c r="C76" s="54" t="s">
        <v>189</v>
      </c>
      <c r="D76" s="54" t="s">
        <v>68</v>
      </c>
      <c r="E76" s="55" t="n">
        <v>80.28</v>
      </c>
      <c r="F76" s="56" t="n">
        <v>1.98</v>
      </c>
      <c r="G76" s="56" t="n">
        <v>158.95</v>
      </c>
    </row>
    <row r="77" s="1" customFormat="true" ht="10.2" hidden="false" customHeight="false" outlineLevel="0" collapsed="false">
      <c r="A77" s="53" t="n">
        <v>59</v>
      </c>
      <c r="B77" s="54" t="s">
        <v>190</v>
      </c>
      <c r="C77" s="54" t="s">
        <v>191</v>
      </c>
      <c r="D77" s="54" t="s">
        <v>192</v>
      </c>
      <c r="E77" s="55" t="n">
        <v>486.64</v>
      </c>
      <c r="F77" s="56" t="n">
        <v>21.45</v>
      </c>
      <c r="G77" s="56" t="n">
        <v>10438.43</v>
      </c>
    </row>
    <row r="78" s="1" customFormat="true" ht="10.2" hidden="false" customHeight="false" outlineLevel="0" collapsed="false">
      <c r="A78" s="53" t="n">
        <v>60</v>
      </c>
      <c r="B78" s="54" t="s">
        <v>193</v>
      </c>
      <c r="C78" s="54" t="s">
        <v>194</v>
      </c>
      <c r="D78" s="54" t="s">
        <v>192</v>
      </c>
      <c r="E78" s="55" t="n">
        <v>2433.2</v>
      </c>
      <c r="F78" s="56" t="n">
        <v>6.27</v>
      </c>
      <c r="G78" s="56" t="n">
        <v>15256.16</v>
      </c>
    </row>
    <row r="79" s="1" customFormat="true" ht="10.2" hidden="false" customHeight="false" outlineLevel="0" collapsed="false">
      <c r="A79" s="53" t="n">
        <v>61</v>
      </c>
      <c r="B79" s="54" t="s">
        <v>195</v>
      </c>
      <c r="C79" s="54" t="s">
        <v>196</v>
      </c>
      <c r="D79" s="54" t="s">
        <v>150</v>
      </c>
      <c r="E79" s="55" t="n">
        <v>16.6</v>
      </c>
      <c r="F79" s="56" t="n">
        <v>29.5</v>
      </c>
      <c r="G79" s="56" t="n">
        <v>489.7</v>
      </c>
    </row>
    <row r="80" s="1" customFormat="true" ht="10.2" hidden="false" customHeight="false" outlineLevel="0" collapsed="false">
      <c r="A80" s="53" t="n">
        <v>62</v>
      </c>
      <c r="B80" s="54" t="s">
        <v>197</v>
      </c>
      <c r="C80" s="54" t="s">
        <v>198</v>
      </c>
      <c r="D80" s="54" t="s">
        <v>143</v>
      </c>
      <c r="E80" s="55" t="n">
        <v>16.6</v>
      </c>
      <c r="F80" s="56" t="n">
        <v>8.16</v>
      </c>
      <c r="G80" s="56" t="n">
        <v>135.46</v>
      </c>
    </row>
    <row r="81" s="1" customFormat="true" ht="10.2" hidden="false" customHeight="false" outlineLevel="0" collapsed="false">
      <c r="A81" s="53" t="n">
        <v>63</v>
      </c>
      <c r="B81" s="54" t="s">
        <v>199</v>
      </c>
      <c r="C81" s="54" t="s">
        <v>200</v>
      </c>
      <c r="D81" s="54" t="s">
        <v>192</v>
      </c>
      <c r="E81" s="55" t="n">
        <v>486.64</v>
      </c>
      <c r="F81" s="56" t="n">
        <v>10.72</v>
      </c>
      <c r="G81" s="56" t="n">
        <v>5216.78</v>
      </c>
    </row>
    <row r="82" s="1" customFormat="true" ht="20.4" hidden="false" customHeight="false" outlineLevel="0" collapsed="false">
      <c r="A82" s="53" t="n">
        <v>64</v>
      </c>
      <c r="B82" s="54" t="s">
        <v>201</v>
      </c>
      <c r="C82" s="54" t="s">
        <v>202</v>
      </c>
      <c r="D82" s="54" t="s">
        <v>192</v>
      </c>
      <c r="E82" s="55" t="n">
        <v>9246.16</v>
      </c>
      <c r="F82" s="56" t="n">
        <v>0.3</v>
      </c>
      <c r="G82" s="56" t="n">
        <v>2773.85</v>
      </c>
    </row>
    <row r="83" s="1" customFormat="true" ht="20.4" hidden="false" customHeight="false" outlineLevel="0" collapsed="false">
      <c r="A83" s="53" t="n">
        <v>65</v>
      </c>
      <c r="B83" s="54" t="s">
        <v>203</v>
      </c>
      <c r="C83" s="54" t="s">
        <v>204</v>
      </c>
      <c r="D83" s="54" t="s">
        <v>192</v>
      </c>
      <c r="E83" s="55" t="n">
        <v>486.64</v>
      </c>
      <c r="F83" s="56" t="n">
        <v>7.92</v>
      </c>
      <c r="G83" s="56" t="n">
        <v>3854.19</v>
      </c>
    </row>
    <row r="84" s="1" customFormat="true" ht="20.4" hidden="false" customHeight="false" outlineLevel="0" collapsed="false">
      <c r="A84" s="53" t="n">
        <v>66</v>
      </c>
      <c r="B84" s="54" t="s">
        <v>205</v>
      </c>
      <c r="C84" s="54" t="s">
        <v>206</v>
      </c>
      <c r="D84" s="54" t="s">
        <v>192</v>
      </c>
      <c r="E84" s="55" t="n">
        <v>486.64</v>
      </c>
      <c r="F84" s="56" t="n">
        <v>0.88</v>
      </c>
      <c r="G84" s="56" t="n">
        <v>428.24</v>
      </c>
    </row>
    <row r="85" s="1" customFormat="true" ht="20.4" hidden="false" customHeight="false" outlineLevel="0" collapsed="false">
      <c r="A85" s="53" t="n">
        <v>67</v>
      </c>
      <c r="B85" s="54" t="s">
        <v>207</v>
      </c>
      <c r="C85" s="54" t="s">
        <v>208</v>
      </c>
      <c r="D85" s="54" t="s">
        <v>192</v>
      </c>
      <c r="E85" s="55" t="n">
        <v>486.64</v>
      </c>
      <c r="F85" s="56" t="n">
        <v>33.68</v>
      </c>
      <c r="G85" s="56" t="n">
        <v>16390.04</v>
      </c>
    </row>
    <row r="86" s="1" customFormat="true" ht="10.2" hidden="false" customHeight="false" outlineLevel="0" collapsed="false">
      <c r="A86" s="53" t="n">
        <v>68</v>
      </c>
      <c r="B86" s="54" t="s">
        <v>209</v>
      </c>
      <c r="C86" s="54" t="s">
        <v>210</v>
      </c>
      <c r="D86" s="54" t="s">
        <v>150</v>
      </c>
      <c r="E86" s="55" t="n">
        <v>2</v>
      </c>
      <c r="F86" s="56" t="n">
        <v>457.37</v>
      </c>
      <c r="G86" s="56" t="n">
        <v>914.74</v>
      </c>
    </row>
    <row r="87" s="1" customFormat="true" ht="13.2" hidden="false" customHeight="false" outlineLevel="0" collapsed="false">
      <c r="A87" s="49"/>
      <c r="B87" s="50" t="s">
        <v>211</v>
      </c>
      <c r="C87" s="50" t="s">
        <v>212</v>
      </c>
      <c r="D87" s="50"/>
      <c r="E87" s="51"/>
      <c r="F87" s="52"/>
      <c r="G87" s="52"/>
    </row>
    <row r="88" s="1" customFormat="true" ht="20.4" hidden="false" customHeight="false" outlineLevel="0" collapsed="false">
      <c r="A88" s="53" t="n">
        <v>69</v>
      </c>
      <c r="B88" s="54" t="s">
        <v>213</v>
      </c>
      <c r="C88" s="54" t="s">
        <v>214</v>
      </c>
      <c r="D88" s="54" t="s">
        <v>192</v>
      </c>
      <c r="E88" s="55" t="n">
        <v>210.53</v>
      </c>
      <c r="F88" s="56" t="n">
        <v>34.07</v>
      </c>
      <c r="G88" s="56" t="n">
        <v>7172.76</v>
      </c>
    </row>
    <row r="89" s="1" customFormat="true" ht="13.8" hidden="false" customHeight="false" outlineLevel="0" collapsed="false">
      <c r="A89" s="45"/>
      <c r="B89" s="46" t="s">
        <v>215</v>
      </c>
      <c r="C89" s="46" t="s">
        <v>216</v>
      </c>
      <c r="D89" s="46"/>
      <c r="E89" s="47"/>
      <c r="F89" s="48"/>
      <c r="G89" s="48"/>
    </row>
    <row r="90" s="1" customFormat="true" ht="13.2" hidden="false" customHeight="false" outlineLevel="0" collapsed="false">
      <c r="A90" s="49"/>
      <c r="B90" s="50" t="s">
        <v>217</v>
      </c>
      <c r="C90" s="50" t="s">
        <v>218</v>
      </c>
      <c r="D90" s="50"/>
      <c r="E90" s="51"/>
      <c r="F90" s="52"/>
      <c r="G90" s="52"/>
    </row>
    <row r="91" s="1" customFormat="true" ht="20.4" hidden="false" customHeight="false" outlineLevel="0" collapsed="false">
      <c r="A91" s="53" t="n">
        <v>70</v>
      </c>
      <c r="B91" s="54" t="s">
        <v>219</v>
      </c>
      <c r="C91" s="54" t="s">
        <v>220</v>
      </c>
      <c r="D91" s="54" t="s">
        <v>68</v>
      </c>
      <c r="E91" s="55" t="n">
        <v>133.8</v>
      </c>
      <c r="F91" s="56" t="n">
        <v>9.13</v>
      </c>
      <c r="G91" s="56" t="n">
        <v>1221.59</v>
      </c>
    </row>
    <row r="92" s="1" customFormat="true" ht="20.4" hidden="false" customHeight="false" outlineLevel="0" collapsed="false">
      <c r="A92" s="53" t="n">
        <v>71</v>
      </c>
      <c r="B92" s="54" t="s">
        <v>221</v>
      </c>
      <c r="C92" s="54" t="s">
        <v>222</v>
      </c>
      <c r="D92" s="54" t="s">
        <v>68</v>
      </c>
      <c r="E92" s="55" t="n">
        <v>133.8</v>
      </c>
      <c r="F92" s="56" t="n">
        <v>2.92</v>
      </c>
      <c r="G92" s="56" t="n">
        <v>390.7</v>
      </c>
    </row>
    <row r="93" s="1" customFormat="true" ht="30.6" hidden="false" customHeight="false" outlineLevel="0" collapsed="false">
      <c r="A93" s="57" t="n">
        <v>72</v>
      </c>
      <c r="B93" s="58" t="s">
        <v>223</v>
      </c>
      <c r="C93" s="58" t="s">
        <v>224</v>
      </c>
      <c r="D93" s="58" t="s">
        <v>68</v>
      </c>
      <c r="E93" s="59" t="n">
        <v>153.87</v>
      </c>
      <c r="F93" s="60" t="n">
        <v>1.42</v>
      </c>
      <c r="G93" s="60" t="n">
        <v>218.5</v>
      </c>
    </row>
    <row r="94" s="1" customFormat="true" ht="20.4" hidden="false" customHeight="false" outlineLevel="0" collapsed="false">
      <c r="A94" s="53" t="n">
        <v>73</v>
      </c>
      <c r="B94" s="54" t="s">
        <v>225</v>
      </c>
      <c r="C94" s="54" t="s">
        <v>226</v>
      </c>
      <c r="D94" s="54" t="s">
        <v>68</v>
      </c>
      <c r="E94" s="55" t="n">
        <v>133.8</v>
      </c>
      <c r="F94" s="56" t="n">
        <v>3.65</v>
      </c>
      <c r="G94" s="56" t="n">
        <v>488.37</v>
      </c>
    </row>
    <row r="95" s="1" customFormat="true" ht="20.4" hidden="false" customHeight="false" outlineLevel="0" collapsed="false">
      <c r="A95" s="57" t="n">
        <v>74</v>
      </c>
      <c r="B95" s="58" t="s">
        <v>227</v>
      </c>
      <c r="C95" s="58" t="s">
        <v>228</v>
      </c>
      <c r="D95" s="58" t="s">
        <v>68</v>
      </c>
      <c r="E95" s="59" t="n">
        <v>160.56</v>
      </c>
      <c r="F95" s="60" t="n">
        <v>5.77</v>
      </c>
      <c r="G95" s="60" t="n">
        <v>926.43</v>
      </c>
    </row>
    <row r="96" s="1" customFormat="true" ht="20.4" hidden="false" customHeight="false" outlineLevel="0" collapsed="false">
      <c r="A96" s="53" t="n">
        <v>75</v>
      </c>
      <c r="B96" s="54" t="s">
        <v>229</v>
      </c>
      <c r="C96" s="54" t="s">
        <v>230</v>
      </c>
      <c r="D96" s="54" t="s">
        <v>231</v>
      </c>
      <c r="E96" s="55" t="n">
        <v>100</v>
      </c>
      <c r="F96" s="56" t="n">
        <v>2.33012179</v>
      </c>
      <c r="G96" s="56" t="n">
        <v>233.01</v>
      </c>
    </row>
    <row r="97" s="1" customFormat="true" ht="13.2" hidden="false" customHeight="false" outlineLevel="0" collapsed="false">
      <c r="A97" s="49"/>
      <c r="B97" s="50" t="s">
        <v>232</v>
      </c>
      <c r="C97" s="50" t="s">
        <v>233</v>
      </c>
      <c r="D97" s="50"/>
      <c r="E97" s="51"/>
      <c r="F97" s="52"/>
      <c r="G97" s="52"/>
    </row>
    <row r="98" s="1" customFormat="true" ht="20.4" hidden="false" customHeight="false" outlineLevel="0" collapsed="false">
      <c r="A98" s="53" t="n">
        <v>76</v>
      </c>
      <c r="B98" s="54" t="s">
        <v>234</v>
      </c>
      <c r="C98" s="54" t="s">
        <v>235</v>
      </c>
      <c r="D98" s="54" t="s">
        <v>68</v>
      </c>
      <c r="E98" s="55" t="n">
        <v>685.6</v>
      </c>
      <c r="F98" s="56" t="n">
        <v>0.59</v>
      </c>
      <c r="G98" s="56" t="n">
        <v>404.5</v>
      </c>
    </row>
    <row r="99" s="1" customFormat="true" ht="20.4" hidden="false" customHeight="false" outlineLevel="0" collapsed="false">
      <c r="A99" s="53" t="n">
        <v>77</v>
      </c>
      <c r="B99" s="54" t="s">
        <v>236</v>
      </c>
      <c r="C99" s="54" t="s">
        <v>237</v>
      </c>
      <c r="D99" s="54" t="s">
        <v>68</v>
      </c>
      <c r="E99" s="55" t="n">
        <v>6856</v>
      </c>
      <c r="F99" s="56" t="n">
        <v>0.05</v>
      </c>
      <c r="G99" s="56" t="n">
        <v>342.8</v>
      </c>
    </row>
    <row r="100" s="1" customFormat="true" ht="20.4" hidden="false" customHeight="false" outlineLevel="0" collapsed="false">
      <c r="A100" s="53" t="n">
        <v>78</v>
      </c>
      <c r="B100" s="54" t="s">
        <v>238</v>
      </c>
      <c r="C100" s="54" t="s">
        <v>239</v>
      </c>
      <c r="D100" s="54" t="s">
        <v>68</v>
      </c>
      <c r="E100" s="55" t="n">
        <v>685.6</v>
      </c>
      <c r="F100" s="56" t="n">
        <v>0.38</v>
      </c>
      <c r="G100" s="56" t="n">
        <v>260.53</v>
      </c>
    </row>
    <row r="101" s="1" customFormat="true" ht="20.4" hidden="false" customHeight="false" outlineLevel="0" collapsed="false">
      <c r="A101" s="53" t="n">
        <v>79</v>
      </c>
      <c r="B101" s="54" t="s">
        <v>240</v>
      </c>
      <c r="C101" s="54" t="s">
        <v>241</v>
      </c>
      <c r="D101" s="54" t="s">
        <v>68</v>
      </c>
      <c r="E101" s="55" t="n">
        <v>685.6</v>
      </c>
      <c r="F101" s="56" t="n">
        <v>1.16</v>
      </c>
      <c r="G101" s="56" t="n">
        <v>795.3</v>
      </c>
    </row>
    <row r="102" s="1" customFormat="true" ht="20.4" hidden="false" customHeight="false" outlineLevel="0" collapsed="false">
      <c r="A102" s="57" t="n">
        <v>80</v>
      </c>
      <c r="B102" s="58" t="s">
        <v>242</v>
      </c>
      <c r="C102" s="58" t="s">
        <v>243</v>
      </c>
      <c r="D102" s="58" t="s">
        <v>244</v>
      </c>
      <c r="E102" s="59" t="n">
        <v>171.4</v>
      </c>
      <c r="F102" s="60" t="n">
        <v>2.76</v>
      </c>
      <c r="G102" s="60" t="n">
        <v>473.06</v>
      </c>
    </row>
    <row r="103" s="1" customFormat="true" ht="20.4" hidden="false" customHeight="false" outlineLevel="0" collapsed="false">
      <c r="A103" s="53" t="n">
        <v>81</v>
      </c>
      <c r="B103" s="54" t="s">
        <v>245</v>
      </c>
      <c r="C103" s="54" t="s">
        <v>246</v>
      </c>
      <c r="D103" s="54" t="s">
        <v>68</v>
      </c>
      <c r="E103" s="55" t="n">
        <v>685.6</v>
      </c>
      <c r="F103" s="56" t="n">
        <v>2.85</v>
      </c>
      <c r="G103" s="56" t="n">
        <v>1953.96</v>
      </c>
    </row>
    <row r="104" s="1" customFormat="true" ht="20.4" hidden="false" customHeight="false" outlineLevel="0" collapsed="false">
      <c r="A104" s="57" t="n">
        <v>82</v>
      </c>
      <c r="B104" s="58" t="s">
        <v>227</v>
      </c>
      <c r="C104" s="58" t="s">
        <v>228</v>
      </c>
      <c r="D104" s="58" t="s">
        <v>68</v>
      </c>
      <c r="E104" s="59" t="n">
        <v>788.44</v>
      </c>
      <c r="F104" s="60" t="n">
        <v>5.56</v>
      </c>
      <c r="G104" s="60" t="n">
        <v>4383.73</v>
      </c>
    </row>
    <row r="105" s="1" customFormat="true" ht="20.4" hidden="false" customHeight="false" outlineLevel="0" collapsed="false">
      <c r="A105" s="53" t="n">
        <v>83</v>
      </c>
      <c r="B105" s="54" t="s">
        <v>247</v>
      </c>
      <c r="C105" s="54" t="s">
        <v>248</v>
      </c>
      <c r="D105" s="54" t="s">
        <v>68</v>
      </c>
      <c r="E105" s="55" t="n">
        <v>685.6</v>
      </c>
      <c r="F105" s="56" t="n">
        <v>6.17</v>
      </c>
      <c r="G105" s="56" t="n">
        <v>4230.15</v>
      </c>
    </row>
    <row r="106" s="1" customFormat="true" ht="20.4" hidden="false" customHeight="false" outlineLevel="0" collapsed="false">
      <c r="A106" s="57" t="n">
        <v>84</v>
      </c>
      <c r="B106" s="58" t="s">
        <v>249</v>
      </c>
      <c r="C106" s="58" t="s">
        <v>250</v>
      </c>
      <c r="D106" s="58" t="s">
        <v>68</v>
      </c>
      <c r="E106" s="59" t="n">
        <v>788.44</v>
      </c>
      <c r="F106" s="60" t="n">
        <v>7.98</v>
      </c>
      <c r="G106" s="60" t="n">
        <v>6291.75</v>
      </c>
    </row>
    <row r="107" s="1" customFormat="true" ht="10.2" hidden="false" customHeight="false" outlineLevel="0" collapsed="false">
      <c r="A107" s="57" t="n">
        <v>85</v>
      </c>
      <c r="B107" s="58" t="s">
        <v>251</v>
      </c>
      <c r="C107" s="58" t="s">
        <v>252</v>
      </c>
      <c r="D107" s="58" t="s">
        <v>150</v>
      </c>
      <c r="E107" s="59" t="n">
        <v>4113.6</v>
      </c>
      <c r="F107" s="60" t="n">
        <v>0.44</v>
      </c>
      <c r="G107" s="60" t="n">
        <v>1809.98</v>
      </c>
    </row>
    <row r="108" s="1" customFormat="true" ht="30.6" hidden="false" customHeight="false" outlineLevel="0" collapsed="false">
      <c r="A108" s="53" t="n">
        <v>86</v>
      </c>
      <c r="B108" s="54" t="s">
        <v>253</v>
      </c>
      <c r="C108" s="54" t="s">
        <v>254</v>
      </c>
      <c r="D108" s="54" t="s">
        <v>68</v>
      </c>
      <c r="E108" s="55" t="n">
        <v>66.9</v>
      </c>
      <c r="F108" s="56" t="n">
        <v>19.48</v>
      </c>
      <c r="G108" s="56" t="n">
        <v>1303.21</v>
      </c>
    </row>
    <row r="109" s="1" customFormat="true" ht="20.4" hidden="false" customHeight="false" outlineLevel="0" collapsed="false">
      <c r="A109" s="57" t="n">
        <v>87</v>
      </c>
      <c r="B109" s="58" t="s">
        <v>249</v>
      </c>
      <c r="C109" s="58" t="s">
        <v>250</v>
      </c>
      <c r="D109" s="58" t="s">
        <v>68</v>
      </c>
      <c r="E109" s="59" t="n">
        <v>35.48</v>
      </c>
      <c r="F109" s="60" t="n">
        <v>7.46</v>
      </c>
      <c r="G109" s="60" t="n">
        <v>264.68</v>
      </c>
    </row>
    <row r="110" s="1" customFormat="true" ht="10.2" hidden="false" customHeight="false" outlineLevel="0" collapsed="false">
      <c r="A110" s="57" t="n">
        <v>88</v>
      </c>
      <c r="B110" s="58" t="s">
        <v>251</v>
      </c>
      <c r="C110" s="58" t="s">
        <v>252</v>
      </c>
      <c r="D110" s="58" t="s">
        <v>150</v>
      </c>
      <c r="E110" s="59" t="n">
        <v>272.28</v>
      </c>
      <c r="F110" s="60" t="n">
        <v>0.45</v>
      </c>
      <c r="G110" s="60" t="n">
        <v>122.53</v>
      </c>
    </row>
    <row r="111" s="1" customFormat="true" ht="10.2" hidden="false" customHeight="false" outlineLevel="0" collapsed="false">
      <c r="A111" s="53" t="n">
        <v>89</v>
      </c>
      <c r="B111" s="54" t="s">
        <v>255</v>
      </c>
      <c r="C111" s="54" t="s">
        <v>256</v>
      </c>
      <c r="D111" s="54" t="s">
        <v>150</v>
      </c>
      <c r="E111" s="55" t="n">
        <v>2</v>
      </c>
      <c r="F111" s="56" t="n">
        <v>25.03</v>
      </c>
      <c r="G111" s="56" t="n">
        <v>50.06</v>
      </c>
    </row>
    <row r="112" s="1" customFormat="true" ht="10.2" hidden="false" customHeight="false" outlineLevel="0" collapsed="false">
      <c r="A112" s="57" t="n">
        <v>90</v>
      </c>
      <c r="B112" s="58" t="s">
        <v>257</v>
      </c>
      <c r="C112" s="58" t="s">
        <v>258</v>
      </c>
      <c r="D112" s="58" t="s">
        <v>150</v>
      </c>
      <c r="E112" s="59" t="n">
        <v>2</v>
      </c>
      <c r="F112" s="60" t="n">
        <v>134.13</v>
      </c>
      <c r="G112" s="60" t="n">
        <v>268.26</v>
      </c>
    </row>
    <row r="113" s="1" customFormat="true" ht="10.2" hidden="false" customHeight="false" outlineLevel="0" collapsed="false">
      <c r="A113" s="57" t="n">
        <v>91</v>
      </c>
      <c r="B113" s="58" t="s">
        <v>259</v>
      </c>
      <c r="C113" s="58" t="s">
        <v>260</v>
      </c>
      <c r="D113" s="58" t="s">
        <v>150</v>
      </c>
      <c r="E113" s="59" t="n">
        <v>10</v>
      </c>
      <c r="F113" s="60" t="n">
        <v>0.48</v>
      </c>
      <c r="G113" s="60" t="n">
        <v>4.8</v>
      </c>
    </row>
    <row r="114" s="1" customFormat="true" ht="20.4" hidden="false" customHeight="false" outlineLevel="0" collapsed="false">
      <c r="A114" s="53" t="n">
        <v>92</v>
      </c>
      <c r="B114" s="54" t="s">
        <v>261</v>
      </c>
      <c r="C114" s="54" t="s">
        <v>262</v>
      </c>
      <c r="D114" s="54" t="s">
        <v>150</v>
      </c>
      <c r="E114" s="55" t="n">
        <v>2</v>
      </c>
      <c r="F114" s="56" t="n">
        <v>23.18</v>
      </c>
      <c r="G114" s="56" t="n">
        <v>46.36</v>
      </c>
    </row>
    <row r="115" s="1" customFormat="true" ht="20.4" hidden="false" customHeight="false" outlineLevel="0" collapsed="false">
      <c r="A115" s="57" t="n">
        <v>93</v>
      </c>
      <c r="B115" s="58" t="s">
        <v>263</v>
      </c>
      <c r="C115" s="58" t="s">
        <v>264</v>
      </c>
      <c r="D115" s="58" t="s">
        <v>68</v>
      </c>
      <c r="E115" s="59" t="n">
        <v>0.57</v>
      </c>
      <c r="F115" s="60" t="n">
        <v>6.39</v>
      </c>
      <c r="G115" s="60" t="n">
        <v>3.64</v>
      </c>
    </row>
    <row r="116" s="1" customFormat="true" ht="20.4" hidden="false" customHeight="false" outlineLevel="0" collapsed="false">
      <c r="A116" s="53" t="n">
        <v>94</v>
      </c>
      <c r="B116" s="54" t="s">
        <v>265</v>
      </c>
      <c r="C116" s="54" t="s">
        <v>266</v>
      </c>
      <c r="D116" s="54" t="s">
        <v>150</v>
      </c>
      <c r="E116" s="55" t="n">
        <v>2</v>
      </c>
      <c r="F116" s="56" t="n">
        <v>33.1</v>
      </c>
      <c r="G116" s="56" t="n">
        <v>66.2</v>
      </c>
    </row>
    <row r="117" s="1" customFormat="true" ht="30.6" hidden="false" customHeight="false" outlineLevel="0" collapsed="false">
      <c r="A117" s="57" t="n">
        <v>95</v>
      </c>
      <c r="B117" s="58" t="s">
        <v>267</v>
      </c>
      <c r="C117" s="58" t="s">
        <v>268</v>
      </c>
      <c r="D117" s="58" t="s">
        <v>68</v>
      </c>
      <c r="E117" s="59" t="n">
        <v>0.91</v>
      </c>
      <c r="F117" s="60" t="n">
        <v>8.09</v>
      </c>
      <c r="G117" s="60" t="n">
        <v>7.36</v>
      </c>
    </row>
    <row r="118" s="1" customFormat="true" ht="20.4" hidden="false" customHeight="false" outlineLevel="0" collapsed="false">
      <c r="A118" s="53" t="n">
        <v>96</v>
      </c>
      <c r="B118" s="54" t="s">
        <v>269</v>
      </c>
      <c r="C118" s="54" t="s">
        <v>270</v>
      </c>
      <c r="D118" s="54" t="s">
        <v>150</v>
      </c>
      <c r="E118" s="55" t="n">
        <v>16</v>
      </c>
      <c r="F118" s="56" t="n">
        <v>3.82</v>
      </c>
      <c r="G118" s="56" t="n">
        <v>61.12</v>
      </c>
    </row>
    <row r="119" s="1" customFormat="true" ht="20.4" hidden="false" customHeight="false" outlineLevel="0" collapsed="false">
      <c r="A119" s="57" t="n">
        <v>97</v>
      </c>
      <c r="B119" s="58" t="s">
        <v>263</v>
      </c>
      <c r="C119" s="58" t="s">
        <v>264</v>
      </c>
      <c r="D119" s="58" t="s">
        <v>68</v>
      </c>
      <c r="E119" s="59" t="n">
        <v>0.64</v>
      </c>
      <c r="F119" s="60" t="n">
        <v>7.36</v>
      </c>
      <c r="G119" s="60" t="n">
        <v>4.71</v>
      </c>
    </row>
    <row r="120" s="1" customFormat="true" ht="30.6" hidden="false" customHeight="false" outlineLevel="0" collapsed="false">
      <c r="A120" s="53" t="n">
        <v>98</v>
      </c>
      <c r="B120" s="54" t="s">
        <v>271</v>
      </c>
      <c r="C120" s="54" t="s">
        <v>272</v>
      </c>
      <c r="D120" s="54" t="s">
        <v>143</v>
      </c>
      <c r="E120" s="55" t="n">
        <v>133.8</v>
      </c>
      <c r="F120" s="56" t="n">
        <v>5.09</v>
      </c>
      <c r="G120" s="56" t="n">
        <v>681.04</v>
      </c>
    </row>
    <row r="121" s="1" customFormat="true" ht="10.2" hidden="false" customHeight="false" outlineLevel="0" collapsed="false">
      <c r="A121" s="57" t="n">
        <v>99</v>
      </c>
      <c r="B121" s="58" t="s">
        <v>259</v>
      </c>
      <c r="C121" s="58" t="s">
        <v>260</v>
      </c>
      <c r="D121" s="58" t="s">
        <v>150</v>
      </c>
      <c r="E121" s="59" t="n">
        <v>1070.4</v>
      </c>
      <c r="F121" s="60" t="n">
        <v>0.43</v>
      </c>
      <c r="G121" s="60" t="n">
        <v>460.27</v>
      </c>
    </row>
    <row r="122" s="1" customFormat="true" ht="20.4" hidden="false" customHeight="false" outlineLevel="0" collapsed="false">
      <c r="A122" s="53" t="n">
        <v>100</v>
      </c>
      <c r="B122" s="54" t="s">
        <v>273</v>
      </c>
      <c r="C122" s="54" t="s">
        <v>274</v>
      </c>
      <c r="D122" s="54" t="s">
        <v>143</v>
      </c>
      <c r="E122" s="55" t="n">
        <v>133.8</v>
      </c>
      <c r="F122" s="56" t="n">
        <v>13.93</v>
      </c>
      <c r="G122" s="56" t="n">
        <v>1863.83</v>
      </c>
    </row>
    <row r="123" s="1" customFormat="true" ht="10.2" hidden="false" customHeight="false" outlineLevel="0" collapsed="false">
      <c r="A123" s="57" t="n">
        <v>101</v>
      </c>
      <c r="B123" s="58" t="s">
        <v>259</v>
      </c>
      <c r="C123" s="58" t="s">
        <v>260</v>
      </c>
      <c r="D123" s="58" t="s">
        <v>150</v>
      </c>
      <c r="E123" s="59" t="n">
        <v>1070.4</v>
      </c>
      <c r="F123" s="60" t="n">
        <v>0.47</v>
      </c>
      <c r="G123" s="60" t="n">
        <v>503.09</v>
      </c>
    </row>
    <row r="124" s="1" customFormat="true" ht="20.4" hidden="false" customHeight="false" outlineLevel="0" collapsed="false">
      <c r="A124" s="53" t="n">
        <v>102</v>
      </c>
      <c r="B124" s="54" t="s">
        <v>275</v>
      </c>
      <c r="C124" s="54" t="s">
        <v>276</v>
      </c>
      <c r="D124" s="54" t="s">
        <v>143</v>
      </c>
      <c r="E124" s="55" t="n">
        <v>155.2</v>
      </c>
      <c r="F124" s="56" t="n">
        <v>5.53</v>
      </c>
      <c r="G124" s="56" t="n">
        <v>858.26</v>
      </c>
    </row>
    <row r="125" s="1" customFormat="true" ht="10.2" hidden="false" customHeight="false" outlineLevel="0" collapsed="false">
      <c r="A125" s="57" t="n">
        <v>103</v>
      </c>
      <c r="B125" s="58" t="s">
        <v>259</v>
      </c>
      <c r="C125" s="58" t="s">
        <v>260</v>
      </c>
      <c r="D125" s="58" t="s">
        <v>150</v>
      </c>
      <c r="E125" s="59" t="n">
        <v>1241.6</v>
      </c>
      <c r="F125" s="60" t="n">
        <v>0.44</v>
      </c>
      <c r="G125" s="60" t="n">
        <v>546.3</v>
      </c>
    </row>
    <row r="126" s="1" customFormat="true" ht="20.4" hidden="false" customHeight="false" outlineLevel="0" collapsed="false">
      <c r="A126" s="53" t="n">
        <v>104</v>
      </c>
      <c r="B126" s="54" t="s">
        <v>277</v>
      </c>
      <c r="C126" s="54" t="s">
        <v>278</v>
      </c>
      <c r="D126" s="54" t="s">
        <v>143</v>
      </c>
      <c r="E126" s="55" t="n">
        <v>133.8</v>
      </c>
      <c r="F126" s="56" t="n">
        <v>16.27</v>
      </c>
      <c r="G126" s="56" t="n">
        <v>2176.93</v>
      </c>
    </row>
    <row r="127" s="1" customFormat="true" ht="10.2" hidden="false" customHeight="false" outlineLevel="0" collapsed="false">
      <c r="A127" s="57" t="n">
        <v>105</v>
      </c>
      <c r="B127" s="58" t="s">
        <v>259</v>
      </c>
      <c r="C127" s="58" t="s">
        <v>260</v>
      </c>
      <c r="D127" s="58" t="s">
        <v>150</v>
      </c>
      <c r="E127" s="59" t="n">
        <v>1070.4</v>
      </c>
      <c r="F127" s="60" t="n">
        <v>0.46</v>
      </c>
      <c r="G127" s="60" t="n">
        <v>492.38</v>
      </c>
    </row>
    <row r="128" s="1" customFormat="true" ht="20.4" hidden="false" customHeight="false" outlineLevel="0" collapsed="false">
      <c r="A128" s="53" t="n">
        <v>106</v>
      </c>
      <c r="B128" s="54" t="s">
        <v>279</v>
      </c>
      <c r="C128" s="54" t="s">
        <v>280</v>
      </c>
      <c r="D128" s="54" t="s">
        <v>68</v>
      </c>
      <c r="E128" s="55" t="n">
        <v>754.16</v>
      </c>
      <c r="F128" s="56" t="n">
        <v>1.24</v>
      </c>
      <c r="G128" s="56" t="n">
        <v>935.16</v>
      </c>
    </row>
    <row r="129" s="1" customFormat="true" ht="20.4" hidden="false" customHeight="false" outlineLevel="0" collapsed="false">
      <c r="A129" s="57" t="n">
        <v>107</v>
      </c>
      <c r="B129" s="58" t="s">
        <v>281</v>
      </c>
      <c r="C129" s="58" t="s">
        <v>282</v>
      </c>
      <c r="D129" s="58" t="s">
        <v>68</v>
      </c>
      <c r="E129" s="59" t="n">
        <v>867.28</v>
      </c>
      <c r="F129" s="60" t="n">
        <v>1.04</v>
      </c>
      <c r="G129" s="60" t="n">
        <v>901.97</v>
      </c>
    </row>
    <row r="130" s="1" customFormat="true" ht="20.4" hidden="false" customHeight="false" outlineLevel="0" collapsed="false">
      <c r="A130" s="53" t="n">
        <v>108</v>
      </c>
      <c r="B130" s="54" t="s">
        <v>283</v>
      </c>
      <c r="C130" s="54" t="s">
        <v>284</v>
      </c>
      <c r="D130" s="54" t="s">
        <v>150</v>
      </c>
      <c r="E130" s="55" t="n">
        <v>2</v>
      </c>
      <c r="F130" s="56" t="n">
        <v>2.7</v>
      </c>
      <c r="G130" s="56" t="n">
        <v>5.4</v>
      </c>
    </row>
    <row r="131" s="1" customFormat="true" ht="20.4" hidden="false" customHeight="false" outlineLevel="0" collapsed="false">
      <c r="A131" s="57" t="n">
        <v>109</v>
      </c>
      <c r="B131" s="58" t="s">
        <v>263</v>
      </c>
      <c r="C131" s="58" t="s">
        <v>264</v>
      </c>
      <c r="D131" s="58" t="s">
        <v>68</v>
      </c>
      <c r="E131" s="59" t="n">
        <v>0.36</v>
      </c>
      <c r="F131" s="60" t="n">
        <v>6.03</v>
      </c>
      <c r="G131" s="60" t="n">
        <v>2.17</v>
      </c>
    </row>
    <row r="132" s="1" customFormat="true" ht="10.2" hidden="false" customHeight="false" outlineLevel="0" collapsed="false">
      <c r="A132" s="57" t="n">
        <v>110</v>
      </c>
      <c r="B132" s="58" t="s">
        <v>285</v>
      </c>
      <c r="C132" s="58" t="s">
        <v>286</v>
      </c>
      <c r="D132" s="58" t="s">
        <v>150</v>
      </c>
      <c r="E132" s="59" t="n">
        <v>2</v>
      </c>
      <c r="F132" s="60" t="n">
        <v>3.43</v>
      </c>
      <c r="G132" s="60" t="n">
        <v>6.86</v>
      </c>
    </row>
    <row r="133" s="1" customFormat="true" ht="20.4" hidden="false" customHeight="false" outlineLevel="0" collapsed="false">
      <c r="A133" s="53" t="n">
        <v>111</v>
      </c>
      <c r="B133" s="54" t="s">
        <v>287</v>
      </c>
      <c r="C133" s="54" t="s">
        <v>288</v>
      </c>
      <c r="D133" s="54" t="s">
        <v>68</v>
      </c>
      <c r="E133" s="55" t="n">
        <v>685.6</v>
      </c>
      <c r="F133" s="56" t="n">
        <v>1.6</v>
      </c>
      <c r="G133" s="56" t="n">
        <v>1096.96</v>
      </c>
    </row>
    <row r="134" s="1" customFormat="true" ht="30.6" hidden="false" customHeight="false" outlineLevel="0" collapsed="false">
      <c r="A134" s="53" t="n">
        <v>112</v>
      </c>
      <c r="B134" s="54" t="s">
        <v>289</v>
      </c>
      <c r="C134" s="54" t="s">
        <v>290</v>
      </c>
      <c r="D134" s="54" t="s">
        <v>68</v>
      </c>
      <c r="E134" s="55" t="n">
        <v>2742.4</v>
      </c>
      <c r="F134" s="56" t="n">
        <v>0.39</v>
      </c>
      <c r="G134" s="56" t="n">
        <v>1069.54</v>
      </c>
    </row>
    <row r="135" s="1" customFormat="true" ht="20.4" hidden="false" customHeight="false" outlineLevel="0" collapsed="false">
      <c r="A135" s="53" t="n">
        <v>113</v>
      </c>
      <c r="B135" s="54" t="s">
        <v>291</v>
      </c>
      <c r="C135" s="54" t="s">
        <v>292</v>
      </c>
      <c r="D135" s="54" t="s">
        <v>143</v>
      </c>
      <c r="E135" s="55" t="n">
        <v>133.8</v>
      </c>
      <c r="F135" s="56" t="n">
        <v>6.76</v>
      </c>
      <c r="G135" s="56" t="n">
        <v>904.49</v>
      </c>
    </row>
    <row r="136" s="1" customFormat="true" ht="10.2" hidden="false" customHeight="false" outlineLevel="0" collapsed="false">
      <c r="A136" s="57" t="n">
        <v>114</v>
      </c>
      <c r="B136" s="58" t="s">
        <v>259</v>
      </c>
      <c r="C136" s="58" t="s">
        <v>260</v>
      </c>
      <c r="D136" s="58" t="s">
        <v>150</v>
      </c>
      <c r="E136" s="59" t="n">
        <v>1070.4</v>
      </c>
      <c r="F136" s="60" t="n">
        <v>0.44</v>
      </c>
      <c r="G136" s="60" t="n">
        <v>470.98</v>
      </c>
    </row>
    <row r="137" s="1" customFormat="true" ht="10.2" hidden="false" customHeight="false" outlineLevel="0" collapsed="false">
      <c r="A137" s="57" t="n">
        <v>115</v>
      </c>
      <c r="B137" s="58" t="s">
        <v>293</v>
      </c>
      <c r="C137" s="58" t="s">
        <v>294</v>
      </c>
      <c r="D137" s="58" t="s">
        <v>68</v>
      </c>
      <c r="E137" s="59" t="n">
        <v>82.96</v>
      </c>
      <c r="F137" s="60" t="n">
        <v>19.71</v>
      </c>
      <c r="G137" s="60" t="n">
        <v>1635.14</v>
      </c>
    </row>
    <row r="138" s="1" customFormat="true" ht="20.4" hidden="false" customHeight="false" outlineLevel="0" collapsed="false">
      <c r="A138" s="53" t="n">
        <v>116</v>
      </c>
      <c r="B138" s="54" t="s">
        <v>295</v>
      </c>
      <c r="C138" s="54" t="s">
        <v>296</v>
      </c>
      <c r="D138" s="54" t="s">
        <v>231</v>
      </c>
      <c r="E138" s="55" t="n">
        <v>100</v>
      </c>
      <c r="F138" s="56" t="n">
        <v>2.43234834</v>
      </c>
      <c r="G138" s="56" t="n">
        <v>243.23</v>
      </c>
    </row>
    <row r="139" s="1" customFormat="true" ht="13.2" hidden="false" customHeight="false" outlineLevel="0" collapsed="false">
      <c r="A139" s="49"/>
      <c r="B139" s="50" t="s">
        <v>297</v>
      </c>
      <c r="C139" s="50" t="s">
        <v>298</v>
      </c>
      <c r="D139" s="50"/>
      <c r="E139" s="51"/>
      <c r="F139" s="52"/>
      <c r="G139" s="52"/>
    </row>
    <row r="140" s="1" customFormat="true" ht="20.4" hidden="false" customHeight="false" outlineLevel="0" collapsed="false">
      <c r="A140" s="53" t="n">
        <v>117</v>
      </c>
      <c r="B140" s="54" t="s">
        <v>299</v>
      </c>
      <c r="C140" s="54" t="s">
        <v>300</v>
      </c>
      <c r="D140" s="54" t="s">
        <v>68</v>
      </c>
      <c r="E140" s="55" t="n">
        <v>5.58</v>
      </c>
      <c r="F140" s="56" t="n">
        <v>7.98</v>
      </c>
      <c r="G140" s="56" t="n">
        <v>44.53</v>
      </c>
    </row>
    <row r="141" s="1" customFormat="true" ht="20.4" hidden="false" customHeight="false" outlineLevel="0" collapsed="false">
      <c r="A141" s="57" t="n">
        <v>118</v>
      </c>
      <c r="B141" s="58" t="s">
        <v>301</v>
      </c>
      <c r="C141" s="58" t="s">
        <v>302</v>
      </c>
      <c r="D141" s="58" t="s">
        <v>68</v>
      </c>
      <c r="E141" s="59" t="n">
        <v>5.69</v>
      </c>
      <c r="F141" s="60" t="n">
        <v>6.08</v>
      </c>
      <c r="G141" s="60" t="n">
        <v>34.6</v>
      </c>
    </row>
    <row r="142" s="1" customFormat="true" ht="20.4" hidden="false" customHeight="false" outlineLevel="0" collapsed="false">
      <c r="A142" s="53" t="n">
        <v>119</v>
      </c>
      <c r="B142" s="54" t="s">
        <v>303</v>
      </c>
      <c r="C142" s="54" t="s">
        <v>304</v>
      </c>
      <c r="D142" s="54" t="s">
        <v>68</v>
      </c>
      <c r="E142" s="55" t="n">
        <v>685.6</v>
      </c>
      <c r="F142" s="56" t="n">
        <v>4.05</v>
      </c>
      <c r="G142" s="56" t="n">
        <v>2776.68</v>
      </c>
    </row>
    <row r="143" s="1" customFormat="true" ht="20.4" hidden="false" customHeight="false" outlineLevel="0" collapsed="false">
      <c r="A143" s="57" t="n">
        <v>120</v>
      </c>
      <c r="B143" s="58" t="s">
        <v>305</v>
      </c>
      <c r="C143" s="58" t="s">
        <v>306</v>
      </c>
      <c r="D143" s="58" t="s">
        <v>71</v>
      </c>
      <c r="E143" s="59" t="n">
        <v>102.84</v>
      </c>
      <c r="F143" s="60" t="n">
        <v>81.66</v>
      </c>
      <c r="G143" s="60" t="n">
        <v>8397.91</v>
      </c>
    </row>
    <row r="144" s="1" customFormat="true" ht="10.2" hidden="false" customHeight="false" outlineLevel="0" collapsed="false">
      <c r="A144" s="53" t="n">
        <v>121</v>
      </c>
      <c r="B144" s="54" t="s">
        <v>307</v>
      </c>
      <c r="C144" s="54" t="s">
        <v>308</v>
      </c>
      <c r="D144" s="54" t="s">
        <v>68</v>
      </c>
      <c r="E144" s="55" t="n">
        <v>133.8</v>
      </c>
      <c r="F144" s="56" t="n">
        <v>8.21</v>
      </c>
      <c r="G144" s="56" t="n">
        <v>1098.5</v>
      </c>
    </row>
    <row r="145" s="1" customFormat="true" ht="10.2" hidden="false" customHeight="false" outlineLevel="0" collapsed="false">
      <c r="A145" s="57" t="n">
        <v>122</v>
      </c>
      <c r="B145" s="58" t="s">
        <v>309</v>
      </c>
      <c r="C145" s="58" t="s">
        <v>310</v>
      </c>
      <c r="D145" s="58" t="s">
        <v>68</v>
      </c>
      <c r="E145" s="59" t="n">
        <v>82.69</v>
      </c>
      <c r="F145" s="60" t="n">
        <v>14.97</v>
      </c>
      <c r="G145" s="60" t="n">
        <v>1237.87</v>
      </c>
    </row>
    <row r="146" s="1" customFormat="true" ht="10.2" hidden="false" customHeight="false" outlineLevel="0" collapsed="false">
      <c r="A146" s="57" t="n">
        <v>123</v>
      </c>
      <c r="B146" s="58" t="s">
        <v>311</v>
      </c>
      <c r="C146" s="58" t="s">
        <v>312</v>
      </c>
      <c r="D146" s="58" t="s">
        <v>68</v>
      </c>
      <c r="E146" s="59" t="n">
        <v>53.52</v>
      </c>
      <c r="F146" s="60" t="n">
        <v>10.95</v>
      </c>
      <c r="G146" s="60" t="n">
        <v>586.04</v>
      </c>
    </row>
    <row r="147" s="1" customFormat="true" ht="20.4" hidden="false" customHeight="false" outlineLevel="0" collapsed="false">
      <c r="A147" s="53" t="n">
        <v>124</v>
      </c>
      <c r="B147" s="54" t="s">
        <v>313</v>
      </c>
      <c r="C147" s="54" t="s">
        <v>314</v>
      </c>
      <c r="D147" s="54" t="s">
        <v>68</v>
      </c>
      <c r="E147" s="55" t="n">
        <v>685.6</v>
      </c>
      <c r="F147" s="56" t="n">
        <v>6.79</v>
      </c>
      <c r="G147" s="56" t="n">
        <v>4655.22</v>
      </c>
    </row>
    <row r="148" s="1" customFormat="true" ht="10.2" hidden="false" customHeight="false" outlineLevel="0" collapsed="false">
      <c r="A148" s="57" t="n">
        <v>125</v>
      </c>
      <c r="B148" s="58" t="s">
        <v>315</v>
      </c>
      <c r="C148" s="58" t="s">
        <v>316</v>
      </c>
      <c r="D148" s="58" t="s">
        <v>68</v>
      </c>
      <c r="E148" s="59" t="n">
        <v>706.17</v>
      </c>
      <c r="F148" s="60" t="n">
        <v>24.08</v>
      </c>
      <c r="G148" s="60" t="n">
        <v>17004.57</v>
      </c>
    </row>
    <row r="149" s="1" customFormat="true" ht="20.4" hidden="false" customHeight="false" outlineLevel="0" collapsed="false">
      <c r="A149" s="53" t="n">
        <v>126</v>
      </c>
      <c r="B149" s="54" t="s">
        <v>317</v>
      </c>
      <c r="C149" s="54" t="s">
        <v>318</v>
      </c>
      <c r="D149" s="54" t="s">
        <v>231</v>
      </c>
      <c r="E149" s="55" t="n">
        <v>100</v>
      </c>
      <c r="F149" s="56" t="n">
        <v>3.24842169</v>
      </c>
      <c r="G149" s="56" t="n">
        <v>324.84</v>
      </c>
    </row>
    <row r="150" s="1" customFormat="true" ht="13.2" hidden="false" customHeight="false" outlineLevel="0" collapsed="false">
      <c r="A150" s="49"/>
      <c r="B150" s="50" t="s">
        <v>319</v>
      </c>
      <c r="C150" s="50" t="s">
        <v>320</v>
      </c>
      <c r="D150" s="50"/>
      <c r="E150" s="51"/>
      <c r="F150" s="52"/>
      <c r="G150" s="52"/>
    </row>
    <row r="151" s="1" customFormat="true" ht="20.4" hidden="false" customHeight="false" outlineLevel="0" collapsed="false">
      <c r="A151" s="53" t="n">
        <v>127</v>
      </c>
      <c r="B151" s="54" t="s">
        <v>321</v>
      </c>
      <c r="C151" s="54" t="s">
        <v>322</v>
      </c>
      <c r="D151" s="54" t="s">
        <v>143</v>
      </c>
      <c r="E151" s="55" t="n">
        <v>133.8</v>
      </c>
      <c r="F151" s="56" t="n">
        <v>6.45</v>
      </c>
      <c r="G151" s="56" t="n">
        <v>863.01</v>
      </c>
    </row>
    <row r="152" s="1" customFormat="true" ht="10.2" hidden="false" customHeight="false" outlineLevel="0" collapsed="false">
      <c r="A152" s="57" t="n">
        <v>128</v>
      </c>
      <c r="B152" s="58" t="s">
        <v>323</v>
      </c>
      <c r="C152" s="58" t="s">
        <v>324</v>
      </c>
      <c r="D152" s="58" t="s">
        <v>71</v>
      </c>
      <c r="E152" s="59" t="n">
        <v>3.31</v>
      </c>
      <c r="F152" s="60" t="n">
        <v>355.43</v>
      </c>
      <c r="G152" s="60" t="n">
        <v>1176.47</v>
      </c>
    </row>
    <row r="153" s="1" customFormat="true" ht="20.4" hidden="false" customHeight="false" outlineLevel="0" collapsed="false">
      <c r="A153" s="53" t="n">
        <v>129</v>
      </c>
      <c r="B153" s="54" t="s">
        <v>325</v>
      </c>
      <c r="C153" s="54" t="s">
        <v>326</v>
      </c>
      <c r="D153" s="54" t="s">
        <v>68</v>
      </c>
      <c r="E153" s="55" t="n">
        <v>6</v>
      </c>
      <c r="F153" s="56" t="n">
        <v>7.85</v>
      </c>
      <c r="G153" s="56" t="n">
        <v>47.1</v>
      </c>
    </row>
    <row r="154" s="1" customFormat="true" ht="20.4" hidden="false" customHeight="false" outlineLevel="0" collapsed="false">
      <c r="A154" s="53" t="n">
        <v>130</v>
      </c>
      <c r="B154" s="54" t="s">
        <v>327</v>
      </c>
      <c r="C154" s="54" t="s">
        <v>328</v>
      </c>
      <c r="D154" s="54" t="s">
        <v>68</v>
      </c>
      <c r="E154" s="55" t="n">
        <v>5.58</v>
      </c>
      <c r="F154" s="56" t="n">
        <v>19.08</v>
      </c>
      <c r="G154" s="56" t="n">
        <v>106.47</v>
      </c>
    </row>
    <row r="155" s="1" customFormat="true" ht="20.4" hidden="false" customHeight="false" outlineLevel="0" collapsed="false">
      <c r="A155" s="53" t="n">
        <v>131</v>
      </c>
      <c r="B155" s="54" t="s">
        <v>329</v>
      </c>
      <c r="C155" s="54" t="s">
        <v>330</v>
      </c>
      <c r="D155" s="54" t="s">
        <v>231</v>
      </c>
      <c r="E155" s="55" t="n">
        <v>100</v>
      </c>
      <c r="F155" s="56" t="n">
        <v>0.48845972</v>
      </c>
      <c r="G155" s="56" t="n">
        <v>48.85</v>
      </c>
    </row>
    <row r="156" s="1" customFormat="true" ht="13.2" hidden="false" customHeight="false" outlineLevel="0" collapsed="false">
      <c r="A156" s="49"/>
      <c r="B156" s="50" t="s">
        <v>331</v>
      </c>
      <c r="C156" s="50" t="s">
        <v>332</v>
      </c>
      <c r="D156" s="50"/>
      <c r="E156" s="51"/>
      <c r="F156" s="52"/>
      <c r="G156" s="52"/>
    </row>
    <row r="157" s="1" customFormat="true" ht="10.2" hidden="false" customHeight="false" outlineLevel="0" collapsed="false">
      <c r="A157" s="53" t="n">
        <v>132</v>
      </c>
      <c r="B157" s="54" t="s">
        <v>333</v>
      </c>
      <c r="C157" s="54" t="s">
        <v>334</v>
      </c>
      <c r="D157" s="54" t="s">
        <v>143</v>
      </c>
      <c r="E157" s="55" t="n">
        <v>5.58</v>
      </c>
      <c r="F157" s="56" t="n">
        <v>4.44</v>
      </c>
      <c r="G157" s="56" t="n">
        <v>24.78</v>
      </c>
    </row>
    <row r="158" s="1" customFormat="true" ht="20.4" hidden="false" customHeight="false" outlineLevel="0" collapsed="false">
      <c r="A158" s="53" t="n">
        <v>133</v>
      </c>
      <c r="B158" s="54" t="s">
        <v>335</v>
      </c>
      <c r="C158" s="54" t="s">
        <v>336</v>
      </c>
      <c r="D158" s="54" t="s">
        <v>143</v>
      </c>
      <c r="E158" s="55" t="n">
        <v>26.9</v>
      </c>
      <c r="F158" s="56" t="n">
        <v>5.91</v>
      </c>
      <c r="G158" s="56" t="n">
        <v>158.98</v>
      </c>
    </row>
    <row r="159" s="1" customFormat="true" ht="20.4" hidden="false" customHeight="false" outlineLevel="0" collapsed="false">
      <c r="A159" s="53" t="n">
        <v>134</v>
      </c>
      <c r="B159" s="54" t="s">
        <v>337</v>
      </c>
      <c r="C159" s="54" t="s">
        <v>338</v>
      </c>
      <c r="D159" s="54" t="s">
        <v>150</v>
      </c>
      <c r="E159" s="55" t="n">
        <v>1</v>
      </c>
      <c r="F159" s="56" t="n">
        <v>47.22</v>
      </c>
      <c r="G159" s="56" t="n">
        <v>47.22</v>
      </c>
    </row>
    <row r="160" s="1" customFormat="true" ht="20.4" hidden="false" customHeight="false" outlineLevel="0" collapsed="false">
      <c r="A160" s="53" t="n">
        <v>135</v>
      </c>
      <c r="B160" s="54" t="s">
        <v>339</v>
      </c>
      <c r="C160" s="54" t="s">
        <v>340</v>
      </c>
      <c r="D160" s="54" t="s">
        <v>68</v>
      </c>
      <c r="E160" s="55" t="n">
        <v>1</v>
      </c>
      <c r="F160" s="56" t="n">
        <v>34.95</v>
      </c>
      <c r="G160" s="56" t="n">
        <v>34.95</v>
      </c>
    </row>
    <row r="161" s="1" customFormat="true" ht="20.4" hidden="false" customHeight="false" outlineLevel="0" collapsed="false">
      <c r="A161" s="53" t="n">
        <v>136</v>
      </c>
      <c r="B161" s="54" t="s">
        <v>341</v>
      </c>
      <c r="C161" s="54" t="s">
        <v>342</v>
      </c>
      <c r="D161" s="54" t="s">
        <v>143</v>
      </c>
      <c r="E161" s="55" t="n">
        <v>158.45</v>
      </c>
      <c r="F161" s="56" t="n">
        <v>2.22</v>
      </c>
      <c r="G161" s="56" t="n">
        <v>351.76</v>
      </c>
    </row>
    <row r="162" s="1" customFormat="true" ht="10.2" hidden="false" customHeight="false" outlineLevel="0" collapsed="false">
      <c r="A162" s="53" t="n">
        <v>137</v>
      </c>
      <c r="B162" s="54" t="s">
        <v>343</v>
      </c>
      <c r="C162" s="54" t="s">
        <v>344</v>
      </c>
      <c r="D162" s="54" t="s">
        <v>68</v>
      </c>
      <c r="E162" s="55" t="n">
        <v>5.58</v>
      </c>
      <c r="F162" s="56" t="n">
        <v>60.54</v>
      </c>
      <c r="G162" s="56" t="n">
        <v>337.81</v>
      </c>
    </row>
    <row r="163" s="1" customFormat="true" ht="20.4" hidden="false" customHeight="false" outlineLevel="0" collapsed="false">
      <c r="A163" s="53" t="n">
        <v>138</v>
      </c>
      <c r="B163" s="54" t="s">
        <v>345</v>
      </c>
      <c r="C163" s="54" t="s">
        <v>346</v>
      </c>
      <c r="D163" s="54" t="s">
        <v>143</v>
      </c>
      <c r="E163" s="55" t="n">
        <v>139.3</v>
      </c>
      <c r="F163" s="56" t="n">
        <v>2.67</v>
      </c>
      <c r="G163" s="56" t="n">
        <v>371.93</v>
      </c>
    </row>
    <row r="164" s="1" customFormat="true" ht="10.2" hidden="false" customHeight="false" outlineLevel="0" collapsed="false">
      <c r="A164" s="53" t="n">
        <v>139</v>
      </c>
      <c r="B164" s="54" t="s">
        <v>347</v>
      </c>
      <c r="C164" s="54" t="s">
        <v>348</v>
      </c>
      <c r="D164" s="54" t="s">
        <v>167</v>
      </c>
      <c r="E164" s="55" t="n">
        <v>3</v>
      </c>
      <c r="F164" s="56" t="n">
        <v>18.89</v>
      </c>
      <c r="G164" s="56" t="n">
        <v>56.67</v>
      </c>
    </row>
    <row r="165" s="1" customFormat="true" ht="10.2" hidden="false" customHeight="false" outlineLevel="0" collapsed="false">
      <c r="A165" s="53" t="n">
        <v>140</v>
      </c>
      <c r="B165" s="54" t="s">
        <v>349</v>
      </c>
      <c r="C165" s="54" t="s">
        <v>350</v>
      </c>
      <c r="D165" s="54" t="s">
        <v>143</v>
      </c>
      <c r="E165" s="55" t="n">
        <v>16</v>
      </c>
      <c r="F165" s="56" t="n">
        <v>24.71</v>
      </c>
      <c r="G165" s="56" t="n">
        <v>395.36</v>
      </c>
    </row>
    <row r="166" s="1" customFormat="true" ht="20.4" hidden="false" customHeight="false" outlineLevel="0" collapsed="false">
      <c r="A166" s="53" t="n">
        <v>141</v>
      </c>
      <c r="B166" s="54" t="s">
        <v>351</v>
      </c>
      <c r="C166" s="54" t="s">
        <v>352</v>
      </c>
      <c r="D166" s="54" t="s">
        <v>143</v>
      </c>
      <c r="E166" s="55" t="n">
        <v>156.1</v>
      </c>
      <c r="F166" s="56" t="n">
        <v>27.5</v>
      </c>
      <c r="G166" s="56" t="n">
        <v>4292.75</v>
      </c>
    </row>
    <row r="167" s="1" customFormat="true" ht="20.4" hidden="false" customHeight="false" outlineLevel="0" collapsed="false">
      <c r="A167" s="53" t="n">
        <v>142</v>
      </c>
      <c r="B167" s="54" t="s">
        <v>353</v>
      </c>
      <c r="C167" s="54" t="s">
        <v>354</v>
      </c>
      <c r="D167" s="54" t="s">
        <v>231</v>
      </c>
      <c r="E167" s="55" t="n">
        <v>100</v>
      </c>
      <c r="F167" s="56" t="n">
        <v>0.9460644</v>
      </c>
      <c r="G167" s="56" t="n">
        <v>94.61</v>
      </c>
    </row>
    <row r="168" s="1" customFormat="true" ht="13.2" hidden="false" customHeight="false" outlineLevel="0" collapsed="false">
      <c r="A168" s="49"/>
      <c r="B168" s="50" t="s">
        <v>355</v>
      </c>
      <c r="C168" s="50" t="s">
        <v>356</v>
      </c>
      <c r="D168" s="50"/>
      <c r="E168" s="51"/>
      <c r="F168" s="52"/>
      <c r="G168" s="52"/>
    </row>
    <row r="169" s="1" customFormat="true" ht="10.2" hidden="false" customHeight="false" outlineLevel="0" collapsed="false">
      <c r="A169" s="53" t="n">
        <v>143</v>
      </c>
      <c r="B169" s="54" t="s">
        <v>357</v>
      </c>
      <c r="C169" s="54" t="s">
        <v>358</v>
      </c>
      <c r="D169" s="54" t="s">
        <v>143</v>
      </c>
      <c r="E169" s="55" t="n">
        <v>10.7</v>
      </c>
      <c r="F169" s="56" t="n">
        <v>6.23</v>
      </c>
      <c r="G169" s="56" t="n">
        <v>66.66</v>
      </c>
    </row>
    <row r="170" s="1" customFormat="true" ht="20.4" hidden="false" customHeight="false" outlineLevel="0" collapsed="false">
      <c r="A170" s="57" t="n">
        <v>144</v>
      </c>
      <c r="B170" s="58" t="s">
        <v>359</v>
      </c>
      <c r="C170" s="58" t="s">
        <v>360</v>
      </c>
      <c r="D170" s="58" t="s">
        <v>150</v>
      </c>
      <c r="E170" s="59" t="n">
        <v>1</v>
      </c>
      <c r="F170" s="60" t="n">
        <v>1834.51</v>
      </c>
      <c r="G170" s="60" t="n">
        <v>1834.51</v>
      </c>
    </row>
    <row r="171" s="1" customFormat="true" ht="20.4" hidden="false" customHeight="false" outlineLevel="0" collapsed="false">
      <c r="A171" s="53" t="n">
        <v>145</v>
      </c>
      <c r="B171" s="54" t="s">
        <v>361</v>
      </c>
      <c r="C171" s="54" t="s">
        <v>362</v>
      </c>
      <c r="D171" s="54" t="s">
        <v>150</v>
      </c>
      <c r="E171" s="55" t="n">
        <v>1</v>
      </c>
      <c r="F171" s="56" t="n">
        <v>1.44</v>
      </c>
      <c r="G171" s="56" t="n">
        <v>1.44</v>
      </c>
    </row>
    <row r="172" s="1" customFormat="true" ht="20.4" hidden="false" customHeight="false" outlineLevel="0" collapsed="false">
      <c r="A172" s="53" t="n">
        <v>146</v>
      </c>
      <c r="B172" s="54" t="s">
        <v>363</v>
      </c>
      <c r="C172" s="54" t="s">
        <v>364</v>
      </c>
      <c r="D172" s="54" t="s">
        <v>231</v>
      </c>
      <c r="E172" s="55" t="n">
        <v>100</v>
      </c>
      <c r="F172" s="56" t="n">
        <v>0.42786754</v>
      </c>
      <c r="G172" s="56" t="n">
        <v>42.79</v>
      </c>
    </row>
    <row r="173" s="1" customFormat="true" ht="13.2" hidden="false" customHeight="false" outlineLevel="0" collapsed="false">
      <c r="A173" s="49"/>
      <c r="B173" s="50" t="s">
        <v>365</v>
      </c>
      <c r="C173" s="50" t="s">
        <v>366</v>
      </c>
      <c r="D173" s="50"/>
      <c r="E173" s="51"/>
      <c r="F173" s="52"/>
      <c r="G173" s="52"/>
    </row>
    <row r="174" s="1" customFormat="true" ht="10.2" hidden="false" customHeight="false" outlineLevel="0" collapsed="false">
      <c r="A174" s="53" t="n">
        <v>147</v>
      </c>
      <c r="B174" s="54" t="s">
        <v>367</v>
      </c>
      <c r="C174" s="54" t="s">
        <v>368</v>
      </c>
      <c r="D174" s="54" t="s">
        <v>150</v>
      </c>
      <c r="E174" s="55" t="n">
        <v>1</v>
      </c>
      <c r="F174" s="56" t="n">
        <v>70.48</v>
      </c>
      <c r="G174" s="56" t="n">
        <v>70.48</v>
      </c>
    </row>
    <row r="175" s="1" customFormat="true" ht="10.2" hidden="false" customHeight="false" outlineLevel="0" collapsed="false">
      <c r="A175" s="57" t="n">
        <v>148</v>
      </c>
      <c r="B175" s="58" t="s">
        <v>369</v>
      </c>
      <c r="C175" s="58" t="s">
        <v>370</v>
      </c>
      <c r="D175" s="58" t="s">
        <v>150</v>
      </c>
      <c r="E175" s="59" t="n">
        <v>1</v>
      </c>
      <c r="F175" s="60" t="n">
        <v>1225.8</v>
      </c>
      <c r="G175" s="60" t="n">
        <v>1225.8</v>
      </c>
    </row>
    <row r="176" s="1" customFormat="true" ht="10.2" hidden="false" customHeight="false" outlineLevel="0" collapsed="false">
      <c r="A176" s="53" t="n">
        <v>149</v>
      </c>
      <c r="B176" s="54" t="s">
        <v>371</v>
      </c>
      <c r="C176" s="54" t="s">
        <v>372</v>
      </c>
      <c r="D176" s="54" t="s">
        <v>143</v>
      </c>
      <c r="E176" s="55" t="n">
        <v>130.45</v>
      </c>
      <c r="F176" s="56" t="n">
        <v>89.69</v>
      </c>
      <c r="G176" s="56" t="n">
        <v>11700.06</v>
      </c>
    </row>
    <row r="177" s="1" customFormat="true" ht="20.4" hidden="false" customHeight="false" outlineLevel="0" collapsed="false">
      <c r="A177" s="53" t="n">
        <v>150</v>
      </c>
      <c r="B177" s="54" t="s">
        <v>373</v>
      </c>
      <c r="C177" s="54" t="s">
        <v>374</v>
      </c>
      <c r="D177" s="54" t="s">
        <v>375</v>
      </c>
      <c r="E177" s="55" t="n">
        <v>375</v>
      </c>
      <c r="F177" s="56" t="n">
        <v>3.68</v>
      </c>
      <c r="G177" s="56" t="n">
        <v>1380</v>
      </c>
    </row>
    <row r="178" s="1" customFormat="true" ht="30.6" hidden="false" customHeight="false" outlineLevel="0" collapsed="false">
      <c r="A178" s="57" t="n">
        <v>151</v>
      </c>
      <c r="B178" s="58" t="s">
        <v>376</v>
      </c>
      <c r="C178" s="58" t="s">
        <v>377</v>
      </c>
      <c r="D178" s="58" t="s">
        <v>167</v>
      </c>
      <c r="E178" s="59" t="n">
        <v>1</v>
      </c>
      <c r="F178" s="60" t="n">
        <v>6540.03</v>
      </c>
      <c r="G178" s="60" t="n">
        <v>6540.03</v>
      </c>
    </row>
    <row r="179" s="1" customFormat="true" ht="20.4" hidden="false" customHeight="false" outlineLevel="0" collapsed="false">
      <c r="A179" s="53" t="n">
        <v>152</v>
      </c>
      <c r="B179" s="54" t="s">
        <v>378</v>
      </c>
      <c r="C179" s="54" t="s">
        <v>379</v>
      </c>
      <c r="D179" s="54" t="s">
        <v>375</v>
      </c>
      <c r="E179" s="55" t="n">
        <v>416</v>
      </c>
      <c r="F179" s="56" t="n">
        <v>1.49</v>
      </c>
      <c r="G179" s="56" t="n">
        <v>619.84</v>
      </c>
    </row>
    <row r="180" s="1" customFormat="true" ht="20.4" hidden="false" customHeight="false" outlineLevel="0" collapsed="false">
      <c r="A180" s="57" t="n">
        <v>153</v>
      </c>
      <c r="B180" s="58" t="s">
        <v>380</v>
      </c>
      <c r="C180" s="58" t="s">
        <v>381</v>
      </c>
      <c r="D180" s="58" t="s">
        <v>375</v>
      </c>
      <c r="E180" s="59" t="n">
        <v>416</v>
      </c>
      <c r="F180" s="60" t="n">
        <v>9.85</v>
      </c>
      <c r="G180" s="60" t="n">
        <v>4097.6</v>
      </c>
    </row>
    <row r="181" s="1" customFormat="true" ht="20.4" hidden="false" customHeight="false" outlineLevel="0" collapsed="false">
      <c r="A181" s="53" t="n">
        <v>154</v>
      </c>
      <c r="B181" s="54" t="s">
        <v>382</v>
      </c>
      <c r="C181" s="54" t="s">
        <v>383</v>
      </c>
      <c r="D181" s="54" t="s">
        <v>231</v>
      </c>
      <c r="E181" s="55" t="n">
        <v>100</v>
      </c>
      <c r="F181" s="56" t="n">
        <v>0.73072575</v>
      </c>
      <c r="G181" s="56" t="n">
        <v>73.07</v>
      </c>
    </row>
    <row r="182" s="1" customFormat="true" ht="13.2" hidden="false" customHeight="false" outlineLevel="0" collapsed="false">
      <c r="A182" s="49"/>
      <c r="B182" s="50" t="s">
        <v>384</v>
      </c>
      <c r="C182" s="50" t="s">
        <v>385</v>
      </c>
      <c r="D182" s="50"/>
      <c r="E182" s="51"/>
      <c r="F182" s="52"/>
      <c r="G182" s="52"/>
    </row>
    <row r="183" s="1" customFormat="true" ht="10.2" hidden="false" customHeight="false" outlineLevel="0" collapsed="false">
      <c r="A183" s="53" t="n">
        <v>155</v>
      </c>
      <c r="B183" s="54" t="s">
        <v>386</v>
      </c>
      <c r="C183" s="54" t="s">
        <v>387</v>
      </c>
      <c r="D183" s="54" t="s">
        <v>150</v>
      </c>
      <c r="E183" s="55" t="n">
        <v>2</v>
      </c>
      <c r="F183" s="56" t="n">
        <v>46.7</v>
      </c>
      <c r="G183" s="56" t="n">
        <v>93.4</v>
      </c>
    </row>
    <row r="184" s="1" customFormat="true" ht="10.2" hidden="false" customHeight="false" outlineLevel="0" collapsed="false">
      <c r="A184" s="57" t="n">
        <v>156</v>
      </c>
      <c r="B184" s="58" t="s">
        <v>388</v>
      </c>
      <c r="C184" s="58" t="s">
        <v>389</v>
      </c>
      <c r="D184" s="58" t="s">
        <v>150</v>
      </c>
      <c r="E184" s="59" t="n">
        <v>2</v>
      </c>
      <c r="F184" s="60" t="n">
        <v>155</v>
      </c>
      <c r="G184" s="60" t="n">
        <v>310</v>
      </c>
    </row>
    <row r="185" s="1" customFormat="true" ht="20.4" hidden="false" customHeight="false" outlineLevel="0" collapsed="false">
      <c r="A185" s="53" t="n">
        <v>157</v>
      </c>
      <c r="B185" s="54" t="s">
        <v>390</v>
      </c>
      <c r="C185" s="54" t="s">
        <v>391</v>
      </c>
      <c r="D185" s="54" t="s">
        <v>150</v>
      </c>
      <c r="E185" s="55" t="n">
        <v>2</v>
      </c>
      <c r="F185" s="56" t="n">
        <v>18.97</v>
      </c>
      <c r="G185" s="56" t="n">
        <v>37.94</v>
      </c>
    </row>
    <row r="186" s="1" customFormat="true" ht="20.4" hidden="false" customHeight="false" outlineLevel="0" collapsed="false">
      <c r="A186" s="53" t="n">
        <v>158</v>
      </c>
      <c r="B186" s="54" t="s">
        <v>392</v>
      </c>
      <c r="C186" s="54" t="s">
        <v>393</v>
      </c>
      <c r="D186" s="54" t="s">
        <v>231</v>
      </c>
      <c r="E186" s="55" t="n">
        <v>100</v>
      </c>
      <c r="F186" s="56" t="n">
        <v>2.33091252</v>
      </c>
      <c r="G186" s="56" t="n">
        <v>233.09</v>
      </c>
    </row>
    <row r="187" s="1" customFormat="true" ht="13.2" hidden="false" customHeight="false" outlineLevel="0" collapsed="false">
      <c r="A187" s="49"/>
      <c r="B187" s="50" t="s">
        <v>394</v>
      </c>
      <c r="C187" s="50" t="s">
        <v>395</v>
      </c>
      <c r="D187" s="50"/>
      <c r="E187" s="51"/>
      <c r="F187" s="52"/>
      <c r="G187" s="52"/>
    </row>
    <row r="188" s="1" customFormat="true" ht="20.4" hidden="false" customHeight="false" outlineLevel="0" collapsed="false">
      <c r="A188" s="53" t="n">
        <v>159</v>
      </c>
      <c r="B188" s="54" t="s">
        <v>396</v>
      </c>
      <c r="C188" s="54" t="s">
        <v>397</v>
      </c>
      <c r="D188" s="54" t="s">
        <v>68</v>
      </c>
      <c r="E188" s="55" t="n">
        <v>15</v>
      </c>
      <c r="F188" s="56" t="n">
        <v>3.96</v>
      </c>
      <c r="G188" s="56" t="n">
        <v>59.4</v>
      </c>
    </row>
    <row r="189" s="1" customFormat="true" ht="20.4" hidden="false" customHeight="false" outlineLevel="0" collapsed="false">
      <c r="A189" s="53" t="n">
        <v>160</v>
      </c>
      <c r="B189" s="54" t="s">
        <v>398</v>
      </c>
      <c r="C189" s="54" t="s">
        <v>399</v>
      </c>
      <c r="D189" s="54" t="s">
        <v>68</v>
      </c>
      <c r="E189" s="55" t="n">
        <v>15</v>
      </c>
      <c r="F189" s="56" t="n">
        <v>6.37</v>
      </c>
      <c r="G189" s="56" t="n">
        <v>95.55</v>
      </c>
    </row>
    <row r="190" s="1" customFormat="true" ht="20.4" hidden="false" customHeight="false" outlineLevel="0" collapsed="false">
      <c r="A190" s="53" t="n">
        <v>161</v>
      </c>
      <c r="B190" s="54" t="s">
        <v>400</v>
      </c>
      <c r="C190" s="54" t="s">
        <v>401</v>
      </c>
      <c r="D190" s="54" t="s">
        <v>68</v>
      </c>
      <c r="E190" s="55" t="n">
        <v>15</v>
      </c>
      <c r="F190" s="56" t="n">
        <v>5.27</v>
      </c>
      <c r="G190" s="56" t="n">
        <v>79.05</v>
      </c>
    </row>
    <row r="191" s="1" customFormat="true" ht="30.6" hidden="false" customHeight="false" outlineLevel="0" collapsed="false">
      <c r="A191" s="53" t="n">
        <v>162</v>
      </c>
      <c r="B191" s="54" t="s">
        <v>402</v>
      </c>
      <c r="C191" s="54" t="s">
        <v>403</v>
      </c>
      <c r="D191" s="54" t="s">
        <v>68</v>
      </c>
      <c r="E191" s="55" t="n">
        <v>88.31</v>
      </c>
      <c r="F191" s="56" t="n">
        <v>2.73</v>
      </c>
      <c r="G191" s="56" t="n">
        <v>241.09</v>
      </c>
    </row>
    <row r="192" s="1" customFormat="true" ht="10.2" hidden="false" customHeight="false" outlineLevel="0" collapsed="false">
      <c r="A192" s="53" t="n">
        <v>163</v>
      </c>
      <c r="B192" s="54" t="s">
        <v>404</v>
      </c>
      <c r="C192" s="54" t="s">
        <v>405</v>
      </c>
      <c r="D192" s="54" t="s">
        <v>68</v>
      </c>
      <c r="E192" s="55" t="n">
        <v>15</v>
      </c>
      <c r="F192" s="56" t="n">
        <v>3.34</v>
      </c>
      <c r="G192" s="56" t="n">
        <v>50.1</v>
      </c>
    </row>
    <row r="193" s="1" customFormat="true" ht="10.2" hidden="false" customHeight="false" outlineLevel="0" collapsed="false">
      <c r="A193" s="53" t="n">
        <v>164</v>
      </c>
      <c r="B193" s="54" t="s">
        <v>406</v>
      </c>
      <c r="C193" s="54" t="s">
        <v>407</v>
      </c>
      <c r="D193" s="54" t="s">
        <v>68</v>
      </c>
      <c r="E193" s="55" t="n">
        <v>15</v>
      </c>
      <c r="F193" s="56" t="n">
        <v>2</v>
      </c>
      <c r="G193" s="56" t="n">
        <v>30</v>
      </c>
    </row>
    <row r="194" s="1" customFormat="true" ht="20.4" hidden="false" customHeight="false" outlineLevel="0" collapsed="false">
      <c r="A194" s="53" t="n">
        <v>165</v>
      </c>
      <c r="B194" s="54" t="s">
        <v>408</v>
      </c>
      <c r="C194" s="54" t="s">
        <v>409</v>
      </c>
      <c r="D194" s="54" t="s">
        <v>68</v>
      </c>
      <c r="E194" s="55" t="n">
        <v>15</v>
      </c>
      <c r="F194" s="56" t="n">
        <v>3.1</v>
      </c>
      <c r="G194" s="56" t="n">
        <v>46.5</v>
      </c>
    </row>
    <row r="195" s="1" customFormat="true" ht="13.8" hidden="false" customHeight="false" outlineLevel="0" collapsed="false">
      <c r="A195" s="61"/>
      <c r="B195" s="62"/>
      <c r="C195" s="62" t="s">
        <v>410</v>
      </c>
      <c r="D195" s="62"/>
      <c r="E195" s="63"/>
      <c r="F195" s="64"/>
      <c r="G195" s="64" t="n">
        <f aca="false">SUM(G15:G194)</f>
        <v>297117.07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56" activeCellId="0" sqref="G56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4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411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412</v>
      </c>
      <c r="C13" s="46" t="s">
        <v>413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414</v>
      </c>
      <c r="C14" s="50" t="s">
        <v>415</v>
      </c>
      <c r="D14" s="50"/>
      <c r="E14" s="51"/>
      <c r="F14" s="52"/>
      <c r="G14" s="52"/>
    </row>
    <row r="15" s="1" customFormat="true" ht="20.4" hidden="false" customHeight="false" outlineLevel="0" collapsed="false">
      <c r="A15" s="53" t="n">
        <v>1</v>
      </c>
      <c r="B15" s="54" t="s">
        <v>416</v>
      </c>
      <c r="C15" s="54" t="s">
        <v>417</v>
      </c>
      <c r="D15" s="54" t="s">
        <v>143</v>
      </c>
      <c r="E15" s="55" t="n">
        <v>63</v>
      </c>
      <c r="F15" s="56" t="n">
        <v>1.18</v>
      </c>
      <c r="G15" s="56" t="n">
        <v>74.34</v>
      </c>
    </row>
    <row r="16" s="1" customFormat="true" ht="20.4" hidden="false" customHeight="false" outlineLevel="0" collapsed="false">
      <c r="A16" s="57" t="n">
        <v>2</v>
      </c>
      <c r="B16" s="58" t="s">
        <v>418</v>
      </c>
      <c r="C16" s="58" t="s">
        <v>419</v>
      </c>
      <c r="D16" s="58" t="s">
        <v>375</v>
      </c>
      <c r="E16" s="59" t="n">
        <v>40.75</v>
      </c>
      <c r="F16" s="60" t="n">
        <v>2.06</v>
      </c>
      <c r="G16" s="60" t="n">
        <v>83.95</v>
      </c>
    </row>
    <row r="17" s="1" customFormat="true" ht="10.2" hidden="false" customHeight="false" outlineLevel="0" collapsed="false">
      <c r="A17" s="53" t="n">
        <v>3</v>
      </c>
      <c r="B17" s="54" t="s">
        <v>420</v>
      </c>
      <c r="C17" s="54" t="s">
        <v>421</v>
      </c>
      <c r="D17" s="54" t="s">
        <v>150</v>
      </c>
      <c r="E17" s="55" t="n">
        <v>136</v>
      </c>
      <c r="F17" s="56" t="n">
        <v>1.01</v>
      </c>
      <c r="G17" s="56" t="n">
        <v>137.36</v>
      </c>
    </row>
    <row r="18" s="1" customFormat="true" ht="20.4" hidden="false" customHeight="false" outlineLevel="0" collapsed="false">
      <c r="A18" s="57" t="n">
        <v>4</v>
      </c>
      <c r="B18" s="58" t="s">
        <v>422</v>
      </c>
      <c r="C18" s="58" t="s">
        <v>423</v>
      </c>
      <c r="D18" s="58" t="s">
        <v>150</v>
      </c>
      <c r="E18" s="59" t="n">
        <v>136</v>
      </c>
      <c r="F18" s="60" t="n">
        <v>1.14</v>
      </c>
      <c r="G18" s="60" t="n">
        <v>155.04</v>
      </c>
    </row>
    <row r="19" s="1" customFormat="true" ht="20.4" hidden="false" customHeight="false" outlineLevel="0" collapsed="false">
      <c r="A19" s="57" t="n">
        <v>5</v>
      </c>
      <c r="B19" s="58" t="s">
        <v>424</v>
      </c>
      <c r="C19" s="58" t="s">
        <v>425</v>
      </c>
      <c r="D19" s="58" t="s">
        <v>150</v>
      </c>
      <c r="E19" s="59" t="n">
        <v>136</v>
      </c>
      <c r="F19" s="60" t="n">
        <v>1.13</v>
      </c>
      <c r="G19" s="60" t="n">
        <v>153.68</v>
      </c>
    </row>
    <row r="20" s="1" customFormat="true" ht="20.4" hidden="false" customHeight="false" outlineLevel="0" collapsed="false">
      <c r="A20" s="53" t="n">
        <v>6</v>
      </c>
      <c r="B20" s="54" t="s">
        <v>426</v>
      </c>
      <c r="C20" s="54" t="s">
        <v>427</v>
      </c>
      <c r="D20" s="54" t="s">
        <v>150</v>
      </c>
      <c r="E20" s="55" t="n">
        <v>1</v>
      </c>
      <c r="F20" s="56" t="n">
        <v>5.81</v>
      </c>
      <c r="G20" s="56" t="n">
        <v>5.81</v>
      </c>
    </row>
    <row r="21" s="1" customFormat="true" ht="20.4" hidden="false" customHeight="false" outlineLevel="0" collapsed="false">
      <c r="A21" s="57" t="n">
        <v>7</v>
      </c>
      <c r="B21" s="58" t="s">
        <v>428</v>
      </c>
      <c r="C21" s="58" t="s">
        <v>429</v>
      </c>
      <c r="D21" s="58" t="s">
        <v>150</v>
      </c>
      <c r="E21" s="59" t="n">
        <v>1</v>
      </c>
      <c r="F21" s="60" t="n">
        <v>136.52</v>
      </c>
      <c r="G21" s="60" t="n">
        <v>136.52</v>
      </c>
    </row>
    <row r="22" s="1" customFormat="true" ht="10.2" hidden="false" customHeight="false" outlineLevel="0" collapsed="false">
      <c r="A22" s="53" t="n">
        <v>8</v>
      </c>
      <c r="B22" s="54" t="s">
        <v>430</v>
      </c>
      <c r="C22" s="54" t="s">
        <v>431</v>
      </c>
      <c r="D22" s="54" t="s">
        <v>150</v>
      </c>
      <c r="E22" s="55" t="n">
        <v>18</v>
      </c>
      <c r="F22" s="56" t="n">
        <v>2.31</v>
      </c>
      <c r="G22" s="56" t="n">
        <v>41.58</v>
      </c>
    </row>
    <row r="23" s="1" customFormat="true" ht="30.6" hidden="false" customHeight="false" outlineLevel="0" collapsed="false">
      <c r="A23" s="57" t="n">
        <v>9</v>
      </c>
      <c r="B23" s="58" t="s">
        <v>432</v>
      </c>
      <c r="C23" s="58" t="s">
        <v>433</v>
      </c>
      <c r="D23" s="58" t="s">
        <v>150</v>
      </c>
      <c r="E23" s="59" t="n">
        <v>18</v>
      </c>
      <c r="F23" s="60" t="n">
        <v>1.14</v>
      </c>
      <c r="G23" s="60" t="n">
        <v>20.52</v>
      </c>
    </row>
    <row r="24" s="1" customFormat="true" ht="10.2" hidden="false" customHeight="false" outlineLevel="0" collapsed="false">
      <c r="A24" s="53" t="n">
        <v>10</v>
      </c>
      <c r="B24" s="54" t="s">
        <v>434</v>
      </c>
      <c r="C24" s="54" t="s">
        <v>435</v>
      </c>
      <c r="D24" s="54" t="s">
        <v>150</v>
      </c>
      <c r="E24" s="55" t="n">
        <v>3</v>
      </c>
      <c r="F24" s="56" t="n">
        <v>3.19</v>
      </c>
      <c r="G24" s="56" t="n">
        <v>9.57</v>
      </c>
    </row>
    <row r="25" s="1" customFormat="true" ht="10.2" hidden="false" customHeight="false" outlineLevel="0" collapsed="false">
      <c r="A25" s="57" t="n">
        <v>11</v>
      </c>
      <c r="B25" s="58" t="s">
        <v>436</v>
      </c>
      <c r="C25" s="58" t="s">
        <v>437</v>
      </c>
      <c r="D25" s="58" t="s">
        <v>150</v>
      </c>
      <c r="E25" s="59" t="n">
        <v>3</v>
      </c>
      <c r="F25" s="60" t="n">
        <v>1.14</v>
      </c>
      <c r="G25" s="60" t="n">
        <v>3.42</v>
      </c>
    </row>
    <row r="26" s="1" customFormat="true" ht="10.2" hidden="false" customHeight="false" outlineLevel="0" collapsed="false">
      <c r="A26" s="53" t="n">
        <v>12</v>
      </c>
      <c r="B26" s="54" t="s">
        <v>438</v>
      </c>
      <c r="C26" s="54" t="s">
        <v>439</v>
      </c>
      <c r="D26" s="54" t="s">
        <v>150</v>
      </c>
      <c r="E26" s="55" t="n">
        <v>9</v>
      </c>
      <c r="F26" s="56" t="n">
        <v>9.86</v>
      </c>
      <c r="G26" s="56" t="n">
        <v>88.74</v>
      </c>
    </row>
    <row r="27" s="1" customFormat="true" ht="20.4" hidden="false" customHeight="false" outlineLevel="0" collapsed="false">
      <c r="A27" s="57" t="n">
        <v>13</v>
      </c>
      <c r="B27" s="58" t="s">
        <v>440</v>
      </c>
      <c r="C27" s="58" t="s">
        <v>441</v>
      </c>
      <c r="D27" s="58" t="s">
        <v>150</v>
      </c>
      <c r="E27" s="59" t="n">
        <v>9</v>
      </c>
      <c r="F27" s="60" t="n">
        <v>4.48</v>
      </c>
      <c r="G27" s="60" t="n">
        <v>40.32</v>
      </c>
    </row>
    <row r="28" s="1" customFormat="true" ht="10.2" hidden="false" customHeight="false" outlineLevel="0" collapsed="false">
      <c r="A28" s="53" t="n">
        <v>14</v>
      </c>
      <c r="B28" s="54" t="s">
        <v>442</v>
      </c>
      <c r="C28" s="54" t="s">
        <v>443</v>
      </c>
      <c r="D28" s="54" t="s">
        <v>150</v>
      </c>
      <c r="E28" s="55" t="n">
        <v>18</v>
      </c>
      <c r="F28" s="56" t="n">
        <v>3.89</v>
      </c>
      <c r="G28" s="56" t="n">
        <v>70.02</v>
      </c>
    </row>
    <row r="29" s="1" customFormat="true" ht="20.4" hidden="false" customHeight="false" outlineLevel="0" collapsed="false">
      <c r="A29" s="57" t="n">
        <v>15</v>
      </c>
      <c r="B29" s="58" t="s">
        <v>444</v>
      </c>
      <c r="C29" s="58" t="s">
        <v>445</v>
      </c>
      <c r="D29" s="58" t="s">
        <v>150</v>
      </c>
      <c r="E29" s="59" t="n">
        <v>18</v>
      </c>
      <c r="F29" s="60" t="n">
        <v>0.74</v>
      </c>
      <c r="G29" s="60" t="n">
        <v>13.32</v>
      </c>
    </row>
    <row r="30" s="1" customFormat="true" ht="10.2" hidden="false" customHeight="false" outlineLevel="0" collapsed="false">
      <c r="A30" s="53" t="n">
        <v>16</v>
      </c>
      <c r="B30" s="54" t="s">
        <v>446</v>
      </c>
      <c r="C30" s="54" t="s">
        <v>447</v>
      </c>
      <c r="D30" s="54" t="s">
        <v>150</v>
      </c>
      <c r="E30" s="55" t="n">
        <v>18</v>
      </c>
      <c r="F30" s="56" t="n">
        <v>11.24</v>
      </c>
      <c r="G30" s="56" t="n">
        <v>202.32</v>
      </c>
    </row>
    <row r="31" s="1" customFormat="true" ht="20.4" hidden="false" customHeight="false" outlineLevel="0" collapsed="false">
      <c r="A31" s="57" t="n">
        <v>17</v>
      </c>
      <c r="B31" s="58" t="s">
        <v>448</v>
      </c>
      <c r="C31" s="58" t="s">
        <v>449</v>
      </c>
      <c r="D31" s="58" t="s">
        <v>150</v>
      </c>
      <c r="E31" s="59" t="n">
        <v>18</v>
      </c>
      <c r="F31" s="60" t="n">
        <v>15.41</v>
      </c>
      <c r="G31" s="60" t="n">
        <v>277.38</v>
      </c>
    </row>
    <row r="32" s="1" customFormat="true" ht="10.2" hidden="false" customHeight="false" outlineLevel="0" collapsed="false">
      <c r="A32" s="53" t="n">
        <v>18</v>
      </c>
      <c r="B32" s="54" t="s">
        <v>450</v>
      </c>
      <c r="C32" s="54" t="s">
        <v>451</v>
      </c>
      <c r="D32" s="54" t="s">
        <v>143</v>
      </c>
      <c r="E32" s="55" t="n">
        <v>290</v>
      </c>
      <c r="F32" s="56" t="n">
        <v>1.81</v>
      </c>
      <c r="G32" s="56" t="n">
        <v>524.9</v>
      </c>
    </row>
    <row r="33" s="1" customFormat="true" ht="10.2" hidden="false" customHeight="false" outlineLevel="0" collapsed="false">
      <c r="A33" s="57" t="n">
        <v>19</v>
      </c>
      <c r="B33" s="58" t="s">
        <v>452</v>
      </c>
      <c r="C33" s="58" t="s">
        <v>453</v>
      </c>
      <c r="D33" s="58" t="s">
        <v>375</v>
      </c>
      <c r="E33" s="59" t="n">
        <v>39.15</v>
      </c>
      <c r="F33" s="60" t="n">
        <v>4.58</v>
      </c>
      <c r="G33" s="60" t="n">
        <v>179.31</v>
      </c>
    </row>
    <row r="34" s="1" customFormat="true" ht="10.2" hidden="false" customHeight="false" outlineLevel="0" collapsed="false">
      <c r="A34" s="53" t="n">
        <v>20</v>
      </c>
      <c r="B34" s="54" t="s">
        <v>454</v>
      </c>
      <c r="C34" s="54" t="s">
        <v>455</v>
      </c>
      <c r="D34" s="54" t="s">
        <v>150</v>
      </c>
      <c r="E34" s="55" t="n">
        <v>58</v>
      </c>
      <c r="F34" s="56" t="n">
        <v>2.49</v>
      </c>
      <c r="G34" s="56" t="n">
        <v>144.42</v>
      </c>
    </row>
    <row r="35" s="1" customFormat="true" ht="20.4" hidden="false" customHeight="false" outlineLevel="0" collapsed="false">
      <c r="A35" s="57" t="n">
        <v>21</v>
      </c>
      <c r="B35" s="58" t="s">
        <v>456</v>
      </c>
      <c r="C35" s="58" t="s">
        <v>457</v>
      </c>
      <c r="D35" s="58" t="s">
        <v>150</v>
      </c>
      <c r="E35" s="59" t="n">
        <v>58</v>
      </c>
      <c r="F35" s="60" t="n">
        <v>0.52</v>
      </c>
      <c r="G35" s="60" t="n">
        <v>30.16</v>
      </c>
    </row>
    <row r="36" s="1" customFormat="true" ht="10.2" hidden="false" customHeight="false" outlineLevel="0" collapsed="false">
      <c r="A36" s="53" t="n">
        <v>22</v>
      </c>
      <c r="B36" s="54" t="s">
        <v>458</v>
      </c>
      <c r="C36" s="54" t="s">
        <v>459</v>
      </c>
      <c r="D36" s="54" t="s">
        <v>150</v>
      </c>
      <c r="E36" s="55" t="n">
        <v>6</v>
      </c>
      <c r="F36" s="56" t="n">
        <v>2.31</v>
      </c>
      <c r="G36" s="56" t="n">
        <v>13.86</v>
      </c>
    </row>
    <row r="37" s="1" customFormat="true" ht="20.4" hidden="false" customHeight="false" outlineLevel="0" collapsed="false">
      <c r="A37" s="57" t="n">
        <v>23</v>
      </c>
      <c r="B37" s="58" t="s">
        <v>460</v>
      </c>
      <c r="C37" s="58" t="s">
        <v>461</v>
      </c>
      <c r="D37" s="58" t="s">
        <v>150</v>
      </c>
      <c r="E37" s="59" t="n">
        <v>6</v>
      </c>
      <c r="F37" s="60" t="n">
        <v>0.72</v>
      </c>
      <c r="G37" s="60" t="n">
        <v>4.32</v>
      </c>
    </row>
    <row r="38" s="1" customFormat="true" ht="10.2" hidden="false" customHeight="false" outlineLevel="0" collapsed="false">
      <c r="A38" s="53" t="n">
        <v>24</v>
      </c>
      <c r="B38" s="54" t="s">
        <v>462</v>
      </c>
      <c r="C38" s="54" t="s">
        <v>463</v>
      </c>
      <c r="D38" s="54" t="s">
        <v>150</v>
      </c>
      <c r="E38" s="55" t="n">
        <v>58</v>
      </c>
      <c r="F38" s="56" t="n">
        <v>1.63</v>
      </c>
      <c r="G38" s="56" t="n">
        <v>94.54</v>
      </c>
    </row>
    <row r="39" s="1" customFormat="true" ht="20.4" hidden="false" customHeight="false" outlineLevel="0" collapsed="false">
      <c r="A39" s="57" t="n">
        <v>25</v>
      </c>
      <c r="B39" s="58" t="s">
        <v>464</v>
      </c>
      <c r="C39" s="58" t="s">
        <v>465</v>
      </c>
      <c r="D39" s="58" t="s">
        <v>150</v>
      </c>
      <c r="E39" s="59" t="n">
        <v>58</v>
      </c>
      <c r="F39" s="60" t="n">
        <v>0.37</v>
      </c>
      <c r="G39" s="60" t="n">
        <v>21.46</v>
      </c>
    </row>
    <row r="40" s="1" customFormat="true" ht="10.2" hidden="false" customHeight="false" outlineLevel="0" collapsed="false">
      <c r="A40" s="53" t="n">
        <v>26</v>
      </c>
      <c r="B40" s="54" t="s">
        <v>466</v>
      </c>
      <c r="C40" s="54" t="s">
        <v>467</v>
      </c>
      <c r="D40" s="54" t="s">
        <v>150</v>
      </c>
      <c r="E40" s="55" t="n">
        <v>4</v>
      </c>
      <c r="F40" s="56" t="n">
        <v>1.63</v>
      </c>
      <c r="G40" s="56" t="n">
        <v>6.52</v>
      </c>
    </row>
    <row r="41" s="1" customFormat="true" ht="20.4" hidden="false" customHeight="false" outlineLevel="0" collapsed="false">
      <c r="A41" s="57" t="n">
        <v>27</v>
      </c>
      <c r="B41" s="58" t="s">
        <v>468</v>
      </c>
      <c r="C41" s="58" t="s">
        <v>469</v>
      </c>
      <c r="D41" s="58" t="s">
        <v>150</v>
      </c>
      <c r="E41" s="59" t="n">
        <v>4</v>
      </c>
      <c r="F41" s="60" t="n">
        <v>0.53</v>
      </c>
      <c r="G41" s="60" t="n">
        <v>2.12</v>
      </c>
    </row>
    <row r="42" s="1" customFormat="true" ht="10.2" hidden="false" customHeight="false" outlineLevel="0" collapsed="false">
      <c r="A42" s="53" t="n">
        <v>28</v>
      </c>
      <c r="B42" s="54" t="s">
        <v>470</v>
      </c>
      <c r="C42" s="54" t="s">
        <v>471</v>
      </c>
      <c r="D42" s="54" t="s">
        <v>150</v>
      </c>
      <c r="E42" s="55" t="n">
        <v>18</v>
      </c>
      <c r="F42" s="56" t="n">
        <v>2.31</v>
      </c>
      <c r="G42" s="56" t="n">
        <v>41.58</v>
      </c>
    </row>
    <row r="43" s="1" customFormat="true" ht="20.4" hidden="false" customHeight="false" outlineLevel="0" collapsed="false">
      <c r="A43" s="57" t="n">
        <v>29</v>
      </c>
      <c r="B43" s="58" t="s">
        <v>472</v>
      </c>
      <c r="C43" s="58" t="s">
        <v>473</v>
      </c>
      <c r="D43" s="58" t="s">
        <v>150</v>
      </c>
      <c r="E43" s="59" t="n">
        <v>18</v>
      </c>
      <c r="F43" s="60" t="n">
        <v>0.93</v>
      </c>
      <c r="G43" s="60" t="n">
        <v>16.74</v>
      </c>
    </row>
    <row r="44" s="1" customFormat="true" ht="10.2" hidden="false" customHeight="false" outlineLevel="0" collapsed="false">
      <c r="A44" s="53" t="n">
        <v>30</v>
      </c>
      <c r="B44" s="54" t="s">
        <v>474</v>
      </c>
      <c r="C44" s="54" t="s">
        <v>475</v>
      </c>
      <c r="D44" s="54" t="s">
        <v>150</v>
      </c>
      <c r="E44" s="55" t="n">
        <v>9</v>
      </c>
      <c r="F44" s="56" t="n">
        <v>2.31</v>
      </c>
      <c r="G44" s="56" t="n">
        <v>20.79</v>
      </c>
    </row>
    <row r="45" s="1" customFormat="true" ht="20.4" hidden="false" customHeight="false" outlineLevel="0" collapsed="false">
      <c r="A45" s="57" t="n">
        <v>31</v>
      </c>
      <c r="B45" s="58" t="s">
        <v>476</v>
      </c>
      <c r="C45" s="58" t="s">
        <v>477</v>
      </c>
      <c r="D45" s="58" t="s">
        <v>150</v>
      </c>
      <c r="E45" s="59" t="n">
        <v>9</v>
      </c>
      <c r="F45" s="60" t="n">
        <v>1.14</v>
      </c>
      <c r="G45" s="60" t="n">
        <v>10.26</v>
      </c>
    </row>
    <row r="46" s="1" customFormat="true" ht="10.2" hidden="false" customHeight="false" outlineLevel="0" collapsed="false">
      <c r="A46" s="53" t="n">
        <v>32</v>
      </c>
      <c r="B46" s="54" t="s">
        <v>478</v>
      </c>
      <c r="C46" s="54" t="s">
        <v>479</v>
      </c>
      <c r="D46" s="54" t="s">
        <v>150</v>
      </c>
      <c r="E46" s="55" t="n">
        <v>9</v>
      </c>
      <c r="F46" s="56" t="n">
        <v>0.72</v>
      </c>
      <c r="G46" s="56" t="n">
        <v>6.48</v>
      </c>
    </row>
    <row r="47" s="1" customFormat="true" ht="20.4" hidden="false" customHeight="false" outlineLevel="0" collapsed="false">
      <c r="A47" s="57" t="n">
        <v>33</v>
      </c>
      <c r="B47" s="58" t="s">
        <v>480</v>
      </c>
      <c r="C47" s="58" t="s">
        <v>481</v>
      </c>
      <c r="D47" s="58" t="s">
        <v>150</v>
      </c>
      <c r="E47" s="59" t="n">
        <v>9</v>
      </c>
      <c r="F47" s="60" t="n">
        <v>0.46</v>
      </c>
      <c r="G47" s="60" t="n">
        <v>4.14</v>
      </c>
    </row>
    <row r="48" s="1" customFormat="true" ht="10.2" hidden="false" customHeight="false" outlineLevel="0" collapsed="false">
      <c r="A48" s="53" t="n">
        <v>34</v>
      </c>
      <c r="B48" s="54" t="s">
        <v>482</v>
      </c>
      <c r="C48" s="54" t="s">
        <v>483</v>
      </c>
      <c r="D48" s="54" t="s">
        <v>167</v>
      </c>
      <c r="E48" s="55" t="n">
        <v>1</v>
      </c>
      <c r="F48" s="56" t="n">
        <v>556.64</v>
      </c>
      <c r="G48" s="56" t="n">
        <v>556.64</v>
      </c>
    </row>
    <row r="49" s="1" customFormat="true" ht="10.2" hidden="false" customHeight="false" outlineLevel="0" collapsed="false">
      <c r="A49" s="53" t="n">
        <v>35</v>
      </c>
      <c r="B49" s="54" t="s">
        <v>484</v>
      </c>
      <c r="C49" s="54" t="s">
        <v>485</v>
      </c>
      <c r="D49" s="54" t="s">
        <v>231</v>
      </c>
      <c r="E49" s="55" t="n">
        <v>100</v>
      </c>
      <c r="F49" s="56" t="n">
        <v>4.3000015</v>
      </c>
      <c r="G49" s="56" t="n">
        <v>430</v>
      </c>
    </row>
    <row r="50" s="1" customFormat="true" ht="10.2" hidden="false" customHeight="false" outlineLevel="0" collapsed="false">
      <c r="A50" s="53" t="n">
        <v>36</v>
      </c>
      <c r="B50" s="54" t="s">
        <v>486</v>
      </c>
      <c r="C50" s="54" t="s">
        <v>487</v>
      </c>
      <c r="D50" s="54" t="s">
        <v>231</v>
      </c>
      <c r="E50" s="55" t="n">
        <v>100</v>
      </c>
      <c r="F50" s="56" t="n">
        <v>3.01000105</v>
      </c>
      <c r="G50" s="56" t="n">
        <v>301</v>
      </c>
    </row>
    <row r="51" s="1" customFormat="true" ht="10.2" hidden="false" customHeight="false" outlineLevel="0" collapsed="false">
      <c r="A51" s="53" t="n">
        <v>37</v>
      </c>
      <c r="B51" s="54" t="s">
        <v>488</v>
      </c>
      <c r="C51" s="54" t="s">
        <v>489</v>
      </c>
      <c r="D51" s="54" t="s">
        <v>231</v>
      </c>
      <c r="E51" s="55" t="n">
        <v>100</v>
      </c>
      <c r="F51" s="56" t="n">
        <v>6.8800024</v>
      </c>
      <c r="G51" s="56" t="n">
        <v>688</v>
      </c>
    </row>
    <row r="52" s="1" customFormat="true" ht="13.2" hidden="false" customHeight="false" outlineLevel="0" collapsed="false">
      <c r="A52" s="65"/>
      <c r="B52" s="66" t="s">
        <v>144</v>
      </c>
      <c r="C52" s="66" t="s">
        <v>145</v>
      </c>
      <c r="D52" s="66"/>
      <c r="E52" s="67"/>
      <c r="F52" s="68"/>
      <c r="G52" s="68"/>
    </row>
    <row r="53" s="1" customFormat="true" ht="30.6" hidden="false" customHeight="false" outlineLevel="0" collapsed="false">
      <c r="A53" s="53" t="n">
        <v>38</v>
      </c>
      <c r="B53" s="54" t="s">
        <v>490</v>
      </c>
      <c r="C53" s="54" t="s">
        <v>491</v>
      </c>
      <c r="D53" s="54" t="s">
        <v>492</v>
      </c>
      <c r="E53" s="55" t="n">
        <v>6</v>
      </c>
      <c r="F53" s="56" t="n">
        <v>63.79</v>
      </c>
      <c r="G53" s="56" t="n">
        <v>382.74</v>
      </c>
    </row>
    <row r="54" s="1" customFormat="true" ht="13.2" hidden="false" customHeight="false" outlineLevel="0" collapsed="false">
      <c r="A54" s="49"/>
      <c r="B54" s="50" t="s">
        <v>493</v>
      </c>
      <c r="C54" s="50" t="s">
        <v>494</v>
      </c>
      <c r="D54" s="50"/>
      <c r="E54" s="51"/>
      <c r="F54" s="52"/>
      <c r="G54" s="52"/>
    </row>
    <row r="55" s="1" customFormat="true" ht="20.4" hidden="false" customHeight="false" outlineLevel="0" collapsed="false">
      <c r="A55" s="53" t="n">
        <v>39</v>
      </c>
      <c r="B55" s="54" t="s">
        <v>495</v>
      </c>
      <c r="C55" s="54" t="s">
        <v>496</v>
      </c>
      <c r="D55" s="54" t="s">
        <v>143</v>
      </c>
      <c r="E55" s="55" t="n">
        <v>27</v>
      </c>
      <c r="F55" s="56" t="n">
        <v>5.05</v>
      </c>
      <c r="G55" s="56" t="n">
        <v>136.35</v>
      </c>
    </row>
    <row r="56" s="1" customFormat="true" ht="13.8" hidden="false" customHeight="false" outlineLevel="0" collapsed="false">
      <c r="A56" s="61"/>
      <c r="B56" s="62"/>
      <c r="C56" s="62" t="s">
        <v>410</v>
      </c>
      <c r="D56" s="62"/>
      <c r="E56" s="63"/>
      <c r="F56" s="64"/>
      <c r="G56" s="64" t="n">
        <f aca="false">SUM(G15:G55)</f>
        <v>5130.22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6" activeCellId="0" sqref="G66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4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497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215</v>
      </c>
      <c r="C13" s="46" t="s">
        <v>216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498</v>
      </c>
      <c r="C14" s="50" t="s">
        <v>499</v>
      </c>
      <c r="D14" s="50"/>
      <c r="E14" s="51"/>
      <c r="F14" s="52"/>
      <c r="G14" s="52"/>
    </row>
    <row r="15" s="1" customFormat="true" ht="20.4" hidden="false" customHeight="false" outlineLevel="0" collapsed="false">
      <c r="A15" s="53" t="n">
        <v>1</v>
      </c>
      <c r="B15" s="54" t="s">
        <v>500</v>
      </c>
      <c r="C15" s="54" t="s">
        <v>501</v>
      </c>
      <c r="D15" s="54" t="s">
        <v>150</v>
      </c>
      <c r="E15" s="55" t="n">
        <v>1</v>
      </c>
      <c r="F15" s="56" t="n">
        <v>5.48</v>
      </c>
      <c r="G15" s="56" t="n">
        <v>5.48</v>
      </c>
    </row>
    <row r="16" s="1" customFormat="true" ht="20.4" hidden="false" customHeight="false" outlineLevel="0" collapsed="false">
      <c r="A16" s="53" t="n">
        <v>2</v>
      </c>
      <c r="B16" s="54" t="s">
        <v>502</v>
      </c>
      <c r="C16" s="54" t="s">
        <v>503</v>
      </c>
      <c r="D16" s="54" t="s">
        <v>504</v>
      </c>
      <c r="E16" s="55" t="n">
        <v>1</v>
      </c>
      <c r="F16" s="56" t="n">
        <v>11.31</v>
      </c>
      <c r="G16" s="56" t="n">
        <v>11.31</v>
      </c>
    </row>
    <row r="17" s="1" customFormat="true" ht="10.2" hidden="false" customHeight="false" outlineLevel="0" collapsed="false">
      <c r="A17" s="57" t="n">
        <v>3</v>
      </c>
      <c r="B17" s="58" t="s">
        <v>505</v>
      </c>
      <c r="C17" s="58" t="s">
        <v>506</v>
      </c>
      <c r="D17" s="58" t="s">
        <v>150</v>
      </c>
      <c r="E17" s="59" t="n">
        <v>1</v>
      </c>
      <c r="F17" s="60" t="n">
        <v>891.82</v>
      </c>
      <c r="G17" s="60" t="n">
        <v>891.82</v>
      </c>
    </row>
    <row r="18" s="1" customFormat="true" ht="10.2" hidden="false" customHeight="false" outlineLevel="0" collapsed="false">
      <c r="A18" s="53" t="n">
        <v>4</v>
      </c>
      <c r="B18" s="54" t="s">
        <v>507</v>
      </c>
      <c r="C18" s="54" t="s">
        <v>508</v>
      </c>
      <c r="D18" s="54" t="s">
        <v>231</v>
      </c>
      <c r="E18" s="55" t="n">
        <v>100</v>
      </c>
      <c r="F18" s="56" t="n">
        <v>0.94599982</v>
      </c>
      <c r="G18" s="56" t="n">
        <v>94.6</v>
      </c>
    </row>
    <row r="19" s="1" customFormat="true" ht="13.2" hidden="false" customHeight="false" outlineLevel="0" collapsed="false">
      <c r="A19" s="49"/>
      <c r="B19" s="50" t="s">
        <v>509</v>
      </c>
      <c r="C19" s="50" t="s">
        <v>510</v>
      </c>
      <c r="D19" s="50"/>
      <c r="E19" s="51"/>
      <c r="F19" s="52"/>
      <c r="G19" s="52"/>
    </row>
    <row r="20" s="1" customFormat="true" ht="20.4" hidden="false" customHeight="false" outlineLevel="0" collapsed="false">
      <c r="A20" s="53" t="n">
        <v>5</v>
      </c>
      <c r="B20" s="54" t="s">
        <v>511</v>
      </c>
      <c r="C20" s="54" t="s">
        <v>512</v>
      </c>
      <c r="D20" s="54" t="s">
        <v>150</v>
      </c>
      <c r="E20" s="55" t="n">
        <v>2</v>
      </c>
      <c r="F20" s="56" t="n">
        <v>3.25</v>
      </c>
      <c r="G20" s="56" t="n">
        <v>6.5</v>
      </c>
    </row>
    <row r="21" s="1" customFormat="true" ht="10.2" hidden="false" customHeight="false" outlineLevel="0" collapsed="false">
      <c r="A21" s="53" t="n">
        <v>6</v>
      </c>
      <c r="B21" s="54" t="s">
        <v>513</v>
      </c>
      <c r="C21" s="54" t="s">
        <v>514</v>
      </c>
      <c r="D21" s="54" t="s">
        <v>150</v>
      </c>
      <c r="E21" s="55" t="n">
        <v>4</v>
      </c>
      <c r="F21" s="56" t="n">
        <v>7.13</v>
      </c>
      <c r="G21" s="56" t="n">
        <v>28.52</v>
      </c>
    </row>
    <row r="22" s="1" customFormat="true" ht="13.2" hidden="false" customHeight="false" outlineLevel="0" collapsed="false">
      <c r="A22" s="49"/>
      <c r="B22" s="50" t="s">
        <v>515</v>
      </c>
      <c r="C22" s="50" t="s">
        <v>516</v>
      </c>
      <c r="D22" s="50"/>
      <c r="E22" s="51"/>
      <c r="F22" s="52"/>
      <c r="G22" s="52"/>
    </row>
    <row r="23" s="1" customFormat="true" ht="20.4" hidden="false" customHeight="false" outlineLevel="0" collapsed="false">
      <c r="A23" s="53" t="n">
        <v>7</v>
      </c>
      <c r="B23" s="54" t="s">
        <v>517</v>
      </c>
      <c r="C23" s="54" t="s">
        <v>518</v>
      </c>
      <c r="D23" s="54" t="s">
        <v>150</v>
      </c>
      <c r="E23" s="55" t="n">
        <v>96</v>
      </c>
      <c r="F23" s="56" t="n">
        <v>2.42</v>
      </c>
      <c r="G23" s="56" t="n">
        <v>232.32</v>
      </c>
    </row>
    <row r="24" s="1" customFormat="true" ht="20.4" hidden="false" customHeight="false" outlineLevel="0" collapsed="false">
      <c r="A24" s="53" t="n">
        <v>8</v>
      </c>
      <c r="B24" s="54" t="s">
        <v>519</v>
      </c>
      <c r="C24" s="54" t="s">
        <v>520</v>
      </c>
      <c r="D24" s="54" t="s">
        <v>150</v>
      </c>
      <c r="E24" s="55" t="n">
        <v>10</v>
      </c>
      <c r="F24" s="56" t="n">
        <v>3.34</v>
      </c>
      <c r="G24" s="56" t="n">
        <v>33.4</v>
      </c>
    </row>
    <row r="25" s="1" customFormat="true" ht="10.2" hidden="false" customHeight="false" outlineLevel="0" collapsed="false">
      <c r="A25" s="53" t="n">
        <v>9</v>
      </c>
      <c r="B25" s="54" t="s">
        <v>521</v>
      </c>
      <c r="C25" s="54" t="s">
        <v>522</v>
      </c>
      <c r="D25" s="54" t="s">
        <v>150</v>
      </c>
      <c r="E25" s="55" t="n">
        <v>48</v>
      </c>
      <c r="F25" s="56" t="n">
        <v>2.63</v>
      </c>
      <c r="G25" s="56" t="n">
        <v>126.24</v>
      </c>
    </row>
    <row r="26" s="1" customFormat="true" ht="20.4" hidden="false" customHeight="false" outlineLevel="0" collapsed="false">
      <c r="A26" s="57" t="n">
        <v>10</v>
      </c>
      <c r="B26" s="58" t="s">
        <v>523</v>
      </c>
      <c r="C26" s="58" t="s">
        <v>524</v>
      </c>
      <c r="D26" s="58" t="s">
        <v>150</v>
      </c>
      <c r="E26" s="59" t="n">
        <v>14</v>
      </c>
      <c r="F26" s="60" t="n">
        <v>6.97</v>
      </c>
      <c r="G26" s="60" t="n">
        <v>97.58</v>
      </c>
    </row>
    <row r="27" s="1" customFormat="true" ht="20.4" hidden="false" customHeight="false" outlineLevel="0" collapsed="false">
      <c r="A27" s="57" t="n">
        <v>11</v>
      </c>
      <c r="B27" s="58" t="s">
        <v>525</v>
      </c>
      <c r="C27" s="58" t="s">
        <v>526</v>
      </c>
      <c r="D27" s="58" t="s">
        <v>150</v>
      </c>
      <c r="E27" s="59" t="n">
        <v>7</v>
      </c>
      <c r="F27" s="60" t="n">
        <v>6.97</v>
      </c>
      <c r="G27" s="60" t="n">
        <v>48.79</v>
      </c>
    </row>
    <row r="28" s="1" customFormat="true" ht="20.4" hidden="false" customHeight="false" outlineLevel="0" collapsed="false">
      <c r="A28" s="57" t="n">
        <v>12</v>
      </c>
      <c r="B28" s="58" t="s">
        <v>527</v>
      </c>
      <c r="C28" s="58" t="s">
        <v>528</v>
      </c>
      <c r="D28" s="58" t="s">
        <v>150</v>
      </c>
      <c r="E28" s="59" t="n">
        <v>15</v>
      </c>
      <c r="F28" s="60" t="n">
        <v>7.14</v>
      </c>
      <c r="G28" s="60" t="n">
        <v>107.1</v>
      </c>
    </row>
    <row r="29" s="1" customFormat="true" ht="20.4" hidden="false" customHeight="false" outlineLevel="0" collapsed="false">
      <c r="A29" s="57" t="n">
        <v>13</v>
      </c>
      <c r="B29" s="58" t="s">
        <v>529</v>
      </c>
      <c r="C29" s="58" t="s">
        <v>530</v>
      </c>
      <c r="D29" s="58" t="s">
        <v>150</v>
      </c>
      <c r="E29" s="59" t="n">
        <v>12</v>
      </c>
      <c r="F29" s="60" t="n">
        <v>7.14</v>
      </c>
      <c r="G29" s="60" t="n">
        <v>85.68</v>
      </c>
    </row>
    <row r="30" s="1" customFormat="true" ht="10.2" hidden="false" customHeight="false" outlineLevel="0" collapsed="false">
      <c r="A30" s="53" t="n">
        <v>14</v>
      </c>
      <c r="B30" s="54" t="s">
        <v>531</v>
      </c>
      <c r="C30" s="54" t="s">
        <v>532</v>
      </c>
      <c r="D30" s="54" t="s">
        <v>150</v>
      </c>
      <c r="E30" s="55" t="n">
        <v>4</v>
      </c>
      <c r="F30" s="56" t="n">
        <v>3.24</v>
      </c>
      <c r="G30" s="56" t="n">
        <v>12.96</v>
      </c>
    </row>
    <row r="31" s="1" customFormat="true" ht="20.4" hidden="false" customHeight="false" outlineLevel="0" collapsed="false">
      <c r="A31" s="57" t="n">
        <v>15</v>
      </c>
      <c r="B31" s="58" t="s">
        <v>533</v>
      </c>
      <c r="C31" s="58" t="s">
        <v>534</v>
      </c>
      <c r="D31" s="58" t="s">
        <v>150</v>
      </c>
      <c r="E31" s="59" t="n">
        <v>1</v>
      </c>
      <c r="F31" s="60" t="n">
        <v>9.2</v>
      </c>
      <c r="G31" s="60" t="n">
        <v>9.2</v>
      </c>
    </row>
    <row r="32" s="1" customFormat="true" ht="20.4" hidden="false" customHeight="false" outlineLevel="0" collapsed="false">
      <c r="A32" s="57" t="n">
        <v>16</v>
      </c>
      <c r="B32" s="58" t="s">
        <v>535</v>
      </c>
      <c r="C32" s="58" t="s">
        <v>536</v>
      </c>
      <c r="D32" s="58" t="s">
        <v>150</v>
      </c>
      <c r="E32" s="59" t="n">
        <v>3</v>
      </c>
      <c r="F32" s="60" t="n">
        <v>9.2</v>
      </c>
      <c r="G32" s="60" t="n">
        <v>27.6</v>
      </c>
    </row>
    <row r="33" s="1" customFormat="true" ht="20.4" hidden="false" customHeight="false" outlineLevel="0" collapsed="false">
      <c r="A33" s="53" t="n">
        <v>17</v>
      </c>
      <c r="B33" s="54" t="s">
        <v>537</v>
      </c>
      <c r="C33" s="54" t="s">
        <v>538</v>
      </c>
      <c r="D33" s="54" t="s">
        <v>150</v>
      </c>
      <c r="E33" s="55" t="n">
        <v>20</v>
      </c>
      <c r="F33" s="56" t="n">
        <v>2.51</v>
      </c>
      <c r="G33" s="56" t="n">
        <v>50.2</v>
      </c>
    </row>
    <row r="34" s="1" customFormat="true" ht="20.4" hidden="false" customHeight="false" outlineLevel="0" collapsed="false">
      <c r="A34" s="57" t="n">
        <v>18</v>
      </c>
      <c r="B34" s="58" t="s">
        <v>539</v>
      </c>
      <c r="C34" s="58" t="s">
        <v>540</v>
      </c>
      <c r="D34" s="58" t="s">
        <v>150</v>
      </c>
      <c r="E34" s="59" t="n">
        <v>14</v>
      </c>
      <c r="F34" s="60" t="n">
        <v>9.12</v>
      </c>
      <c r="G34" s="60" t="n">
        <v>127.68</v>
      </c>
    </row>
    <row r="35" s="1" customFormat="true" ht="20.4" hidden="false" customHeight="false" outlineLevel="0" collapsed="false">
      <c r="A35" s="57" t="n">
        <v>19</v>
      </c>
      <c r="B35" s="58" t="s">
        <v>541</v>
      </c>
      <c r="C35" s="58" t="s">
        <v>542</v>
      </c>
      <c r="D35" s="58" t="s">
        <v>150</v>
      </c>
      <c r="E35" s="59" t="n">
        <v>6</v>
      </c>
      <c r="F35" s="60" t="n">
        <v>9.12</v>
      </c>
      <c r="G35" s="60" t="n">
        <v>54.72</v>
      </c>
    </row>
    <row r="36" s="1" customFormat="true" ht="20.4" hidden="false" customHeight="false" outlineLevel="0" collapsed="false">
      <c r="A36" s="53" t="n">
        <v>20</v>
      </c>
      <c r="B36" s="54" t="s">
        <v>543</v>
      </c>
      <c r="C36" s="54" t="s">
        <v>544</v>
      </c>
      <c r="D36" s="54" t="s">
        <v>150</v>
      </c>
      <c r="E36" s="55" t="n">
        <v>28</v>
      </c>
      <c r="F36" s="56" t="n">
        <v>2.75</v>
      </c>
      <c r="G36" s="56" t="n">
        <v>77</v>
      </c>
    </row>
    <row r="37" s="1" customFormat="true" ht="20.4" hidden="false" customHeight="false" outlineLevel="0" collapsed="false">
      <c r="A37" s="57" t="n">
        <v>21</v>
      </c>
      <c r="B37" s="58" t="s">
        <v>545</v>
      </c>
      <c r="C37" s="58" t="s">
        <v>546</v>
      </c>
      <c r="D37" s="58" t="s">
        <v>150</v>
      </c>
      <c r="E37" s="59" t="n">
        <v>15</v>
      </c>
      <c r="F37" s="60" t="n">
        <v>9.55</v>
      </c>
      <c r="G37" s="60" t="n">
        <v>143.25</v>
      </c>
    </row>
    <row r="38" s="1" customFormat="true" ht="20.4" hidden="false" customHeight="false" outlineLevel="0" collapsed="false">
      <c r="A38" s="57" t="n">
        <v>22</v>
      </c>
      <c r="B38" s="58" t="s">
        <v>547</v>
      </c>
      <c r="C38" s="58" t="s">
        <v>548</v>
      </c>
      <c r="D38" s="58" t="s">
        <v>150</v>
      </c>
      <c r="E38" s="59" t="n">
        <v>13</v>
      </c>
      <c r="F38" s="60" t="n">
        <v>9.55</v>
      </c>
      <c r="G38" s="60" t="n">
        <v>124.15</v>
      </c>
    </row>
    <row r="39" s="1" customFormat="true" ht="20.4" hidden="false" customHeight="false" outlineLevel="0" collapsed="false">
      <c r="A39" s="53" t="n">
        <v>23</v>
      </c>
      <c r="B39" s="54" t="s">
        <v>549</v>
      </c>
      <c r="C39" s="54" t="s">
        <v>550</v>
      </c>
      <c r="D39" s="54" t="s">
        <v>150</v>
      </c>
      <c r="E39" s="55" t="n">
        <v>4</v>
      </c>
      <c r="F39" s="56" t="n">
        <v>3.34</v>
      </c>
      <c r="G39" s="56" t="n">
        <v>13.36</v>
      </c>
    </row>
    <row r="40" s="1" customFormat="true" ht="20.4" hidden="false" customHeight="false" outlineLevel="0" collapsed="false">
      <c r="A40" s="57" t="n">
        <v>24</v>
      </c>
      <c r="B40" s="58" t="s">
        <v>551</v>
      </c>
      <c r="C40" s="58" t="s">
        <v>552</v>
      </c>
      <c r="D40" s="58" t="s">
        <v>150</v>
      </c>
      <c r="E40" s="59" t="n">
        <v>1</v>
      </c>
      <c r="F40" s="60" t="n">
        <v>12.9</v>
      </c>
      <c r="G40" s="60" t="n">
        <v>12.9</v>
      </c>
    </row>
    <row r="41" s="1" customFormat="true" ht="20.4" hidden="false" customHeight="false" outlineLevel="0" collapsed="false">
      <c r="A41" s="57" t="n">
        <v>25</v>
      </c>
      <c r="B41" s="58" t="s">
        <v>553</v>
      </c>
      <c r="C41" s="58" t="s">
        <v>554</v>
      </c>
      <c r="D41" s="58" t="s">
        <v>150</v>
      </c>
      <c r="E41" s="59" t="n">
        <v>1</v>
      </c>
      <c r="F41" s="60" t="n">
        <v>12.9</v>
      </c>
      <c r="G41" s="60" t="n">
        <v>12.9</v>
      </c>
    </row>
    <row r="42" s="1" customFormat="true" ht="20.4" hidden="false" customHeight="false" outlineLevel="0" collapsed="false">
      <c r="A42" s="57" t="n">
        <v>26</v>
      </c>
      <c r="B42" s="58" t="s">
        <v>555</v>
      </c>
      <c r="C42" s="58" t="s">
        <v>556</v>
      </c>
      <c r="D42" s="58" t="s">
        <v>150</v>
      </c>
      <c r="E42" s="59" t="n">
        <v>2</v>
      </c>
      <c r="F42" s="60" t="n">
        <v>14.62</v>
      </c>
      <c r="G42" s="60" t="n">
        <v>29.24</v>
      </c>
    </row>
    <row r="43" s="1" customFormat="true" ht="10.2" hidden="false" customHeight="false" outlineLevel="0" collapsed="false">
      <c r="A43" s="53" t="n">
        <v>27</v>
      </c>
      <c r="B43" s="54" t="s">
        <v>557</v>
      </c>
      <c r="C43" s="54" t="s">
        <v>558</v>
      </c>
      <c r="D43" s="54" t="s">
        <v>504</v>
      </c>
      <c r="E43" s="55" t="n">
        <v>52</v>
      </c>
      <c r="F43" s="56" t="n">
        <v>1.44</v>
      </c>
      <c r="G43" s="56" t="n">
        <v>74.88</v>
      </c>
    </row>
    <row r="44" s="1" customFormat="true" ht="10.2" hidden="false" customHeight="false" outlineLevel="0" collapsed="false">
      <c r="A44" s="57" t="n">
        <v>28</v>
      </c>
      <c r="B44" s="58" t="s">
        <v>559</v>
      </c>
      <c r="C44" s="58" t="s">
        <v>560</v>
      </c>
      <c r="D44" s="58" t="s">
        <v>150</v>
      </c>
      <c r="E44" s="59" t="n">
        <v>52</v>
      </c>
      <c r="F44" s="60" t="n">
        <v>8.17</v>
      </c>
      <c r="G44" s="60" t="n">
        <v>424.84</v>
      </c>
    </row>
    <row r="45" s="1" customFormat="true" ht="10.2" hidden="false" customHeight="false" outlineLevel="0" collapsed="false">
      <c r="A45" s="57" t="n">
        <v>29</v>
      </c>
      <c r="B45" s="58" t="s">
        <v>561</v>
      </c>
      <c r="C45" s="58" t="s">
        <v>562</v>
      </c>
      <c r="D45" s="58" t="s">
        <v>150</v>
      </c>
      <c r="E45" s="59" t="n">
        <v>52</v>
      </c>
      <c r="F45" s="60" t="n">
        <v>1.72</v>
      </c>
      <c r="G45" s="60" t="n">
        <v>89.44</v>
      </c>
    </row>
    <row r="46" s="1" customFormat="true" ht="20.4" hidden="false" customHeight="false" outlineLevel="0" collapsed="false">
      <c r="A46" s="53" t="n">
        <v>30</v>
      </c>
      <c r="B46" s="54" t="s">
        <v>563</v>
      </c>
      <c r="C46" s="54" t="s">
        <v>564</v>
      </c>
      <c r="D46" s="54" t="s">
        <v>150</v>
      </c>
      <c r="E46" s="55" t="n">
        <v>48</v>
      </c>
      <c r="F46" s="56" t="n">
        <v>2.38</v>
      </c>
      <c r="G46" s="56" t="n">
        <v>114.24</v>
      </c>
    </row>
    <row r="47" s="1" customFormat="true" ht="20.4" hidden="false" customHeight="false" outlineLevel="0" collapsed="false">
      <c r="A47" s="53" t="n">
        <v>31</v>
      </c>
      <c r="B47" s="54" t="s">
        <v>565</v>
      </c>
      <c r="C47" s="54" t="s">
        <v>566</v>
      </c>
      <c r="D47" s="54" t="s">
        <v>150</v>
      </c>
      <c r="E47" s="55" t="n">
        <v>4</v>
      </c>
      <c r="F47" s="56" t="n">
        <v>2.72</v>
      </c>
      <c r="G47" s="56" t="n">
        <v>10.88</v>
      </c>
    </row>
    <row r="48" s="1" customFormat="true" ht="20.4" hidden="false" customHeight="false" outlineLevel="0" collapsed="false">
      <c r="A48" s="53" t="n">
        <v>32</v>
      </c>
      <c r="B48" s="54" t="s">
        <v>567</v>
      </c>
      <c r="C48" s="54" t="s">
        <v>568</v>
      </c>
      <c r="D48" s="54" t="s">
        <v>231</v>
      </c>
      <c r="E48" s="55" t="n">
        <v>100</v>
      </c>
      <c r="F48" s="56" t="n">
        <v>0.25799995</v>
      </c>
      <c r="G48" s="56" t="n">
        <v>25.8</v>
      </c>
    </row>
    <row r="49" s="1" customFormat="true" ht="13.2" hidden="false" customHeight="false" outlineLevel="0" collapsed="false">
      <c r="A49" s="49"/>
      <c r="B49" s="50" t="s">
        <v>569</v>
      </c>
      <c r="C49" s="50" t="s">
        <v>570</v>
      </c>
      <c r="D49" s="50"/>
      <c r="E49" s="51"/>
      <c r="F49" s="52"/>
      <c r="G49" s="52"/>
    </row>
    <row r="50" s="1" customFormat="true" ht="20.4" hidden="false" customHeight="false" outlineLevel="0" collapsed="false">
      <c r="A50" s="53" t="n">
        <v>33</v>
      </c>
      <c r="B50" s="54" t="s">
        <v>571</v>
      </c>
      <c r="C50" s="54" t="s">
        <v>572</v>
      </c>
      <c r="D50" s="54" t="s">
        <v>150</v>
      </c>
      <c r="E50" s="55" t="n">
        <v>57</v>
      </c>
      <c r="F50" s="56" t="n">
        <v>4.08</v>
      </c>
      <c r="G50" s="56" t="n">
        <v>232.56</v>
      </c>
    </row>
    <row r="51" s="1" customFormat="true" ht="20.4" hidden="false" customHeight="false" outlineLevel="0" collapsed="false">
      <c r="A51" s="53" t="n">
        <v>34</v>
      </c>
      <c r="B51" s="54" t="s">
        <v>573</v>
      </c>
      <c r="C51" s="54" t="s">
        <v>574</v>
      </c>
      <c r="D51" s="54" t="s">
        <v>150</v>
      </c>
      <c r="E51" s="55" t="n">
        <v>52</v>
      </c>
      <c r="F51" s="56" t="n">
        <v>3.2</v>
      </c>
      <c r="G51" s="56" t="n">
        <v>166.4</v>
      </c>
    </row>
    <row r="52" s="1" customFormat="true" ht="20.4" hidden="false" customHeight="false" outlineLevel="0" collapsed="false">
      <c r="A52" s="53" t="n">
        <v>35</v>
      </c>
      <c r="B52" s="54" t="s">
        <v>575</v>
      </c>
      <c r="C52" s="54" t="s">
        <v>576</v>
      </c>
      <c r="D52" s="54" t="s">
        <v>68</v>
      </c>
      <c r="E52" s="55" t="n">
        <v>9.8</v>
      </c>
      <c r="F52" s="56" t="n">
        <v>1.01</v>
      </c>
      <c r="G52" s="56" t="n">
        <v>9.9</v>
      </c>
    </row>
    <row r="53" s="1" customFormat="true" ht="20.4" hidden="false" customHeight="false" outlineLevel="0" collapsed="false">
      <c r="A53" s="53" t="n">
        <v>36</v>
      </c>
      <c r="B53" s="54" t="s">
        <v>577</v>
      </c>
      <c r="C53" s="54" t="s">
        <v>578</v>
      </c>
      <c r="D53" s="54" t="s">
        <v>68</v>
      </c>
      <c r="E53" s="55" t="n">
        <v>310</v>
      </c>
      <c r="F53" s="56" t="n">
        <v>0.4</v>
      </c>
      <c r="G53" s="56" t="n">
        <v>124</v>
      </c>
    </row>
    <row r="54" s="1" customFormat="true" ht="20.4" hidden="false" customHeight="false" outlineLevel="0" collapsed="false">
      <c r="A54" s="53" t="n">
        <v>37</v>
      </c>
      <c r="B54" s="54" t="s">
        <v>579</v>
      </c>
      <c r="C54" s="54" t="s">
        <v>580</v>
      </c>
      <c r="D54" s="54" t="s">
        <v>150</v>
      </c>
      <c r="E54" s="55" t="n">
        <v>6</v>
      </c>
      <c r="F54" s="56" t="n">
        <v>0.37</v>
      </c>
      <c r="G54" s="56" t="n">
        <v>2.22</v>
      </c>
    </row>
    <row r="55" s="1" customFormat="true" ht="20.4" hidden="false" customHeight="false" outlineLevel="0" collapsed="false">
      <c r="A55" s="53" t="n">
        <v>38</v>
      </c>
      <c r="B55" s="54" t="s">
        <v>581</v>
      </c>
      <c r="C55" s="54" t="s">
        <v>582</v>
      </c>
      <c r="D55" s="54" t="s">
        <v>68</v>
      </c>
      <c r="E55" s="55" t="n">
        <v>310</v>
      </c>
      <c r="F55" s="56" t="n">
        <v>0.68</v>
      </c>
      <c r="G55" s="56" t="n">
        <v>210.8</v>
      </c>
    </row>
    <row r="56" s="1" customFormat="true" ht="20.4" hidden="false" customHeight="false" outlineLevel="0" collapsed="false">
      <c r="A56" s="53" t="n">
        <v>39</v>
      </c>
      <c r="B56" s="54" t="s">
        <v>583</v>
      </c>
      <c r="C56" s="54" t="s">
        <v>584</v>
      </c>
      <c r="D56" s="54" t="s">
        <v>231</v>
      </c>
      <c r="E56" s="55" t="n">
        <v>100</v>
      </c>
      <c r="F56" s="56" t="n">
        <v>1.41899974</v>
      </c>
      <c r="G56" s="56" t="n">
        <v>141.9</v>
      </c>
    </row>
    <row r="57" s="1" customFormat="true" ht="13.8" hidden="false" customHeight="false" outlineLevel="0" collapsed="false">
      <c r="A57" s="45"/>
      <c r="B57" s="46" t="s">
        <v>412</v>
      </c>
      <c r="C57" s="46" t="s">
        <v>413</v>
      </c>
      <c r="D57" s="46"/>
      <c r="E57" s="47"/>
      <c r="F57" s="48"/>
      <c r="G57" s="48"/>
    </row>
    <row r="58" s="1" customFormat="true" ht="13.2" hidden="false" customHeight="false" outlineLevel="0" collapsed="false">
      <c r="A58" s="49"/>
      <c r="B58" s="50" t="s">
        <v>585</v>
      </c>
      <c r="C58" s="50" t="s">
        <v>586</v>
      </c>
      <c r="D58" s="50"/>
      <c r="E58" s="51"/>
      <c r="F58" s="52"/>
      <c r="G58" s="52"/>
    </row>
    <row r="59" s="1" customFormat="true" ht="10.2" hidden="false" customHeight="false" outlineLevel="0" collapsed="false">
      <c r="A59" s="53" t="n">
        <v>40</v>
      </c>
      <c r="B59" s="54" t="s">
        <v>587</v>
      </c>
      <c r="C59" s="54" t="s">
        <v>588</v>
      </c>
      <c r="D59" s="54" t="s">
        <v>150</v>
      </c>
      <c r="E59" s="55" t="n">
        <v>21</v>
      </c>
      <c r="F59" s="56" t="n">
        <v>1.82</v>
      </c>
      <c r="G59" s="56" t="n">
        <v>38.22</v>
      </c>
    </row>
    <row r="60" s="1" customFormat="true" ht="10.2" hidden="false" customHeight="false" outlineLevel="0" collapsed="false">
      <c r="A60" s="53" t="n">
        <v>41</v>
      </c>
      <c r="B60" s="54" t="s">
        <v>589</v>
      </c>
      <c r="C60" s="54" t="s">
        <v>590</v>
      </c>
      <c r="D60" s="54" t="s">
        <v>150</v>
      </c>
      <c r="E60" s="55" t="n">
        <v>27</v>
      </c>
      <c r="F60" s="56" t="n">
        <v>2.04</v>
      </c>
      <c r="G60" s="56" t="n">
        <v>55.08</v>
      </c>
    </row>
    <row r="61" s="1" customFormat="true" ht="10.2" hidden="false" customHeight="false" outlineLevel="0" collapsed="false">
      <c r="A61" s="53" t="n">
        <v>42</v>
      </c>
      <c r="B61" s="54" t="s">
        <v>591</v>
      </c>
      <c r="C61" s="54" t="s">
        <v>592</v>
      </c>
      <c r="D61" s="54" t="s">
        <v>150</v>
      </c>
      <c r="E61" s="55" t="n">
        <v>4</v>
      </c>
      <c r="F61" s="56" t="n">
        <v>2.57</v>
      </c>
      <c r="G61" s="56" t="n">
        <v>10.28</v>
      </c>
    </row>
    <row r="62" s="1" customFormat="true" ht="13.8" hidden="false" customHeight="false" outlineLevel="0" collapsed="false">
      <c r="A62" s="45"/>
      <c r="B62" s="46" t="s">
        <v>593</v>
      </c>
      <c r="C62" s="46" t="s">
        <v>594</v>
      </c>
      <c r="D62" s="46"/>
      <c r="E62" s="47"/>
      <c r="F62" s="48"/>
      <c r="G62" s="48"/>
    </row>
    <row r="63" s="1" customFormat="true" ht="13.2" hidden="false" customHeight="false" outlineLevel="0" collapsed="false">
      <c r="A63" s="49"/>
      <c r="B63" s="50" t="s">
        <v>595</v>
      </c>
      <c r="C63" s="50" t="s">
        <v>594</v>
      </c>
      <c r="D63" s="50"/>
      <c r="E63" s="51"/>
      <c r="F63" s="52"/>
      <c r="G63" s="52"/>
    </row>
    <row r="64" s="1" customFormat="true" ht="20.4" hidden="false" customHeight="false" outlineLevel="0" collapsed="false">
      <c r="A64" s="53" t="n">
        <v>43</v>
      </c>
      <c r="B64" s="54" t="s">
        <v>596</v>
      </c>
      <c r="C64" s="54" t="s">
        <v>597</v>
      </c>
      <c r="D64" s="54" t="s">
        <v>598</v>
      </c>
      <c r="E64" s="55" t="n">
        <v>1</v>
      </c>
      <c r="F64" s="56" t="n">
        <v>300.72</v>
      </c>
      <c r="G64" s="56" t="n">
        <v>300.72</v>
      </c>
    </row>
    <row r="65" s="1" customFormat="true" ht="10.2" hidden="false" customHeight="false" outlineLevel="0" collapsed="false">
      <c r="A65" s="53" t="n">
        <v>44</v>
      </c>
      <c r="B65" s="54" t="s">
        <v>599</v>
      </c>
      <c r="C65" s="54" t="s">
        <v>600</v>
      </c>
      <c r="D65" s="54" t="s">
        <v>492</v>
      </c>
      <c r="E65" s="55" t="n">
        <v>72</v>
      </c>
      <c r="F65" s="56" t="n">
        <v>12.92</v>
      </c>
      <c r="G65" s="56" t="n">
        <v>930.24</v>
      </c>
    </row>
    <row r="66" s="1" customFormat="true" ht="13.8" hidden="false" customHeight="false" outlineLevel="0" collapsed="false">
      <c r="A66" s="61"/>
      <c r="B66" s="62"/>
      <c r="C66" s="62" t="s">
        <v>410</v>
      </c>
      <c r="D66" s="62"/>
      <c r="E66" s="63"/>
      <c r="F66" s="64"/>
      <c r="G66" s="64" t="n">
        <f aca="false">SUM(G15:G65)</f>
        <v>5426.9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fals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G208" activeCellId="0" sqref="G208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60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43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63</v>
      </c>
      <c r="C13" s="46" t="s">
        <v>64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56</v>
      </c>
      <c r="C14" s="50" t="s">
        <v>65</v>
      </c>
      <c r="D14" s="50"/>
      <c r="E14" s="51"/>
      <c r="F14" s="52"/>
      <c r="G14" s="52"/>
    </row>
    <row r="15" s="1" customFormat="true" ht="20.4" hidden="false" customHeight="false" outlineLevel="0" collapsed="false">
      <c r="A15" s="53" t="n">
        <v>1</v>
      </c>
      <c r="B15" s="54" t="s">
        <v>69</v>
      </c>
      <c r="C15" s="54" t="s">
        <v>70</v>
      </c>
      <c r="D15" s="54" t="s">
        <v>71</v>
      </c>
      <c r="E15" s="55" t="n">
        <v>33.04</v>
      </c>
      <c r="F15" s="56" t="n">
        <v>62.57</v>
      </c>
      <c r="G15" s="56" t="n">
        <v>2067.31</v>
      </c>
    </row>
    <row r="16" s="1" customFormat="true" ht="20.4" hidden="false" customHeight="false" outlineLevel="0" collapsed="false">
      <c r="A16" s="53" t="n">
        <v>2</v>
      </c>
      <c r="B16" s="54" t="s">
        <v>72</v>
      </c>
      <c r="C16" s="54" t="s">
        <v>73</v>
      </c>
      <c r="D16" s="54" t="s">
        <v>71</v>
      </c>
      <c r="E16" s="55" t="n">
        <v>10.9</v>
      </c>
      <c r="F16" s="56" t="n">
        <v>12.5</v>
      </c>
      <c r="G16" s="56" t="n">
        <v>136.25</v>
      </c>
    </row>
    <row r="17" s="1" customFormat="true" ht="20.4" hidden="false" customHeight="false" outlineLevel="0" collapsed="false">
      <c r="A17" s="53" t="n">
        <v>3</v>
      </c>
      <c r="B17" s="54" t="s">
        <v>78</v>
      </c>
      <c r="C17" s="54" t="s">
        <v>79</v>
      </c>
      <c r="D17" s="54" t="s">
        <v>71</v>
      </c>
      <c r="E17" s="55" t="n">
        <v>14.16</v>
      </c>
      <c r="F17" s="56" t="n">
        <v>3.12</v>
      </c>
      <c r="G17" s="56" t="n">
        <v>44.18</v>
      </c>
    </row>
    <row r="18" s="1" customFormat="true" ht="13.2" hidden="false" customHeight="false" outlineLevel="0" collapsed="false">
      <c r="A18" s="49"/>
      <c r="B18" s="50" t="s">
        <v>60</v>
      </c>
      <c r="C18" s="50" t="s">
        <v>83</v>
      </c>
      <c r="D18" s="50"/>
      <c r="E18" s="51"/>
      <c r="F18" s="52"/>
      <c r="G18" s="52"/>
    </row>
    <row r="19" s="1" customFormat="true" ht="20.4" hidden="false" customHeight="false" outlineLevel="0" collapsed="false">
      <c r="A19" s="53" t="n">
        <v>4</v>
      </c>
      <c r="B19" s="54" t="s">
        <v>84</v>
      </c>
      <c r="C19" s="54" t="s">
        <v>85</v>
      </c>
      <c r="D19" s="54" t="s">
        <v>68</v>
      </c>
      <c r="E19" s="55" t="n">
        <v>59</v>
      </c>
      <c r="F19" s="56" t="n">
        <v>3.78</v>
      </c>
      <c r="G19" s="56" t="n">
        <v>223.02</v>
      </c>
    </row>
    <row r="20" s="1" customFormat="true" ht="13.2" hidden="false" customHeight="false" outlineLevel="0" collapsed="false">
      <c r="A20" s="49"/>
      <c r="B20" s="50" t="s">
        <v>61</v>
      </c>
      <c r="C20" s="50" t="s">
        <v>86</v>
      </c>
      <c r="D20" s="50"/>
      <c r="E20" s="51"/>
      <c r="F20" s="52"/>
      <c r="G20" s="52"/>
    </row>
    <row r="21" s="1" customFormat="true" ht="30.6" hidden="false" customHeight="false" outlineLevel="0" collapsed="false">
      <c r="A21" s="53" t="n">
        <v>5</v>
      </c>
      <c r="B21" s="54" t="s">
        <v>602</v>
      </c>
      <c r="C21" s="54" t="s">
        <v>603</v>
      </c>
      <c r="D21" s="54" t="s">
        <v>68</v>
      </c>
      <c r="E21" s="55" t="n">
        <v>154.03</v>
      </c>
      <c r="F21" s="56" t="n">
        <v>10.32</v>
      </c>
      <c r="G21" s="56" t="n">
        <v>1589.59</v>
      </c>
    </row>
    <row r="22" s="1" customFormat="true" ht="20.4" hidden="false" customHeight="false" outlineLevel="0" collapsed="false">
      <c r="A22" s="53" t="n">
        <v>6</v>
      </c>
      <c r="B22" s="54" t="s">
        <v>604</v>
      </c>
      <c r="C22" s="54" t="s">
        <v>605</v>
      </c>
      <c r="D22" s="54" t="s">
        <v>143</v>
      </c>
      <c r="E22" s="55" t="n">
        <v>58.42</v>
      </c>
      <c r="F22" s="56" t="n">
        <v>1.97</v>
      </c>
      <c r="G22" s="56" t="n">
        <v>115.09</v>
      </c>
    </row>
    <row r="23" s="1" customFormat="true" ht="20.4" hidden="false" customHeight="false" outlineLevel="0" collapsed="false">
      <c r="A23" s="53" t="n">
        <v>7</v>
      </c>
      <c r="B23" s="54" t="s">
        <v>606</v>
      </c>
      <c r="C23" s="54" t="s">
        <v>607</v>
      </c>
      <c r="D23" s="54" t="s">
        <v>68</v>
      </c>
      <c r="E23" s="55" t="n">
        <v>568.4</v>
      </c>
      <c r="F23" s="56" t="n">
        <v>1.67</v>
      </c>
      <c r="G23" s="56" t="n">
        <v>949.23</v>
      </c>
    </row>
    <row r="24" s="1" customFormat="true" ht="20.4" hidden="false" customHeight="false" outlineLevel="0" collapsed="false">
      <c r="A24" s="53" t="n">
        <v>8</v>
      </c>
      <c r="B24" s="54" t="s">
        <v>608</v>
      </c>
      <c r="C24" s="54" t="s">
        <v>609</v>
      </c>
      <c r="D24" s="54" t="s">
        <v>68</v>
      </c>
      <c r="E24" s="55" t="n">
        <v>568.4</v>
      </c>
      <c r="F24" s="56" t="n">
        <v>1.57</v>
      </c>
      <c r="G24" s="56" t="n">
        <v>892.39</v>
      </c>
    </row>
    <row r="25" s="1" customFormat="true" ht="20.4" hidden="false" customHeight="false" outlineLevel="0" collapsed="false">
      <c r="A25" s="53" t="n">
        <v>9</v>
      </c>
      <c r="B25" s="54" t="s">
        <v>610</v>
      </c>
      <c r="C25" s="54" t="s">
        <v>611</v>
      </c>
      <c r="D25" s="54" t="s">
        <v>68</v>
      </c>
      <c r="E25" s="55" t="n">
        <v>568.4</v>
      </c>
      <c r="F25" s="56" t="n">
        <v>4.37</v>
      </c>
      <c r="G25" s="56" t="n">
        <v>2483.91</v>
      </c>
    </row>
    <row r="26" s="1" customFormat="true" ht="20.4" hidden="false" customHeight="false" outlineLevel="0" collapsed="false">
      <c r="A26" s="53" t="n">
        <v>10</v>
      </c>
      <c r="B26" s="54" t="s">
        <v>612</v>
      </c>
      <c r="C26" s="54" t="s">
        <v>613</v>
      </c>
      <c r="D26" s="54" t="s">
        <v>68</v>
      </c>
      <c r="E26" s="55" t="n">
        <v>568.4</v>
      </c>
      <c r="F26" s="56" t="n">
        <v>6.69</v>
      </c>
      <c r="G26" s="56" t="n">
        <v>3802.6</v>
      </c>
    </row>
    <row r="27" s="1" customFormat="true" ht="30.6" hidden="false" customHeight="false" outlineLevel="0" collapsed="false">
      <c r="A27" s="53" t="n">
        <v>11</v>
      </c>
      <c r="B27" s="54" t="s">
        <v>87</v>
      </c>
      <c r="C27" s="54" t="s">
        <v>88</v>
      </c>
      <c r="D27" s="54" t="s">
        <v>68</v>
      </c>
      <c r="E27" s="55" t="n">
        <v>123.08</v>
      </c>
      <c r="F27" s="56" t="n">
        <v>1.41</v>
      </c>
      <c r="G27" s="56" t="n">
        <v>173.54</v>
      </c>
    </row>
    <row r="28" s="1" customFormat="true" ht="20.4" hidden="false" customHeight="false" outlineLevel="0" collapsed="false">
      <c r="A28" s="53" t="n">
        <v>12</v>
      </c>
      <c r="B28" s="54" t="s">
        <v>97</v>
      </c>
      <c r="C28" s="54" t="s">
        <v>98</v>
      </c>
      <c r="D28" s="54" t="s">
        <v>68</v>
      </c>
      <c r="E28" s="55" t="n">
        <v>135.78</v>
      </c>
      <c r="F28" s="56" t="n">
        <v>16.85</v>
      </c>
      <c r="G28" s="56" t="n">
        <v>2287.89</v>
      </c>
    </row>
    <row r="29" s="1" customFormat="true" ht="20.4" hidden="false" customHeight="false" outlineLevel="0" collapsed="false">
      <c r="A29" s="53" t="n">
        <v>13</v>
      </c>
      <c r="B29" s="54" t="s">
        <v>99</v>
      </c>
      <c r="C29" s="54" t="s">
        <v>100</v>
      </c>
      <c r="D29" s="54" t="s">
        <v>68</v>
      </c>
      <c r="E29" s="55" t="n">
        <v>387.92</v>
      </c>
      <c r="F29" s="56" t="n">
        <v>16.85</v>
      </c>
      <c r="G29" s="56" t="n">
        <v>6536.45</v>
      </c>
    </row>
    <row r="30" s="1" customFormat="true" ht="20.4" hidden="false" customHeight="false" outlineLevel="0" collapsed="false">
      <c r="A30" s="53" t="n">
        <v>14</v>
      </c>
      <c r="B30" s="54" t="s">
        <v>101</v>
      </c>
      <c r="C30" s="54" t="s">
        <v>102</v>
      </c>
      <c r="D30" s="54" t="s">
        <v>68</v>
      </c>
      <c r="E30" s="55" t="n">
        <v>618.49</v>
      </c>
      <c r="F30" s="56" t="n">
        <v>2.2</v>
      </c>
      <c r="G30" s="56" t="n">
        <v>1360.68</v>
      </c>
    </row>
    <row r="31" s="1" customFormat="true" ht="20.4" hidden="false" customHeight="false" outlineLevel="0" collapsed="false">
      <c r="A31" s="53" t="n">
        <v>15</v>
      </c>
      <c r="B31" s="54" t="s">
        <v>103</v>
      </c>
      <c r="C31" s="54" t="s">
        <v>104</v>
      </c>
      <c r="D31" s="54" t="s">
        <v>68</v>
      </c>
      <c r="E31" s="55" t="n">
        <v>618.49</v>
      </c>
      <c r="F31" s="56" t="n">
        <v>2.1</v>
      </c>
      <c r="G31" s="56" t="n">
        <v>1298.83</v>
      </c>
    </row>
    <row r="32" s="1" customFormat="true" ht="20.4" hidden="false" customHeight="false" outlineLevel="0" collapsed="false">
      <c r="A32" s="53" t="n">
        <v>16</v>
      </c>
      <c r="B32" s="54" t="s">
        <v>105</v>
      </c>
      <c r="C32" s="54" t="s">
        <v>106</v>
      </c>
      <c r="D32" s="54" t="s">
        <v>68</v>
      </c>
      <c r="E32" s="55" t="n">
        <v>618.49</v>
      </c>
      <c r="F32" s="56" t="n">
        <v>12.93</v>
      </c>
      <c r="G32" s="56" t="n">
        <v>7997.08</v>
      </c>
    </row>
    <row r="33" s="1" customFormat="true" ht="30.6" hidden="false" customHeight="false" outlineLevel="0" collapsed="false">
      <c r="A33" s="53" t="n">
        <v>17</v>
      </c>
      <c r="B33" s="54" t="s">
        <v>107</v>
      </c>
      <c r="C33" s="54" t="s">
        <v>108</v>
      </c>
      <c r="D33" s="54" t="s">
        <v>68</v>
      </c>
      <c r="E33" s="55" t="n">
        <v>154.03</v>
      </c>
      <c r="F33" s="56" t="n">
        <v>2.01</v>
      </c>
      <c r="G33" s="56" t="n">
        <v>309.6</v>
      </c>
    </row>
    <row r="34" s="1" customFormat="true" ht="30.6" hidden="false" customHeight="false" outlineLevel="0" collapsed="false">
      <c r="A34" s="53" t="n">
        <v>18</v>
      </c>
      <c r="B34" s="54" t="s">
        <v>111</v>
      </c>
      <c r="C34" s="54" t="s">
        <v>112</v>
      </c>
      <c r="D34" s="54" t="s">
        <v>68</v>
      </c>
      <c r="E34" s="55" t="n">
        <v>115.2</v>
      </c>
      <c r="F34" s="56" t="n">
        <v>36.26</v>
      </c>
      <c r="G34" s="56" t="n">
        <v>4177.15</v>
      </c>
    </row>
    <row r="35" s="1" customFormat="true" ht="20.4" hidden="false" customHeight="false" outlineLevel="0" collapsed="false">
      <c r="A35" s="53" t="n">
        <v>19</v>
      </c>
      <c r="B35" s="54" t="s">
        <v>113</v>
      </c>
      <c r="C35" s="54" t="s">
        <v>114</v>
      </c>
      <c r="D35" s="54" t="s">
        <v>68</v>
      </c>
      <c r="E35" s="55" t="n">
        <v>23.99</v>
      </c>
      <c r="F35" s="56" t="n">
        <v>29.64</v>
      </c>
      <c r="G35" s="56" t="n">
        <v>711.06</v>
      </c>
    </row>
    <row r="36" s="1" customFormat="true" ht="20.4" hidden="false" customHeight="false" outlineLevel="0" collapsed="false">
      <c r="A36" s="53" t="n">
        <v>20</v>
      </c>
      <c r="B36" s="54" t="s">
        <v>115</v>
      </c>
      <c r="C36" s="54" t="s">
        <v>116</v>
      </c>
      <c r="D36" s="54" t="s">
        <v>68</v>
      </c>
      <c r="E36" s="55" t="n">
        <v>4.95</v>
      </c>
      <c r="F36" s="56" t="n">
        <v>31.38</v>
      </c>
      <c r="G36" s="56" t="n">
        <v>155.33</v>
      </c>
    </row>
    <row r="37" s="1" customFormat="true" ht="30.6" hidden="false" customHeight="false" outlineLevel="0" collapsed="false">
      <c r="A37" s="53" t="n">
        <v>21</v>
      </c>
      <c r="B37" s="54" t="s">
        <v>614</v>
      </c>
      <c r="C37" s="54" t="s">
        <v>615</v>
      </c>
      <c r="D37" s="54" t="s">
        <v>68</v>
      </c>
      <c r="E37" s="55" t="n">
        <v>154.03</v>
      </c>
      <c r="F37" s="56" t="n">
        <v>36.21</v>
      </c>
      <c r="G37" s="56" t="n">
        <v>5577.43</v>
      </c>
    </row>
    <row r="38" s="1" customFormat="true" ht="30.6" hidden="false" customHeight="false" outlineLevel="0" collapsed="false">
      <c r="A38" s="53" t="n">
        <v>22</v>
      </c>
      <c r="B38" s="54" t="s">
        <v>117</v>
      </c>
      <c r="C38" s="54" t="s">
        <v>118</v>
      </c>
      <c r="D38" s="54" t="s">
        <v>68</v>
      </c>
      <c r="E38" s="55" t="n">
        <v>0</v>
      </c>
      <c r="F38" s="56" t="n">
        <v>0</v>
      </c>
      <c r="G38" s="56" t="n">
        <v>0</v>
      </c>
    </row>
    <row r="39" s="1" customFormat="true" ht="30.6" hidden="false" customHeight="false" outlineLevel="0" collapsed="false">
      <c r="A39" s="53" t="n">
        <v>23</v>
      </c>
      <c r="B39" s="54" t="s">
        <v>616</v>
      </c>
      <c r="C39" s="54" t="s">
        <v>617</v>
      </c>
      <c r="D39" s="54" t="s">
        <v>68</v>
      </c>
      <c r="E39" s="55" t="n">
        <v>89.7</v>
      </c>
      <c r="F39" s="56" t="n">
        <v>44.11</v>
      </c>
      <c r="G39" s="56" t="n">
        <v>3956.67</v>
      </c>
    </row>
    <row r="40" s="1" customFormat="true" ht="30.6" hidden="false" customHeight="false" outlineLevel="0" collapsed="false">
      <c r="A40" s="53" t="n">
        <v>24</v>
      </c>
      <c r="B40" s="54" t="s">
        <v>119</v>
      </c>
      <c r="C40" s="54" t="s">
        <v>120</v>
      </c>
      <c r="D40" s="54" t="s">
        <v>68</v>
      </c>
      <c r="E40" s="55" t="n">
        <v>387.92</v>
      </c>
      <c r="F40" s="56" t="n">
        <v>51.62</v>
      </c>
      <c r="G40" s="56" t="n">
        <v>20024.43</v>
      </c>
    </row>
    <row r="41" s="1" customFormat="true" ht="20.4" hidden="false" customHeight="false" outlineLevel="0" collapsed="false">
      <c r="A41" s="53" t="n">
        <v>25</v>
      </c>
      <c r="B41" s="54" t="s">
        <v>123</v>
      </c>
      <c r="C41" s="54" t="s">
        <v>124</v>
      </c>
      <c r="D41" s="54" t="s">
        <v>68</v>
      </c>
      <c r="E41" s="55" t="n">
        <v>104.67</v>
      </c>
      <c r="F41" s="56" t="n">
        <v>33.32</v>
      </c>
      <c r="G41" s="56" t="n">
        <v>3487.6</v>
      </c>
    </row>
    <row r="42" s="1" customFormat="true" ht="20.4" hidden="false" customHeight="false" outlineLevel="0" collapsed="false">
      <c r="A42" s="53" t="n">
        <v>26</v>
      </c>
      <c r="B42" s="54" t="s">
        <v>127</v>
      </c>
      <c r="C42" s="54" t="s">
        <v>128</v>
      </c>
      <c r="D42" s="54" t="s">
        <v>71</v>
      </c>
      <c r="E42" s="55" t="n">
        <v>5.9</v>
      </c>
      <c r="F42" s="56" t="n">
        <v>111.16</v>
      </c>
      <c r="G42" s="56" t="n">
        <v>655.84</v>
      </c>
    </row>
    <row r="43" s="1" customFormat="true" ht="20.4" hidden="false" customHeight="false" outlineLevel="0" collapsed="false">
      <c r="A43" s="53" t="n">
        <v>27</v>
      </c>
      <c r="B43" s="54" t="s">
        <v>129</v>
      </c>
      <c r="C43" s="54" t="s">
        <v>130</v>
      </c>
      <c r="D43" s="54" t="s">
        <v>71</v>
      </c>
      <c r="E43" s="55" t="n">
        <v>5.9</v>
      </c>
      <c r="F43" s="56" t="n">
        <v>5.93</v>
      </c>
      <c r="G43" s="56" t="n">
        <v>34.99</v>
      </c>
    </row>
    <row r="44" s="1" customFormat="true" ht="30.6" hidden="false" customHeight="false" outlineLevel="0" collapsed="false">
      <c r="A44" s="53" t="n">
        <v>28</v>
      </c>
      <c r="B44" s="54" t="s">
        <v>131</v>
      </c>
      <c r="C44" s="54" t="s">
        <v>132</v>
      </c>
      <c r="D44" s="54" t="s">
        <v>68</v>
      </c>
      <c r="E44" s="55" t="n">
        <v>59</v>
      </c>
      <c r="F44" s="56" t="n">
        <v>3.91</v>
      </c>
      <c r="G44" s="56" t="n">
        <v>230.69</v>
      </c>
    </row>
    <row r="45" s="1" customFormat="true" ht="20.4" hidden="false" customHeight="false" outlineLevel="0" collapsed="false">
      <c r="A45" s="53" t="n">
        <v>29</v>
      </c>
      <c r="B45" s="54" t="s">
        <v>135</v>
      </c>
      <c r="C45" s="54" t="s">
        <v>136</v>
      </c>
      <c r="D45" s="54" t="s">
        <v>68</v>
      </c>
      <c r="E45" s="55" t="n">
        <v>4.5</v>
      </c>
      <c r="F45" s="56" t="n">
        <v>12.11</v>
      </c>
      <c r="G45" s="56" t="n">
        <v>54.5</v>
      </c>
    </row>
    <row r="46" s="1" customFormat="true" ht="20.4" hidden="false" customHeight="false" outlineLevel="0" collapsed="false">
      <c r="A46" s="53" t="n">
        <v>30</v>
      </c>
      <c r="B46" s="54" t="s">
        <v>618</v>
      </c>
      <c r="C46" s="54" t="s">
        <v>619</v>
      </c>
      <c r="D46" s="54" t="s">
        <v>68</v>
      </c>
      <c r="E46" s="55" t="n">
        <v>154.03</v>
      </c>
      <c r="F46" s="56" t="n">
        <v>30.93</v>
      </c>
      <c r="G46" s="56" t="n">
        <v>4764.15</v>
      </c>
    </row>
    <row r="47" s="1" customFormat="true" ht="20.4" hidden="false" customHeight="false" outlineLevel="0" collapsed="false">
      <c r="A47" s="53" t="n">
        <v>31</v>
      </c>
      <c r="B47" s="54" t="s">
        <v>139</v>
      </c>
      <c r="C47" s="54" t="s">
        <v>140</v>
      </c>
      <c r="D47" s="54" t="s">
        <v>68</v>
      </c>
      <c r="E47" s="55" t="n">
        <v>4.5</v>
      </c>
      <c r="F47" s="56" t="n">
        <v>29.9</v>
      </c>
      <c r="G47" s="56" t="n">
        <v>134.55</v>
      </c>
    </row>
    <row r="48" s="1" customFormat="true" ht="20.4" hidden="false" customHeight="false" outlineLevel="0" collapsed="false">
      <c r="A48" s="53" t="n">
        <v>32</v>
      </c>
      <c r="B48" s="54" t="s">
        <v>141</v>
      </c>
      <c r="C48" s="54" t="s">
        <v>142</v>
      </c>
      <c r="D48" s="54" t="s">
        <v>143</v>
      </c>
      <c r="E48" s="55" t="n">
        <v>118</v>
      </c>
      <c r="F48" s="56" t="n">
        <v>2.66</v>
      </c>
      <c r="G48" s="56" t="n">
        <v>313.88</v>
      </c>
    </row>
    <row r="49" s="1" customFormat="true" ht="20.4" hidden="false" customHeight="false" outlineLevel="0" collapsed="false">
      <c r="A49" s="53" t="n">
        <v>33</v>
      </c>
      <c r="B49" s="54" t="s">
        <v>620</v>
      </c>
      <c r="C49" s="54" t="s">
        <v>621</v>
      </c>
      <c r="D49" s="54" t="s">
        <v>150</v>
      </c>
      <c r="E49" s="55" t="n">
        <v>5</v>
      </c>
      <c r="F49" s="56" t="n">
        <v>53.03</v>
      </c>
      <c r="G49" s="56" t="n">
        <v>265.15</v>
      </c>
    </row>
    <row r="50" s="1" customFormat="true" ht="10.2" hidden="false" customHeight="false" outlineLevel="0" collapsed="false">
      <c r="A50" s="57" t="n">
        <v>34</v>
      </c>
      <c r="B50" s="58" t="s">
        <v>622</v>
      </c>
      <c r="C50" s="58" t="s">
        <v>623</v>
      </c>
      <c r="D50" s="58" t="s">
        <v>150</v>
      </c>
      <c r="E50" s="59" t="n">
        <v>3</v>
      </c>
      <c r="F50" s="60" t="n">
        <v>25.91</v>
      </c>
      <c r="G50" s="60" t="n">
        <v>77.73</v>
      </c>
    </row>
    <row r="51" s="1" customFormat="true" ht="10.2" hidden="false" customHeight="false" outlineLevel="0" collapsed="false">
      <c r="A51" s="57" t="n">
        <v>35</v>
      </c>
      <c r="B51" s="58" t="s">
        <v>624</v>
      </c>
      <c r="C51" s="58" t="s">
        <v>625</v>
      </c>
      <c r="D51" s="58" t="s">
        <v>150</v>
      </c>
      <c r="E51" s="59" t="n">
        <v>2</v>
      </c>
      <c r="F51" s="60" t="n">
        <v>29.71</v>
      </c>
      <c r="G51" s="60" t="n">
        <v>59.42</v>
      </c>
    </row>
    <row r="52" s="1" customFormat="true" ht="13.2" hidden="false" customHeight="false" outlineLevel="0" collapsed="false">
      <c r="A52" s="49"/>
      <c r="B52" s="50" t="s">
        <v>144</v>
      </c>
      <c r="C52" s="50" t="s">
        <v>145</v>
      </c>
      <c r="D52" s="50"/>
      <c r="E52" s="51"/>
      <c r="F52" s="52"/>
      <c r="G52" s="52"/>
    </row>
    <row r="53" s="1" customFormat="true" ht="20.4" hidden="false" customHeight="false" outlineLevel="0" collapsed="false">
      <c r="A53" s="53" t="n">
        <v>36</v>
      </c>
      <c r="B53" s="54" t="s">
        <v>146</v>
      </c>
      <c r="C53" s="54" t="s">
        <v>147</v>
      </c>
      <c r="D53" s="54" t="s">
        <v>143</v>
      </c>
      <c r="E53" s="55" t="n">
        <v>118</v>
      </c>
      <c r="F53" s="56" t="n">
        <v>8.99</v>
      </c>
      <c r="G53" s="56" t="n">
        <v>1060.82</v>
      </c>
    </row>
    <row r="54" s="1" customFormat="true" ht="10.2" hidden="false" customHeight="false" outlineLevel="0" collapsed="false">
      <c r="A54" s="57" t="n">
        <v>37</v>
      </c>
      <c r="B54" s="58" t="s">
        <v>148</v>
      </c>
      <c r="C54" s="58" t="s">
        <v>149</v>
      </c>
      <c r="D54" s="58" t="s">
        <v>150</v>
      </c>
      <c r="E54" s="59" t="n">
        <v>119.18</v>
      </c>
      <c r="F54" s="60" t="n">
        <v>5</v>
      </c>
      <c r="G54" s="60" t="n">
        <v>595.9</v>
      </c>
    </row>
    <row r="55" s="1" customFormat="true" ht="20.4" hidden="false" customHeight="false" outlineLevel="0" collapsed="false">
      <c r="A55" s="53" t="n">
        <v>38</v>
      </c>
      <c r="B55" s="54" t="s">
        <v>151</v>
      </c>
      <c r="C55" s="54" t="s">
        <v>152</v>
      </c>
      <c r="D55" s="54" t="s">
        <v>71</v>
      </c>
      <c r="E55" s="55" t="n">
        <v>7.08</v>
      </c>
      <c r="F55" s="56" t="n">
        <v>91.99</v>
      </c>
      <c r="G55" s="56" t="n">
        <v>651.29</v>
      </c>
    </row>
    <row r="56" s="1" customFormat="true" ht="30.6" hidden="false" customHeight="false" outlineLevel="0" collapsed="false">
      <c r="A56" s="53" t="n">
        <v>39</v>
      </c>
      <c r="B56" s="54" t="s">
        <v>153</v>
      </c>
      <c r="C56" s="54" t="s">
        <v>154</v>
      </c>
      <c r="D56" s="54" t="s">
        <v>68</v>
      </c>
      <c r="E56" s="55" t="n">
        <v>600</v>
      </c>
      <c r="F56" s="56" t="n">
        <v>2.24</v>
      </c>
      <c r="G56" s="56" t="n">
        <v>1344</v>
      </c>
    </row>
    <row r="57" s="1" customFormat="true" ht="30.6" hidden="false" customHeight="false" outlineLevel="0" collapsed="false">
      <c r="A57" s="53" t="n">
        <v>40</v>
      </c>
      <c r="B57" s="54" t="s">
        <v>155</v>
      </c>
      <c r="C57" s="54" t="s">
        <v>156</v>
      </c>
      <c r="D57" s="54" t="s">
        <v>68</v>
      </c>
      <c r="E57" s="55" t="n">
        <v>1800</v>
      </c>
      <c r="F57" s="56" t="n">
        <v>1.44</v>
      </c>
      <c r="G57" s="56" t="n">
        <v>2592</v>
      </c>
    </row>
    <row r="58" s="1" customFormat="true" ht="30.6" hidden="false" customHeight="false" outlineLevel="0" collapsed="false">
      <c r="A58" s="53" t="n">
        <v>41</v>
      </c>
      <c r="B58" s="54" t="s">
        <v>157</v>
      </c>
      <c r="C58" s="54" t="s">
        <v>158</v>
      </c>
      <c r="D58" s="54" t="s">
        <v>68</v>
      </c>
      <c r="E58" s="55" t="n">
        <v>600</v>
      </c>
      <c r="F58" s="56" t="n">
        <v>1.48</v>
      </c>
      <c r="G58" s="56" t="n">
        <v>888</v>
      </c>
    </row>
    <row r="59" s="1" customFormat="true" ht="20.4" hidden="false" customHeight="false" outlineLevel="0" collapsed="false">
      <c r="A59" s="53" t="n">
        <v>42</v>
      </c>
      <c r="B59" s="54" t="s">
        <v>159</v>
      </c>
      <c r="C59" s="54" t="s">
        <v>160</v>
      </c>
      <c r="D59" s="54" t="s">
        <v>68</v>
      </c>
      <c r="E59" s="55" t="n">
        <v>154.03</v>
      </c>
      <c r="F59" s="56" t="n">
        <v>5.77</v>
      </c>
      <c r="G59" s="56" t="n">
        <v>888.75</v>
      </c>
    </row>
    <row r="60" s="1" customFormat="true" ht="20.4" hidden="false" customHeight="false" outlineLevel="0" collapsed="false">
      <c r="A60" s="53" t="n">
        <v>43</v>
      </c>
      <c r="B60" s="54" t="s">
        <v>626</v>
      </c>
      <c r="C60" s="54" t="s">
        <v>627</v>
      </c>
      <c r="D60" s="54" t="s">
        <v>71</v>
      </c>
      <c r="E60" s="55" t="n">
        <v>200.24</v>
      </c>
      <c r="F60" s="56" t="n">
        <v>0.51</v>
      </c>
      <c r="G60" s="56" t="n">
        <v>102.12</v>
      </c>
    </row>
    <row r="61" s="1" customFormat="true" ht="20.4" hidden="false" customHeight="false" outlineLevel="0" collapsed="false">
      <c r="A61" s="53" t="n">
        <v>44</v>
      </c>
      <c r="B61" s="54" t="s">
        <v>628</v>
      </c>
      <c r="C61" s="54" t="s">
        <v>629</v>
      </c>
      <c r="D61" s="54" t="s">
        <v>71</v>
      </c>
      <c r="E61" s="55" t="n">
        <v>200.24</v>
      </c>
      <c r="F61" s="56" t="n">
        <v>0.09</v>
      </c>
      <c r="G61" s="56" t="n">
        <v>18.02</v>
      </c>
    </row>
    <row r="62" s="1" customFormat="true" ht="20.4" hidden="false" customHeight="false" outlineLevel="0" collapsed="false">
      <c r="A62" s="53" t="n">
        <v>45</v>
      </c>
      <c r="B62" s="54" t="s">
        <v>630</v>
      </c>
      <c r="C62" s="54" t="s">
        <v>631</v>
      </c>
      <c r="D62" s="54" t="s">
        <v>71</v>
      </c>
      <c r="E62" s="55" t="n">
        <v>200.24</v>
      </c>
      <c r="F62" s="56" t="n">
        <v>0.29</v>
      </c>
      <c r="G62" s="56" t="n">
        <v>58.07</v>
      </c>
    </row>
    <row r="63" s="1" customFormat="true" ht="20.4" hidden="false" customHeight="false" outlineLevel="0" collapsed="false">
      <c r="A63" s="53" t="n">
        <v>46</v>
      </c>
      <c r="B63" s="54" t="s">
        <v>632</v>
      </c>
      <c r="C63" s="54" t="s">
        <v>633</v>
      </c>
      <c r="D63" s="54" t="s">
        <v>68</v>
      </c>
      <c r="E63" s="55" t="n">
        <v>154.03</v>
      </c>
      <c r="F63" s="56" t="n">
        <v>1.29</v>
      </c>
      <c r="G63" s="56" t="n">
        <v>198.7</v>
      </c>
    </row>
    <row r="64" s="1" customFormat="true" ht="20.4" hidden="false" customHeight="false" outlineLevel="0" collapsed="false">
      <c r="A64" s="53" t="n">
        <v>47</v>
      </c>
      <c r="B64" s="54" t="s">
        <v>634</v>
      </c>
      <c r="C64" s="54" t="s">
        <v>635</v>
      </c>
      <c r="D64" s="54" t="s">
        <v>68</v>
      </c>
      <c r="E64" s="55" t="n">
        <v>154.03</v>
      </c>
      <c r="F64" s="56" t="n">
        <v>1.26</v>
      </c>
      <c r="G64" s="56" t="n">
        <v>194.08</v>
      </c>
    </row>
    <row r="65" s="1" customFormat="true" ht="20.4" hidden="false" customHeight="false" outlineLevel="0" collapsed="false">
      <c r="A65" s="53" t="n">
        <v>48</v>
      </c>
      <c r="B65" s="54" t="s">
        <v>636</v>
      </c>
      <c r="C65" s="54" t="s">
        <v>637</v>
      </c>
      <c r="D65" s="54" t="s">
        <v>68</v>
      </c>
      <c r="E65" s="55" t="n">
        <v>154.03</v>
      </c>
      <c r="F65" s="56" t="n">
        <v>0.94</v>
      </c>
      <c r="G65" s="56" t="n">
        <v>144.79</v>
      </c>
    </row>
    <row r="66" s="1" customFormat="true" ht="10.2" hidden="false" customHeight="false" outlineLevel="0" collapsed="false">
      <c r="A66" s="53" t="n">
        <v>49</v>
      </c>
      <c r="B66" s="54" t="s">
        <v>161</v>
      </c>
      <c r="C66" s="54" t="s">
        <v>162</v>
      </c>
      <c r="D66" s="54" t="s">
        <v>68</v>
      </c>
      <c r="E66" s="55" t="n">
        <v>387.92</v>
      </c>
      <c r="F66" s="56" t="n">
        <v>1.44</v>
      </c>
      <c r="G66" s="56" t="n">
        <v>558.6</v>
      </c>
    </row>
    <row r="67" s="1" customFormat="true" ht="10.2" hidden="false" customHeight="false" outlineLevel="0" collapsed="false">
      <c r="A67" s="53" t="n">
        <v>50</v>
      </c>
      <c r="B67" s="54" t="s">
        <v>638</v>
      </c>
      <c r="C67" s="54" t="s">
        <v>639</v>
      </c>
      <c r="D67" s="54" t="s">
        <v>68</v>
      </c>
      <c r="E67" s="55" t="n">
        <v>154.03</v>
      </c>
      <c r="F67" s="56" t="n">
        <v>3.73</v>
      </c>
      <c r="G67" s="56" t="n">
        <v>574.53</v>
      </c>
    </row>
    <row r="68" s="1" customFormat="true" ht="20.4" hidden="false" customHeight="false" outlineLevel="0" collapsed="false">
      <c r="A68" s="53" t="n">
        <v>51</v>
      </c>
      <c r="B68" s="54" t="s">
        <v>163</v>
      </c>
      <c r="C68" s="54" t="s">
        <v>164</v>
      </c>
      <c r="D68" s="54" t="s">
        <v>68</v>
      </c>
      <c r="E68" s="55" t="n">
        <v>405.96</v>
      </c>
      <c r="F68" s="56" t="n">
        <v>2.12</v>
      </c>
      <c r="G68" s="56" t="n">
        <v>860.64</v>
      </c>
    </row>
    <row r="69" s="1" customFormat="true" ht="20.4" hidden="false" customHeight="false" outlineLevel="0" collapsed="false">
      <c r="A69" s="53" t="n">
        <v>52</v>
      </c>
      <c r="B69" s="54" t="s">
        <v>165</v>
      </c>
      <c r="C69" s="54" t="s">
        <v>166</v>
      </c>
      <c r="D69" s="54" t="s">
        <v>167</v>
      </c>
      <c r="E69" s="55" t="n">
        <v>1</v>
      </c>
      <c r="F69" s="56" t="n">
        <v>10.32</v>
      </c>
      <c r="G69" s="56" t="n">
        <v>123.84</v>
      </c>
    </row>
    <row r="70" s="1" customFormat="true" ht="10.2" hidden="false" customHeight="false" outlineLevel="0" collapsed="false">
      <c r="A70" s="53" t="n">
        <v>53</v>
      </c>
      <c r="B70" s="54" t="s">
        <v>168</v>
      </c>
      <c r="C70" s="54" t="s">
        <v>169</v>
      </c>
      <c r="D70" s="54" t="s">
        <v>167</v>
      </c>
      <c r="E70" s="55" t="n">
        <v>1</v>
      </c>
      <c r="F70" s="56" t="n">
        <v>43</v>
      </c>
      <c r="G70" s="56" t="n">
        <v>516</v>
      </c>
    </row>
    <row r="71" s="1" customFormat="true" ht="10.2" hidden="false" customHeight="false" outlineLevel="0" collapsed="false">
      <c r="A71" s="53" t="n">
        <v>54</v>
      </c>
      <c r="B71" s="54" t="s">
        <v>170</v>
      </c>
      <c r="C71" s="54" t="s">
        <v>171</v>
      </c>
      <c r="D71" s="54" t="s">
        <v>167</v>
      </c>
      <c r="E71" s="55" t="n">
        <v>1</v>
      </c>
      <c r="F71" s="56" t="n">
        <v>731</v>
      </c>
      <c r="G71" s="56" t="n">
        <v>1462</v>
      </c>
    </row>
    <row r="72" s="1" customFormat="true" ht="10.2" hidden="false" customHeight="false" outlineLevel="0" collapsed="false">
      <c r="A72" s="53" t="n">
        <v>55</v>
      </c>
      <c r="B72" s="54" t="s">
        <v>172</v>
      </c>
      <c r="C72" s="54" t="s">
        <v>640</v>
      </c>
      <c r="D72" s="54" t="s">
        <v>167</v>
      </c>
      <c r="E72" s="55" t="n">
        <v>1</v>
      </c>
      <c r="F72" s="56" t="n">
        <v>10.32</v>
      </c>
      <c r="G72" s="56" t="n">
        <v>20.64</v>
      </c>
    </row>
    <row r="73" s="1" customFormat="true" ht="10.2" hidden="false" customHeight="false" outlineLevel="0" collapsed="false">
      <c r="A73" s="53" t="n">
        <v>56</v>
      </c>
      <c r="B73" s="54" t="s">
        <v>641</v>
      </c>
      <c r="C73" s="54" t="s">
        <v>642</v>
      </c>
      <c r="D73" s="54" t="s">
        <v>167</v>
      </c>
      <c r="E73" s="55" t="n">
        <v>1</v>
      </c>
      <c r="F73" s="56" t="n">
        <v>559</v>
      </c>
      <c r="G73" s="56" t="n">
        <v>559</v>
      </c>
    </row>
    <row r="74" s="1" customFormat="true" ht="20.4" hidden="false" customHeight="false" outlineLevel="0" collapsed="false">
      <c r="A74" s="53" t="n">
        <v>57</v>
      </c>
      <c r="B74" s="54" t="s">
        <v>174</v>
      </c>
      <c r="C74" s="54" t="s">
        <v>175</v>
      </c>
      <c r="D74" s="54" t="s">
        <v>167</v>
      </c>
      <c r="E74" s="55" t="n">
        <v>1</v>
      </c>
      <c r="F74" s="56" t="n">
        <v>860</v>
      </c>
      <c r="G74" s="56" t="n">
        <v>1720</v>
      </c>
    </row>
    <row r="75" s="1" customFormat="true" ht="20.4" hidden="false" customHeight="false" outlineLevel="0" collapsed="false">
      <c r="A75" s="53" t="n">
        <v>58</v>
      </c>
      <c r="B75" s="54" t="s">
        <v>643</v>
      </c>
      <c r="C75" s="54" t="s">
        <v>644</v>
      </c>
      <c r="D75" s="54" t="s">
        <v>167</v>
      </c>
      <c r="E75" s="55" t="n">
        <v>1</v>
      </c>
      <c r="F75" s="56" t="n">
        <v>3870</v>
      </c>
      <c r="G75" s="56" t="n">
        <v>3870</v>
      </c>
    </row>
    <row r="76" s="1" customFormat="true" ht="30.6" hidden="false" customHeight="false" outlineLevel="0" collapsed="false">
      <c r="A76" s="53" t="n">
        <v>59</v>
      </c>
      <c r="B76" s="54" t="s">
        <v>178</v>
      </c>
      <c r="C76" s="54" t="s">
        <v>179</v>
      </c>
      <c r="D76" s="54" t="s">
        <v>71</v>
      </c>
      <c r="E76" s="55" t="n">
        <v>5.9</v>
      </c>
      <c r="F76" s="56" t="n">
        <v>76.61</v>
      </c>
      <c r="G76" s="56" t="n">
        <v>452</v>
      </c>
    </row>
    <row r="77" s="1" customFormat="true" ht="30.6" hidden="false" customHeight="false" outlineLevel="0" collapsed="false">
      <c r="A77" s="53" t="n">
        <v>60</v>
      </c>
      <c r="B77" s="54" t="s">
        <v>645</v>
      </c>
      <c r="C77" s="54" t="s">
        <v>646</v>
      </c>
      <c r="D77" s="54" t="s">
        <v>71</v>
      </c>
      <c r="E77" s="55" t="n">
        <v>12.32</v>
      </c>
      <c r="F77" s="56" t="n">
        <v>66.66</v>
      </c>
      <c r="G77" s="56" t="n">
        <v>821.25</v>
      </c>
    </row>
    <row r="78" s="1" customFormat="true" ht="20.4" hidden="false" customHeight="false" outlineLevel="0" collapsed="false">
      <c r="A78" s="53" t="n">
        <v>61</v>
      </c>
      <c r="B78" s="54" t="s">
        <v>647</v>
      </c>
      <c r="C78" s="54" t="s">
        <v>648</v>
      </c>
      <c r="D78" s="54" t="s">
        <v>150</v>
      </c>
      <c r="E78" s="55" t="n">
        <v>3</v>
      </c>
      <c r="F78" s="56" t="n">
        <v>0.58</v>
      </c>
      <c r="G78" s="56" t="n">
        <v>1.74</v>
      </c>
    </row>
    <row r="79" s="1" customFormat="true" ht="20.4" hidden="false" customHeight="false" outlineLevel="0" collapsed="false">
      <c r="A79" s="53" t="n">
        <v>62</v>
      </c>
      <c r="B79" s="54" t="s">
        <v>649</v>
      </c>
      <c r="C79" s="54" t="s">
        <v>650</v>
      </c>
      <c r="D79" s="54" t="s">
        <v>150</v>
      </c>
      <c r="E79" s="55" t="n">
        <v>2</v>
      </c>
      <c r="F79" s="56" t="n">
        <v>1.06</v>
      </c>
      <c r="G79" s="56" t="n">
        <v>2.12</v>
      </c>
    </row>
    <row r="80" s="1" customFormat="true" ht="20.4" hidden="false" customHeight="false" outlineLevel="0" collapsed="false">
      <c r="A80" s="53" t="n">
        <v>63</v>
      </c>
      <c r="B80" s="54" t="s">
        <v>651</v>
      </c>
      <c r="C80" s="54" t="s">
        <v>652</v>
      </c>
      <c r="D80" s="54" t="s">
        <v>68</v>
      </c>
      <c r="E80" s="55" t="n">
        <v>4.92</v>
      </c>
      <c r="F80" s="56" t="n">
        <v>19.01</v>
      </c>
      <c r="G80" s="56" t="n">
        <v>93.53</v>
      </c>
    </row>
    <row r="81" s="1" customFormat="true" ht="20.4" hidden="false" customHeight="false" outlineLevel="0" collapsed="false">
      <c r="A81" s="53" t="n">
        <v>64</v>
      </c>
      <c r="B81" s="54" t="s">
        <v>653</v>
      </c>
      <c r="C81" s="54" t="s">
        <v>654</v>
      </c>
      <c r="D81" s="54" t="s">
        <v>68</v>
      </c>
      <c r="E81" s="55" t="n">
        <v>4.51</v>
      </c>
      <c r="F81" s="56" t="n">
        <v>14.26</v>
      </c>
      <c r="G81" s="56" t="n">
        <v>64.31</v>
      </c>
    </row>
    <row r="82" s="1" customFormat="true" ht="10.2" hidden="false" customHeight="false" outlineLevel="0" collapsed="false">
      <c r="A82" s="53" t="n">
        <v>65</v>
      </c>
      <c r="B82" s="54" t="s">
        <v>180</v>
      </c>
      <c r="C82" s="54" t="s">
        <v>181</v>
      </c>
      <c r="D82" s="54" t="s">
        <v>143</v>
      </c>
      <c r="E82" s="55" t="n">
        <v>58.42</v>
      </c>
      <c r="F82" s="56" t="n">
        <v>4.48</v>
      </c>
      <c r="G82" s="56" t="n">
        <v>261.72</v>
      </c>
    </row>
    <row r="83" s="1" customFormat="true" ht="20.4" hidden="false" customHeight="false" outlineLevel="0" collapsed="false">
      <c r="A83" s="53" t="n">
        <v>66</v>
      </c>
      <c r="B83" s="54" t="s">
        <v>655</v>
      </c>
      <c r="C83" s="54" t="s">
        <v>656</v>
      </c>
      <c r="D83" s="54" t="s">
        <v>68</v>
      </c>
      <c r="E83" s="55" t="n">
        <v>154.03</v>
      </c>
      <c r="F83" s="56" t="n">
        <v>3.23</v>
      </c>
      <c r="G83" s="56" t="n">
        <v>497.52</v>
      </c>
    </row>
    <row r="84" s="1" customFormat="true" ht="20.4" hidden="false" customHeight="false" outlineLevel="0" collapsed="false">
      <c r="A84" s="53" t="n">
        <v>67</v>
      </c>
      <c r="B84" s="54" t="s">
        <v>657</v>
      </c>
      <c r="C84" s="54" t="s">
        <v>658</v>
      </c>
      <c r="D84" s="54" t="s">
        <v>68</v>
      </c>
      <c r="E84" s="55" t="n">
        <v>568.4</v>
      </c>
      <c r="F84" s="56" t="n">
        <v>2.54</v>
      </c>
      <c r="G84" s="56" t="n">
        <v>1443.74</v>
      </c>
    </row>
    <row r="85" s="1" customFormat="true" ht="30.6" hidden="false" customHeight="false" outlineLevel="0" collapsed="false">
      <c r="A85" s="53" t="n">
        <v>68</v>
      </c>
      <c r="B85" s="54" t="s">
        <v>184</v>
      </c>
      <c r="C85" s="54" t="s">
        <v>185</v>
      </c>
      <c r="D85" s="54" t="s">
        <v>68</v>
      </c>
      <c r="E85" s="55" t="n">
        <v>387.92</v>
      </c>
      <c r="F85" s="56" t="n">
        <v>0.78</v>
      </c>
      <c r="G85" s="56" t="n">
        <v>302.58</v>
      </c>
    </row>
    <row r="86" s="1" customFormat="true" ht="20.4" hidden="false" customHeight="false" outlineLevel="0" collapsed="false">
      <c r="A86" s="53" t="n">
        <v>69</v>
      </c>
      <c r="B86" s="54" t="s">
        <v>186</v>
      </c>
      <c r="C86" s="54" t="s">
        <v>187</v>
      </c>
      <c r="D86" s="54" t="s">
        <v>68</v>
      </c>
      <c r="E86" s="55" t="n">
        <v>4.5</v>
      </c>
      <c r="F86" s="56" t="n">
        <v>1.57</v>
      </c>
      <c r="G86" s="56" t="n">
        <v>7.07</v>
      </c>
    </row>
    <row r="87" s="1" customFormat="true" ht="20.4" hidden="false" customHeight="false" outlineLevel="0" collapsed="false">
      <c r="A87" s="53" t="n">
        <v>70</v>
      </c>
      <c r="B87" s="54" t="s">
        <v>188</v>
      </c>
      <c r="C87" s="54" t="s">
        <v>189</v>
      </c>
      <c r="D87" s="54" t="s">
        <v>68</v>
      </c>
      <c r="E87" s="55" t="n">
        <v>153.82</v>
      </c>
      <c r="F87" s="56" t="n">
        <v>2.24</v>
      </c>
      <c r="G87" s="56" t="n">
        <v>344.56</v>
      </c>
    </row>
    <row r="88" s="1" customFormat="true" ht="10.2" hidden="false" customHeight="false" outlineLevel="0" collapsed="false">
      <c r="A88" s="53" t="n">
        <v>71</v>
      </c>
      <c r="B88" s="54" t="s">
        <v>190</v>
      </c>
      <c r="C88" s="54" t="s">
        <v>191</v>
      </c>
      <c r="D88" s="54" t="s">
        <v>192</v>
      </c>
      <c r="E88" s="55" t="n">
        <v>93.68</v>
      </c>
      <c r="F88" s="56" t="n">
        <v>19.74</v>
      </c>
      <c r="G88" s="56" t="n">
        <v>1849.24</v>
      </c>
    </row>
    <row r="89" s="1" customFormat="true" ht="10.2" hidden="false" customHeight="false" outlineLevel="0" collapsed="false">
      <c r="A89" s="53" t="n">
        <v>72</v>
      </c>
      <c r="B89" s="54" t="s">
        <v>193</v>
      </c>
      <c r="C89" s="54" t="s">
        <v>194</v>
      </c>
      <c r="D89" s="54" t="s">
        <v>192</v>
      </c>
      <c r="E89" s="55" t="n">
        <v>468.4</v>
      </c>
      <c r="F89" s="56" t="n">
        <v>6.19</v>
      </c>
      <c r="G89" s="56" t="n">
        <v>2899.4</v>
      </c>
    </row>
    <row r="90" s="1" customFormat="true" ht="10.2" hidden="false" customHeight="false" outlineLevel="0" collapsed="false">
      <c r="A90" s="53" t="n">
        <v>73</v>
      </c>
      <c r="B90" s="54" t="s">
        <v>195</v>
      </c>
      <c r="C90" s="54" t="s">
        <v>196</v>
      </c>
      <c r="D90" s="54" t="s">
        <v>150</v>
      </c>
      <c r="E90" s="55" t="n">
        <v>16.6</v>
      </c>
      <c r="F90" s="56" t="n">
        <v>28.99</v>
      </c>
      <c r="G90" s="56" t="n">
        <v>481.23</v>
      </c>
    </row>
    <row r="91" s="1" customFormat="true" ht="10.2" hidden="false" customHeight="false" outlineLevel="0" collapsed="false">
      <c r="A91" s="53" t="n">
        <v>74</v>
      </c>
      <c r="B91" s="54" t="s">
        <v>197</v>
      </c>
      <c r="C91" s="54" t="s">
        <v>198</v>
      </c>
      <c r="D91" s="54" t="s">
        <v>143</v>
      </c>
      <c r="E91" s="55" t="n">
        <v>16.6</v>
      </c>
      <c r="F91" s="56" t="n">
        <v>7.89</v>
      </c>
      <c r="G91" s="56" t="n">
        <v>130.97</v>
      </c>
    </row>
    <row r="92" s="1" customFormat="true" ht="10.2" hidden="false" customHeight="false" outlineLevel="0" collapsed="false">
      <c r="A92" s="53" t="n">
        <v>75</v>
      </c>
      <c r="B92" s="54" t="s">
        <v>199</v>
      </c>
      <c r="C92" s="54" t="s">
        <v>200</v>
      </c>
      <c r="D92" s="54" t="s">
        <v>192</v>
      </c>
      <c r="E92" s="55" t="n">
        <v>93.68</v>
      </c>
      <c r="F92" s="56" t="n">
        <v>11.33</v>
      </c>
      <c r="G92" s="56" t="n">
        <v>1061.39</v>
      </c>
    </row>
    <row r="93" s="1" customFormat="true" ht="20.4" hidden="false" customHeight="false" outlineLevel="0" collapsed="false">
      <c r="A93" s="53" t="n">
        <v>76</v>
      </c>
      <c r="B93" s="54" t="s">
        <v>201</v>
      </c>
      <c r="C93" s="54" t="s">
        <v>202</v>
      </c>
      <c r="D93" s="54" t="s">
        <v>192</v>
      </c>
      <c r="E93" s="55" t="n">
        <v>1779.92</v>
      </c>
      <c r="F93" s="56" t="n">
        <v>0.35</v>
      </c>
      <c r="G93" s="56" t="n">
        <v>622.97</v>
      </c>
    </row>
    <row r="94" s="1" customFormat="true" ht="20.4" hidden="false" customHeight="false" outlineLevel="0" collapsed="false">
      <c r="A94" s="53" t="n">
        <v>77</v>
      </c>
      <c r="B94" s="54" t="s">
        <v>203</v>
      </c>
      <c r="C94" s="54" t="s">
        <v>204</v>
      </c>
      <c r="D94" s="54" t="s">
        <v>192</v>
      </c>
      <c r="E94" s="55" t="n">
        <v>93.68</v>
      </c>
      <c r="F94" s="56" t="n">
        <v>8.91</v>
      </c>
      <c r="G94" s="56" t="n">
        <v>834.69</v>
      </c>
    </row>
    <row r="95" s="1" customFormat="true" ht="20.4" hidden="false" customHeight="false" outlineLevel="0" collapsed="false">
      <c r="A95" s="53" t="n">
        <v>78</v>
      </c>
      <c r="B95" s="54" t="s">
        <v>205</v>
      </c>
      <c r="C95" s="54" t="s">
        <v>206</v>
      </c>
      <c r="D95" s="54" t="s">
        <v>192</v>
      </c>
      <c r="E95" s="55" t="n">
        <v>93.68</v>
      </c>
      <c r="F95" s="56" t="n">
        <v>1</v>
      </c>
      <c r="G95" s="56" t="n">
        <v>93.68</v>
      </c>
    </row>
    <row r="96" s="1" customFormat="true" ht="20.4" hidden="false" customHeight="false" outlineLevel="0" collapsed="false">
      <c r="A96" s="53" t="n">
        <v>79</v>
      </c>
      <c r="B96" s="54" t="s">
        <v>207</v>
      </c>
      <c r="C96" s="54" t="s">
        <v>208</v>
      </c>
      <c r="D96" s="54" t="s">
        <v>192</v>
      </c>
      <c r="E96" s="55" t="n">
        <v>93.68</v>
      </c>
      <c r="F96" s="56" t="n">
        <v>34.4</v>
      </c>
      <c r="G96" s="56" t="n">
        <v>3222.59</v>
      </c>
    </row>
    <row r="97" s="1" customFormat="true" ht="10.2" hidden="false" customHeight="false" outlineLevel="0" collapsed="false">
      <c r="A97" s="53" t="n">
        <v>80</v>
      </c>
      <c r="B97" s="54" t="s">
        <v>209</v>
      </c>
      <c r="C97" s="54" t="s">
        <v>210</v>
      </c>
      <c r="D97" s="54" t="s">
        <v>150</v>
      </c>
      <c r="E97" s="55" t="n">
        <v>2</v>
      </c>
      <c r="F97" s="56" t="n">
        <v>516</v>
      </c>
      <c r="G97" s="56" t="n">
        <v>1032</v>
      </c>
    </row>
    <row r="98" s="1" customFormat="true" ht="13.2" hidden="false" customHeight="false" outlineLevel="0" collapsed="false">
      <c r="A98" s="49"/>
      <c r="B98" s="50" t="s">
        <v>211</v>
      </c>
      <c r="C98" s="50" t="s">
        <v>212</v>
      </c>
      <c r="D98" s="50"/>
      <c r="E98" s="51"/>
      <c r="F98" s="52"/>
      <c r="G98" s="52"/>
    </row>
    <row r="99" s="1" customFormat="true" ht="20.4" hidden="false" customHeight="false" outlineLevel="0" collapsed="false">
      <c r="A99" s="53" t="n">
        <v>81</v>
      </c>
      <c r="B99" s="54" t="s">
        <v>213</v>
      </c>
      <c r="C99" s="54" t="s">
        <v>214</v>
      </c>
      <c r="D99" s="54" t="s">
        <v>192</v>
      </c>
      <c r="E99" s="55" t="n">
        <v>180.3</v>
      </c>
      <c r="F99" s="56" t="n">
        <v>31.28</v>
      </c>
      <c r="G99" s="56" t="n">
        <v>5639.78</v>
      </c>
    </row>
    <row r="100" s="1" customFormat="true" ht="13.8" hidden="false" customHeight="false" outlineLevel="0" collapsed="false">
      <c r="A100" s="45"/>
      <c r="B100" s="46" t="s">
        <v>215</v>
      </c>
      <c r="C100" s="46" t="s">
        <v>216</v>
      </c>
      <c r="D100" s="46"/>
      <c r="E100" s="47"/>
      <c r="F100" s="48"/>
      <c r="G100" s="48"/>
    </row>
    <row r="101" s="1" customFormat="true" ht="13.2" hidden="false" customHeight="false" outlineLevel="0" collapsed="false">
      <c r="A101" s="49"/>
      <c r="B101" s="50" t="s">
        <v>217</v>
      </c>
      <c r="C101" s="50" t="s">
        <v>218</v>
      </c>
      <c r="D101" s="50"/>
      <c r="E101" s="51"/>
      <c r="F101" s="52"/>
      <c r="G101" s="52"/>
    </row>
    <row r="102" s="1" customFormat="true" ht="20.4" hidden="false" customHeight="false" outlineLevel="0" collapsed="false">
      <c r="A102" s="53" t="n">
        <v>82</v>
      </c>
      <c r="B102" s="54" t="s">
        <v>219</v>
      </c>
      <c r="C102" s="54" t="s">
        <v>220</v>
      </c>
      <c r="D102" s="54" t="s">
        <v>68</v>
      </c>
      <c r="E102" s="55" t="n">
        <v>115.2</v>
      </c>
      <c r="F102" s="56" t="n">
        <v>9.26</v>
      </c>
      <c r="G102" s="56" t="n">
        <v>1066.75</v>
      </c>
    </row>
    <row r="103" s="1" customFormat="true" ht="20.4" hidden="false" customHeight="false" outlineLevel="0" collapsed="false">
      <c r="A103" s="53" t="n">
        <v>83</v>
      </c>
      <c r="B103" s="54" t="s">
        <v>221</v>
      </c>
      <c r="C103" s="54" t="s">
        <v>222</v>
      </c>
      <c r="D103" s="54" t="s">
        <v>68</v>
      </c>
      <c r="E103" s="55" t="n">
        <v>115.2</v>
      </c>
      <c r="F103" s="56" t="n">
        <v>2.81</v>
      </c>
      <c r="G103" s="56" t="n">
        <v>323.71</v>
      </c>
    </row>
    <row r="104" s="1" customFormat="true" ht="30.6" hidden="false" customHeight="false" outlineLevel="0" collapsed="false">
      <c r="A104" s="57" t="n">
        <v>84</v>
      </c>
      <c r="B104" s="58" t="s">
        <v>223</v>
      </c>
      <c r="C104" s="58" t="s">
        <v>224</v>
      </c>
      <c r="D104" s="58" t="s">
        <v>68</v>
      </c>
      <c r="E104" s="59" t="n">
        <v>132.48</v>
      </c>
      <c r="F104" s="60" t="n">
        <v>1.6</v>
      </c>
      <c r="G104" s="60" t="n">
        <v>211.97</v>
      </c>
    </row>
    <row r="105" s="1" customFormat="true" ht="20.4" hidden="false" customHeight="false" outlineLevel="0" collapsed="false">
      <c r="A105" s="53" t="n">
        <v>85</v>
      </c>
      <c r="B105" s="54" t="s">
        <v>225</v>
      </c>
      <c r="C105" s="54" t="s">
        <v>226</v>
      </c>
      <c r="D105" s="54" t="s">
        <v>68</v>
      </c>
      <c r="E105" s="55" t="n">
        <v>115.2</v>
      </c>
      <c r="F105" s="56" t="n">
        <v>3.91</v>
      </c>
      <c r="G105" s="56" t="n">
        <v>450.43</v>
      </c>
    </row>
    <row r="106" s="1" customFormat="true" ht="20.4" hidden="false" customHeight="false" outlineLevel="0" collapsed="false">
      <c r="A106" s="57" t="n">
        <v>86</v>
      </c>
      <c r="B106" s="58" t="s">
        <v>227</v>
      </c>
      <c r="C106" s="58" t="s">
        <v>228</v>
      </c>
      <c r="D106" s="58" t="s">
        <v>68</v>
      </c>
      <c r="E106" s="59" t="n">
        <v>138.24</v>
      </c>
      <c r="F106" s="60" t="n">
        <v>5.31</v>
      </c>
      <c r="G106" s="60" t="n">
        <v>734.05</v>
      </c>
    </row>
    <row r="107" s="1" customFormat="true" ht="20.4" hidden="false" customHeight="false" outlineLevel="0" collapsed="false">
      <c r="A107" s="53" t="n">
        <v>87</v>
      </c>
      <c r="B107" s="54" t="s">
        <v>229</v>
      </c>
      <c r="C107" s="54" t="s">
        <v>230</v>
      </c>
      <c r="D107" s="54" t="s">
        <v>231</v>
      </c>
      <c r="E107" s="55" t="n">
        <v>100</v>
      </c>
      <c r="F107" s="56" t="n">
        <v>2.32200003</v>
      </c>
      <c r="G107" s="56" t="n">
        <v>232.2</v>
      </c>
    </row>
    <row r="108" s="1" customFormat="true" ht="13.2" hidden="false" customHeight="false" outlineLevel="0" collapsed="false">
      <c r="A108" s="49"/>
      <c r="B108" s="50" t="s">
        <v>232</v>
      </c>
      <c r="C108" s="50" t="s">
        <v>233</v>
      </c>
      <c r="D108" s="50"/>
      <c r="E108" s="51"/>
      <c r="F108" s="52"/>
      <c r="G108" s="52"/>
    </row>
    <row r="109" s="1" customFormat="true" ht="20.4" hidden="false" customHeight="false" outlineLevel="0" collapsed="false">
      <c r="A109" s="53" t="n">
        <v>88</v>
      </c>
      <c r="B109" s="54" t="s">
        <v>659</v>
      </c>
      <c r="C109" s="54" t="s">
        <v>239</v>
      </c>
      <c r="D109" s="54" t="s">
        <v>68</v>
      </c>
      <c r="E109" s="55" t="n">
        <v>591.25</v>
      </c>
      <c r="F109" s="56" t="n">
        <v>0.35</v>
      </c>
      <c r="G109" s="56" t="n">
        <v>206.94</v>
      </c>
    </row>
    <row r="110" s="1" customFormat="true" ht="20.4" hidden="false" customHeight="false" outlineLevel="0" collapsed="false">
      <c r="A110" s="53" t="n">
        <v>89</v>
      </c>
      <c r="B110" s="54" t="s">
        <v>245</v>
      </c>
      <c r="C110" s="54" t="s">
        <v>246</v>
      </c>
      <c r="D110" s="54" t="s">
        <v>68</v>
      </c>
      <c r="E110" s="55" t="n">
        <v>591.25</v>
      </c>
      <c r="F110" s="56" t="n">
        <v>3.31</v>
      </c>
      <c r="G110" s="56" t="n">
        <v>1957.04</v>
      </c>
    </row>
    <row r="111" s="1" customFormat="true" ht="20.4" hidden="false" customHeight="false" outlineLevel="0" collapsed="false">
      <c r="A111" s="57" t="n">
        <v>90</v>
      </c>
      <c r="B111" s="58" t="s">
        <v>227</v>
      </c>
      <c r="C111" s="58" t="s">
        <v>228</v>
      </c>
      <c r="D111" s="58" t="s">
        <v>68</v>
      </c>
      <c r="E111" s="59" t="n">
        <v>679.94</v>
      </c>
      <c r="F111" s="60" t="n">
        <v>5.31</v>
      </c>
      <c r="G111" s="60" t="n">
        <v>3610.48</v>
      </c>
    </row>
    <row r="112" s="1" customFormat="true" ht="20.4" hidden="false" customHeight="false" outlineLevel="0" collapsed="false">
      <c r="A112" s="53" t="n">
        <v>91</v>
      </c>
      <c r="B112" s="54" t="s">
        <v>247</v>
      </c>
      <c r="C112" s="54" t="s">
        <v>248</v>
      </c>
      <c r="D112" s="54" t="s">
        <v>68</v>
      </c>
      <c r="E112" s="55" t="n">
        <v>591.25</v>
      </c>
      <c r="F112" s="56" t="n">
        <v>5.4</v>
      </c>
      <c r="G112" s="56" t="n">
        <v>3192.75</v>
      </c>
    </row>
    <row r="113" s="1" customFormat="true" ht="20.4" hidden="false" customHeight="false" outlineLevel="0" collapsed="false">
      <c r="A113" s="57" t="n">
        <v>92</v>
      </c>
      <c r="B113" s="58" t="s">
        <v>249</v>
      </c>
      <c r="C113" s="58" t="s">
        <v>250</v>
      </c>
      <c r="D113" s="58" t="s">
        <v>68</v>
      </c>
      <c r="E113" s="59" t="n">
        <v>679.94</v>
      </c>
      <c r="F113" s="60" t="n">
        <v>7.07</v>
      </c>
      <c r="G113" s="60" t="n">
        <v>4807.18</v>
      </c>
    </row>
    <row r="114" s="1" customFormat="true" ht="10.2" hidden="false" customHeight="false" outlineLevel="0" collapsed="false">
      <c r="A114" s="57" t="n">
        <v>93</v>
      </c>
      <c r="B114" s="58" t="s">
        <v>251</v>
      </c>
      <c r="C114" s="58" t="s">
        <v>252</v>
      </c>
      <c r="D114" s="58" t="s">
        <v>150</v>
      </c>
      <c r="E114" s="59" t="n">
        <v>3547.5</v>
      </c>
      <c r="F114" s="60" t="n">
        <v>0.5</v>
      </c>
      <c r="G114" s="60" t="n">
        <v>1773.75</v>
      </c>
    </row>
    <row r="115" s="1" customFormat="true" ht="30.6" hidden="false" customHeight="false" outlineLevel="0" collapsed="false">
      <c r="A115" s="53" t="n">
        <v>94</v>
      </c>
      <c r="B115" s="54" t="s">
        <v>253</v>
      </c>
      <c r="C115" s="54" t="s">
        <v>254</v>
      </c>
      <c r="D115" s="54" t="s">
        <v>68</v>
      </c>
      <c r="E115" s="55" t="n">
        <v>63.1</v>
      </c>
      <c r="F115" s="56" t="n">
        <v>19.35</v>
      </c>
      <c r="G115" s="56" t="n">
        <v>1220.99</v>
      </c>
    </row>
    <row r="116" s="1" customFormat="true" ht="20.4" hidden="false" customHeight="false" outlineLevel="0" collapsed="false">
      <c r="A116" s="57" t="n">
        <v>95</v>
      </c>
      <c r="B116" s="58" t="s">
        <v>249</v>
      </c>
      <c r="C116" s="58" t="s">
        <v>250</v>
      </c>
      <c r="D116" s="58" t="s">
        <v>68</v>
      </c>
      <c r="E116" s="59" t="n">
        <v>35.48</v>
      </c>
      <c r="F116" s="60" t="n">
        <v>7.07</v>
      </c>
      <c r="G116" s="60" t="n">
        <v>250.84</v>
      </c>
    </row>
    <row r="117" s="1" customFormat="true" ht="10.2" hidden="false" customHeight="false" outlineLevel="0" collapsed="false">
      <c r="A117" s="57" t="n">
        <v>96</v>
      </c>
      <c r="B117" s="58" t="s">
        <v>251</v>
      </c>
      <c r="C117" s="58" t="s">
        <v>252</v>
      </c>
      <c r="D117" s="58" t="s">
        <v>150</v>
      </c>
      <c r="E117" s="59" t="n">
        <v>256.82</v>
      </c>
      <c r="F117" s="60" t="n">
        <v>0.5</v>
      </c>
      <c r="G117" s="60" t="n">
        <v>128.41</v>
      </c>
    </row>
    <row r="118" s="1" customFormat="true" ht="10.2" hidden="false" customHeight="false" outlineLevel="0" collapsed="false">
      <c r="A118" s="53" t="n">
        <v>97</v>
      </c>
      <c r="B118" s="54" t="s">
        <v>255</v>
      </c>
      <c r="C118" s="54" t="s">
        <v>256</v>
      </c>
      <c r="D118" s="54" t="s">
        <v>150</v>
      </c>
      <c r="E118" s="55" t="n">
        <v>3</v>
      </c>
      <c r="F118" s="56" t="n">
        <v>24.15</v>
      </c>
      <c r="G118" s="56" t="n">
        <v>72.45</v>
      </c>
    </row>
    <row r="119" s="1" customFormat="true" ht="10.2" hidden="false" customHeight="false" outlineLevel="0" collapsed="false">
      <c r="A119" s="57" t="n">
        <v>98</v>
      </c>
      <c r="B119" s="58" t="s">
        <v>257</v>
      </c>
      <c r="C119" s="58" t="s">
        <v>258</v>
      </c>
      <c r="D119" s="58" t="s">
        <v>150</v>
      </c>
      <c r="E119" s="59" t="n">
        <v>3</v>
      </c>
      <c r="F119" s="60" t="n">
        <v>131.37</v>
      </c>
      <c r="G119" s="60" t="n">
        <v>394.11</v>
      </c>
    </row>
    <row r="120" s="1" customFormat="true" ht="10.2" hidden="false" customHeight="false" outlineLevel="0" collapsed="false">
      <c r="A120" s="57" t="n">
        <v>99</v>
      </c>
      <c r="B120" s="58" t="s">
        <v>259</v>
      </c>
      <c r="C120" s="58" t="s">
        <v>260</v>
      </c>
      <c r="D120" s="58" t="s">
        <v>150</v>
      </c>
      <c r="E120" s="59" t="n">
        <v>15</v>
      </c>
      <c r="F120" s="60" t="n">
        <v>0.45</v>
      </c>
      <c r="G120" s="60" t="n">
        <v>6.75</v>
      </c>
    </row>
    <row r="121" s="1" customFormat="true" ht="20.4" hidden="false" customHeight="false" outlineLevel="0" collapsed="false">
      <c r="A121" s="53" t="n">
        <v>100</v>
      </c>
      <c r="B121" s="54" t="s">
        <v>261</v>
      </c>
      <c r="C121" s="54" t="s">
        <v>262</v>
      </c>
      <c r="D121" s="54" t="s">
        <v>150</v>
      </c>
      <c r="E121" s="55" t="n">
        <v>3</v>
      </c>
      <c r="F121" s="56" t="n">
        <v>23.43</v>
      </c>
      <c r="G121" s="56" t="n">
        <v>70.29</v>
      </c>
    </row>
    <row r="122" s="1" customFormat="true" ht="20.4" hidden="false" customHeight="false" outlineLevel="0" collapsed="false">
      <c r="A122" s="57" t="n">
        <v>101</v>
      </c>
      <c r="B122" s="58" t="s">
        <v>263</v>
      </c>
      <c r="C122" s="58" t="s">
        <v>264</v>
      </c>
      <c r="D122" s="58" t="s">
        <v>68</v>
      </c>
      <c r="E122" s="59" t="n">
        <v>0.86</v>
      </c>
      <c r="F122" s="60" t="n">
        <v>7.07</v>
      </c>
      <c r="G122" s="60" t="n">
        <v>6.08</v>
      </c>
    </row>
    <row r="123" s="1" customFormat="true" ht="20.4" hidden="false" customHeight="false" outlineLevel="0" collapsed="false">
      <c r="A123" s="53" t="n">
        <v>102</v>
      </c>
      <c r="B123" s="54" t="s">
        <v>265</v>
      </c>
      <c r="C123" s="54" t="s">
        <v>266</v>
      </c>
      <c r="D123" s="54" t="s">
        <v>150</v>
      </c>
      <c r="E123" s="55" t="n">
        <v>2</v>
      </c>
      <c r="F123" s="56" t="n">
        <v>32.4</v>
      </c>
      <c r="G123" s="56" t="n">
        <v>64.8</v>
      </c>
    </row>
    <row r="124" s="1" customFormat="true" ht="30.6" hidden="false" customHeight="false" outlineLevel="0" collapsed="false">
      <c r="A124" s="57" t="n">
        <v>103</v>
      </c>
      <c r="B124" s="58" t="s">
        <v>267</v>
      </c>
      <c r="C124" s="58" t="s">
        <v>268</v>
      </c>
      <c r="D124" s="58" t="s">
        <v>68</v>
      </c>
      <c r="E124" s="59" t="n">
        <v>0.91</v>
      </c>
      <c r="F124" s="60" t="n">
        <v>7.07</v>
      </c>
      <c r="G124" s="60" t="n">
        <v>6.43</v>
      </c>
    </row>
    <row r="125" s="1" customFormat="true" ht="10.2" hidden="false" customHeight="false" outlineLevel="0" collapsed="false">
      <c r="A125" s="53" t="n">
        <v>104</v>
      </c>
      <c r="B125" s="54" t="s">
        <v>660</v>
      </c>
      <c r="C125" s="54" t="s">
        <v>661</v>
      </c>
      <c r="D125" s="54" t="s">
        <v>150</v>
      </c>
      <c r="E125" s="55" t="n">
        <v>4</v>
      </c>
      <c r="F125" s="56" t="n">
        <v>4.27</v>
      </c>
      <c r="G125" s="56" t="n">
        <v>17.08</v>
      </c>
    </row>
    <row r="126" s="1" customFormat="true" ht="20.4" hidden="false" customHeight="false" outlineLevel="0" collapsed="false">
      <c r="A126" s="57" t="n">
        <v>105</v>
      </c>
      <c r="B126" s="58" t="s">
        <v>662</v>
      </c>
      <c r="C126" s="58" t="s">
        <v>663</v>
      </c>
      <c r="D126" s="58" t="s">
        <v>68</v>
      </c>
      <c r="E126" s="59" t="n">
        <v>1.6</v>
      </c>
      <c r="F126" s="60" t="n">
        <v>7.46</v>
      </c>
      <c r="G126" s="60" t="n">
        <v>11.94</v>
      </c>
    </row>
    <row r="127" s="1" customFormat="true" ht="20.4" hidden="false" customHeight="false" outlineLevel="0" collapsed="false">
      <c r="A127" s="57" t="n">
        <v>106</v>
      </c>
      <c r="B127" s="58" t="s">
        <v>664</v>
      </c>
      <c r="C127" s="58" t="s">
        <v>665</v>
      </c>
      <c r="D127" s="58" t="s">
        <v>150</v>
      </c>
      <c r="E127" s="59" t="n">
        <v>4</v>
      </c>
      <c r="F127" s="60" t="n">
        <v>9.92</v>
      </c>
      <c r="G127" s="60" t="n">
        <v>39.68</v>
      </c>
    </row>
    <row r="128" s="1" customFormat="true" ht="10.2" hidden="false" customHeight="false" outlineLevel="0" collapsed="false">
      <c r="A128" s="57" t="n">
        <v>107</v>
      </c>
      <c r="B128" s="58" t="s">
        <v>259</v>
      </c>
      <c r="C128" s="58" t="s">
        <v>260</v>
      </c>
      <c r="D128" s="58" t="s">
        <v>150</v>
      </c>
      <c r="E128" s="59" t="n">
        <v>20</v>
      </c>
      <c r="F128" s="60" t="n">
        <v>0.45</v>
      </c>
      <c r="G128" s="60" t="n">
        <v>9</v>
      </c>
    </row>
    <row r="129" s="1" customFormat="true" ht="20.4" hidden="false" customHeight="false" outlineLevel="0" collapsed="false">
      <c r="A129" s="53" t="n">
        <v>108</v>
      </c>
      <c r="B129" s="54" t="s">
        <v>269</v>
      </c>
      <c r="C129" s="54" t="s">
        <v>270</v>
      </c>
      <c r="D129" s="54" t="s">
        <v>150</v>
      </c>
      <c r="E129" s="55" t="n">
        <v>40</v>
      </c>
      <c r="F129" s="56" t="n">
        <v>3.88</v>
      </c>
      <c r="G129" s="56" t="n">
        <v>155.2</v>
      </c>
    </row>
    <row r="130" s="1" customFormat="true" ht="20.4" hidden="false" customHeight="false" outlineLevel="0" collapsed="false">
      <c r="A130" s="57" t="n">
        <v>109</v>
      </c>
      <c r="B130" s="58" t="s">
        <v>263</v>
      </c>
      <c r="C130" s="58" t="s">
        <v>264</v>
      </c>
      <c r="D130" s="58" t="s">
        <v>68</v>
      </c>
      <c r="E130" s="59" t="n">
        <v>1.6</v>
      </c>
      <c r="F130" s="60" t="n">
        <v>7.07</v>
      </c>
      <c r="G130" s="60" t="n">
        <v>11.31</v>
      </c>
    </row>
    <row r="131" s="1" customFormat="true" ht="30.6" hidden="false" customHeight="false" outlineLevel="0" collapsed="false">
      <c r="A131" s="53" t="n">
        <v>110</v>
      </c>
      <c r="B131" s="54" t="s">
        <v>271</v>
      </c>
      <c r="C131" s="54" t="s">
        <v>272</v>
      </c>
      <c r="D131" s="54" t="s">
        <v>143</v>
      </c>
      <c r="E131" s="55" t="n">
        <v>126.2</v>
      </c>
      <c r="F131" s="56" t="n">
        <v>5.61</v>
      </c>
      <c r="G131" s="56" t="n">
        <v>707.98</v>
      </c>
    </row>
    <row r="132" s="1" customFormat="true" ht="10.2" hidden="false" customHeight="false" outlineLevel="0" collapsed="false">
      <c r="A132" s="57" t="n">
        <v>111</v>
      </c>
      <c r="B132" s="58" t="s">
        <v>259</v>
      </c>
      <c r="C132" s="58" t="s">
        <v>260</v>
      </c>
      <c r="D132" s="58" t="s">
        <v>150</v>
      </c>
      <c r="E132" s="59" t="n">
        <v>1009.6</v>
      </c>
      <c r="F132" s="60" t="n">
        <v>0.45</v>
      </c>
      <c r="G132" s="60" t="n">
        <v>454.32</v>
      </c>
    </row>
    <row r="133" s="1" customFormat="true" ht="20.4" hidden="false" customHeight="false" outlineLevel="0" collapsed="false">
      <c r="A133" s="53" t="n">
        <v>112</v>
      </c>
      <c r="B133" s="54" t="s">
        <v>273</v>
      </c>
      <c r="C133" s="54" t="s">
        <v>274</v>
      </c>
      <c r="D133" s="54" t="s">
        <v>143</v>
      </c>
      <c r="E133" s="55" t="n">
        <v>126.2</v>
      </c>
      <c r="F133" s="56" t="n">
        <v>13.05</v>
      </c>
      <c r="G133" s="56" t="n">
        <v>1646.91</v>
      </c>
    </row>
    <row r="134" s="1" customFormat="true" ht="10.2" hidden="false" customHeight="false" outlineLevel="0" collapsed="false">
      <c r="A134" s="57" t="n">
        <v>113</v>
      </c>
      <c r="B134" s="58" t="s">
        <v>259</v>
      </c>
      <c r="C134" s="58" t="s">
        <v>260</v>
      </c>
      <c r="D134" s="58" t="s">
        <v>150</v>
      </c>
      <c r="E134" s="59" t="n">
        <v>1009.6</v>
      </c>
      <c r="F134" s="60" t="n">
        <v>0.45</v>
      </c>
      <c r="G134" s="60" t="n">
        <v>454.32</v>
      </c>
    </row>
    <row r="135" s="1" customFormat="true" ht="20.4" hidden="false" customHeight="false" outlineLevel="0" collapsed="false">
      <c r="A135" s="53" t="n">
        <v>114</v>
      </c>
      <c r="B135" s="54" t="s">
        <v>275</v>
      </c>
      <c r="C135" s="54" t="s">
        <v>276</v>
      </c>
      <c r="D135" s="54" t="s">
        <v>143</v>
      </c>
      <c r="E135" s="55" t="n">
        <v>162.2</v>
      </c>
      <c r="F135" s="56" t="n">
        <v>5.31</v>
      </c>
      <c r="G135" s="56" t="n">
        <v>861.28</v>
      </c>
    </row>
    <row r="136" s="1" customFormat="true" ht="10.2" hidden="false" customHeight="false" outlineLevel="0" collapsed="false">
      <c r="A136" s="57" t="n">
        <v>115</v>
      </c>
      <c r="B136" s="58" t="s">
        <v>259</v>
      </c>
      <c r="C136" s="58" t="s">
        <v>260</v>
      </c>
      <c r="D136" s="58" t="s">
        <v>150</v>
      </c>
      <c r="E136" s="59" t="n">
        <v>1297.6</v>
      </c>
      <c r="F136" s="60" t="n">
        <v>0.45</v>
      </c>
      <c r="G136" s="60" t="n">
        <v>583.92</v>
      </c>
    </row>
    <row r="137" s="1" customFormat="true" ht="20.4" hidden="false" customHeight="false" outlineLevel="0" collapsed="false">
      <c r="A137" s="53" t="n">
        <v>116</v>
      </c>
      <c r="B137" s="54" t="s">
        <v>277</v>
      </c>
      <c r="C137" s="54" t="s">
        <v>278</v>
      </c>
      <c r="D137" s="54" t="s">
        <v>143</v>
      </c>
      <c r="E137" s="55" t="n">
        <v>126.2</v>
      </c>
      <c r="F137" s="56" t="n">
        <v>15.23</v>
      </c>
      <c r="G137" s="56" t="n">
        <v>1922.03</v>
      </c>
    </row>
    <row r="138" s="1" customFormat="true" ht="10.2" hidden="false" customHeight="false" outlineLevel="0" collapsed="false">
      <c r="A138" s="57" t="n">
        <v>117</v>
      </c>
      <c r="B138" s="58" t="s">
        <v>259</v>
      </c>
      <c r="C138" s="58" t="s">
        <v>260</v>
      </c>
      <c r="D138" s="58" t="s">
        <v>150</v>
      </c>
      <c r="E138" s="59" t="n">
        <v>1009.6</v>
      </c>
      <c r="F138" s="60" t="n">
        <v>0.45</v>
      </c>
      <c r="G138" s="60" t="n">
        <v>454.32</v>
      </c>
    </row>
    <row r="139" s="1" customFormat="true" ht="20.4" hidden="false" customHeight="false" outlineLevel="0" collapsed="false">
      <c r="A139" s="53" t="n">
        <v>118</v>
      </c>
      <c r="B139" s="54" t="s">
        <v>279</v>
      </c>
      <c r="C139" s="54" t="s">
        <v>280</v>
      </c>
      <c r="D139" s="54" t="s">
        <v>68</v>
      </c>
      <c r="E139" s="55" t="n">
        <v>650.38</v>
      </c>
      <c r="F139" s="56" t="n">
        <v>1.23</v>
      </c>
      <c r="G139" s="56" t="n">
        <v>799.97</v>
      </c>
    </row>
    <row r="140" s="1" customFormat="true" ht="20.4" hidden="false" customHeight="false" outlineLevel="0" collapsed="false">
      <c r="A140" s="57" t="n">
        <v>119</v>
      </c>
      <c r="B140" s="58" t="s">
        <v>281</v>
      </c>
      <c r="C140" s="58" t="s">
        <v>282</v>
      </c>
      <c r="D140" s="58" t="s">
        <v>68</v>
      </c>
      <c r="E140" s="59" t="n">
        <v>747.94</v>
      </c>
      <c r="F140" s="60" t="n">
        <v>1.12</v>
      </c>
      <c r="G140" s="60" t="n">
        <v>837.69</v>
      </c>
    </row>
    <row r="141" s="1" customFormat="true" ht="20.4" hidden="false" customHeight="false" outlineLevel="0" collapsed="false">
      <c r="A141" s="53" t="n">
        <v>120</v>
      </c>
      <c r="B141" s="54" t="s">
        <v>283</v>
      </c>
      <c r="C141" s="54" t="s">
        <v>284</v>
      </c>
      <c r="D141" s="54" t="s">
        <v>150</v>
      </c>
      <c r="E141" s="55" t="n">
        <v>2</v>
      </c>
      <c r="F141" s="56" t="n">
        <v>2.51</v>
      </c>
      <c r="G141" s="56" t="n">
        <v>5.02</v>
      </c>
    </row>
    <row r="142" s="1" customFormat="true" ht="20.4" hidden="false" customHeight="false" outlineLevel="0" collapsed="false">
      <c r="A142" s="57" t="n">
        <v>121</v>
      </c>
      <c r="B142" s="58" t="s">
        <v>263</v>
      </c>
      <c r="C142" s="58" t="s">
        <v>264</v>
      </c>
      <c r="D142" s="58" t="s">
        <v>68</v>
      </c>
      <c r="E142" s="59" t="n">
        <v>0.36</v>
      </c>
      <c r="F142" s="60" t="n">
        <v>7.07</v>
      </c>
      <c r="G142" s="60" t="n">
        <v>2.55</v>
      </c>
    </row>
    <row r="143" s="1" customFormat="true" ht="10.2" hidden="false" customHeight="false" outlineLevel="0" collapsed="false">
      <c r="A143" s="57" t="n">
        <v>122</v>
      </c>
      <c r="B143" s="58" t="s">
        <v>285</v>
      </c>
      <c r="C143" s="58" t="s">
        <v>286</v>
      </c>
      <c r="D143" s="58" t="s">
        <v>150</v>
      </c>
      <c r="E143" s="59" t="n">
        <v>2</v>
      </c>
      <c r="F143" s="60" t="n">
        <v>3.91</v>
      </c>
      <c r="G143" s="60" t="n">
        <v>7.82</v>
      </c>
    </row>
    <row r="144" s="1" customFormat="true" ht="20.4" hidden="false" customHeight="false" outlineLevel="0" collapsed="false">
      <c r="A144" s="53" t="n">
        <v>123</v>
      </c>
      <c r="B144" s="54" t="s">
        <v>291</v>
      </c>
      <c r="C144" s="54" t="s">
        <v>292</v>
      </c>
      <c r="D144" s="54" t="s">
        <v>143</v>
      </c>
      <c r="E144" s="55" t="n">
        <v>120.7</v>
      </c>
      <c r="F144" s="56" t="n">
        <v>7.07</v>
      </c>
      <c r="G144" s="56" t="n">
        <v>853.35</v>
      </c>
    </row>
    <row r="145" s="1" customFormat="true" ht="10.2" hidden="false" customHeight="false" outlineLevel="0" collapsed="false">
      <c r="A145" s="57" t="n">
        <v>124</v>
      </c>
      <c r="B145" s="58" t="s">
        <v>259</v>
      </c>
      <c r="C145" s="58" t="s">
        <v>260</v>
      </c>
      <c r="D145" s="58" t="s">
        <v>150</v>
      </c>
      <c r="E145" s="59" t="n">
        <v>965.6</v>
      </c>
      <c r="F145" s="60" t="n">
        <v>0.45</v>
      </c>
      <c r="G145" s="60" t="n">
        <v>434.52</v>
      </c>
    </row>
    <row r="146" s="1" customFormat="true" ht="10.2" hidden="false" customHeight="false" outlineLevel="0" collapsed="false">
      <c r="A146" s="57" t="n">
        <v>125</v>
      </c>
      <c r="B146" s="58" t="s">
        <v>293</v>
      </c>
      <c r="C146" s="58" t="s">
        <v>294</v>
      </c>
      <c r="D146" s="58" t="s">
        <v>68</v>
      </c>
      <c r="E146" s="59" t="n">
        <v>74.83</v>
      </c>
      <c r="F146" s="60" t="n">
        <v>19.93</v>
      </c>
      <c r="G146" s="60" t="n">
        <v>1491.36</v>
      </c>
    </row>
    <row r="147" s="1" customFormat="true" ht="20.4" hidden="false" customHeight="false" outlineLevel="0" collapsed="false">
      <c r="A147" s="53" t="n">
        <v>126</v>
      </c>
      <c r="B147" s="54" t="s">
        <v>295</v>
      </c>
      <c r="C147" s="54" t="s">
        <v>296</v>
      </c>
      <c r="D147" s="54" t="s">
        <v>231</v>
      </c>
      <c r="E147" s="55" t="n">
        <v>100</v>
      </c>
      <c r="F147" s="56" t="n">
        <v>2.84660003</v>
      </c>
      <c r="G147" s="56" t="n">
        <v>284.66</v>
      </c>
    </row>
    <row r="148" s="1" customFormat="true" ht="13.2" hidden="false" customHeight="false" outlineLevel="0" collapsed="false">
      <c r="A148" s="49"/>
      <c r="B148" s="50" t="s">
        <v>297</v>
      </c>
      <c r="C148" s="50" t="s">
        <v>298</v>
      </c>
      <c r="D148" s="50"/>
      <c r="E148" s="51"/>
      <c r="F148" s="52"/>
      <c r="G148" s="52"/>
    </row>
    <row r="149" s="1" customFormat="true" ht="20.4" hidden="false" customHeight="false" outlineLevel="0" collapsed="false">
      <c r="A149" s="53" t="n">
        <v>127</v>
      </c>
      <c r="B149" s="54" t="s">
        <v>299</v>
      </c>
      <c r="C149" s="54" t="s">
        <v>300</v>
      </c>
      <c r="D149" s="54" t="s">
        <v>68</v>
      </c>
      <c r="E149" s="55" t="n">
        <v>4.5</v>
      </c>
      <c r="F149" s="56" t="n">
        <v>8.94</v>
      </c>
      <c r="G149" s="56" t="n">
        <v>40.23</v>
      </c>
    </row>
    <row r="150" s="1" customFormat="true" ht="20.4" hidden="false" customHeight="false" outlineLevel="0" collapsed="false">
      <c r="A150" s="57" t="n">
        <v>128</v>
      </c>
      <c r="B150" s="58" t="s">
        <v>301</v>
      </c>
      <c r="C150" s="58" t="s">
        <v>302</v>
      </c>
      <c r="D150" s="58" t="s">
        <v>68</v>
      </c>
      <c r="E150" s="59" t="n">
        <v>4.59</v>
      </c>
      <c r="F150" s="60" t="n">
        <v>6.38</v>
      </c>
      <c r="G150" s="60" t="n">
        <v>29.28</v>
      </c>
    </row>
    <row r="151" s="1" customFormat="true" ht="10.2" hidden="false" customHeight="false" outlineLevel="0" collapsed="false">
      <c r="A151" s="53" t="n">
        <v>129</v>
      </c>
      <c r="B151" s="54" t="s">
        <v>307</v>
      </c>
      <c r="C151" s="54" t="s">
        <v>308</v>
      </c>
      <c r="D151" s="54" t="s">
        <v>68</v>
      </c>
      <c r="E151" s="55" t="n">
        <v>80.64</v>
      </c>
      <c r="F151" s="56" t="n">
        <v>7.69</v>
      </c>
      <c r="G151" s="56" t="n">
        <v>620.12</v>
      </c>
    </row>
    <row r="152" s="1" customFormat="true" ht="10.2" hidden="false" customHeight="false" outlineLevel="0" collapsed="false">
      <c r="A152" s="57" t="n">
        <v>130</v>
      </c>
      <c r="B152" s="58" t="s">
        <v>309</v>
      </c>
      <c r="C152" s="58" t="s">
        <v>310</v>
      </c>
      <c r="D152" s="58" t="s">
        <v>68</v>
      </c>
      <c r="E152" s="59" t="n">
        <v>83.06</v>
      </c>
      <c r="F152" s="60" t="n">
        <v>17.34</v>
      </c>
      <c r="G152" s="60" t="n">
        <v>1440.26</v>
      </c>
    </row>
    <row r="153" s="1" customFormat="true" ht="20.4" hidden="false" customHeight="false" outlineLevel="0" collapsed="false">
      <c r="A153" s="53" t="n">
        <v>131</v>
      </c>
      <c r="B153" s="54" t="s">
        <v>313</v>
      </c>
      <c r="C153" s="54" t="s">
        <v>314</v>
      </c>
      <c r="D153" s="54" t="s">
        <v>68</v>
      </c>
      <c r="E153" s="55" t="n">
        <v>591.25</v>
      </c>
      <c r="F153" s="56" t="n">
        <v>5.92</v>
      </c>
      <c r="G153" s="56" t="n">
        <v>3500.2</v>
      </c>
    </row>
    <row r="154" s="1" customFormat="true" ht="10.2" hidden="false" customHeight="false" outlineLevel="0" collapsed="false">
      <c r="A154" s="57" t="n">
        <v>132</v>
      </c>
      <c r="B154" s="58" t="s">
        <v>315</v>
      </c>
      <c r="C154" s="58" t="s">
        <v>316</v>
      </c>
      <c r="D154" s="58" t="s">
        <v>68</v>
      </c>
      <c r="E154" s="59" t="n">
        <v>608.99</v>
      </c>
      <c r="F154" s="60" t="n">
        <v>26.01</v>
      </c>
      <c r="G154" s="60" t="n">
        <v>15839.83</v>
      </c>
    </row>
    <row r="155" s="1" customFormat="true" ht="20.4" hidden="false" customHeight="false" outlineLevel="0" collapsed="false">
      <c r="A155" s="53" t="n">
        <v>133</v>
      </c>
      <c r="B155" s="54" t="s">
        <v>317</v>
      </c>
      <c r="C155" s="54" t="s">
        <v>318</v>
      </c>
      <c r="D155" s="54" t="s">
        <v>231</v>
      </c>
      <c r="E155" s="55" t="n">
        <v>100</v>
      </c>
      <c r="F155" s="56" t="n">
        <v>3.99040005</v>
      </c>
      <c r="G155" s="56" t="n">
        <v>399.04</v>
      </c>
    </row>
    <row r="156" s="1" customFormat="true" ht="13.2" hidden="false" customHeight="false" outlineLevel="0" collapsed="false">
      <c r="A156" s="49"/>
      <c r="B156" s="50" t="s">
        <v>666</v>
      </c>
      <c r="C156" s="50" t="s">
        <v>667</v>
      </c>
      <c r="D156" s="50"/>
      <c r="E156" s="51"/>
      <c r="F156" s="52"/>
      <c r="G156" s="52"/>
    </row>
    <row r="157" s="1" customFormat="true" ht="10.2" hidden="false" customHeight="false" outlineLevel="0" collapsed="false">
      <c r="A157" s="53" t="n">
        <v>134</v>
      </c>
      <c r="B157" s="54" t="s">
        <v>668</v>
      </c>
      <c r="C157" s="54" t="s">
        <v>669</v>
      </c>
      <c r="D157" s="54" t="s">
        <v>150</v>
      </c>
      <c r="E157" s="55" t="n">
        <v>4</v>
      </c>
      <c r="F157" s="56" t="n">
        <v>30.1</v>
      </c>
      <c r="G157" s="56" t="n">
        <v>120.4</v>
      </c>
    </row>
    <row r="158" s="1" customFormat="true" ht="13.2" hidden="false" customHeight="false" outlineLevel="0" collapsed="false">
      <c r="A158" s="49"/>
      <c r="B158" s="50" t="s">
        <v>319</v>
      </c>
      <c r="C158" s="50" t="s">
        <v>320</v>
      </c>
      <c r="D158" s="50"/>
      <c r="E158" s="51"/>
      <c r="F158" s="52"/>
      <c r="G158" s="52"/>
    </row>
    <row r="159" s="1" customFormat="true" ht="20.4" hidden="false" customHeight="false" outlineLevel="0" collapsed="false">
      <c r="A159" s="53" t="n">
        <v>135</v>
      </c>
      <c r="B159" s="54" t="s">
        <v>327</v>
      </c>
      <c r="C159" s="54" t="s">
        <v>328</v>
      </c>
      <c r="D159" s="54" t="s">
        <v>68</v>
      </c>
      <c r="E159" s="55" t="n">
        <v>4.5</v>
      </c>
      <c r="F159" s="56" t="n">
        <v>19.93</v>
      </c>
      <c r="G159" s="56" t="n">
        <v>89.69</v>
      </c>
    </row>
    <row r="160" s="1" customFormat="true" ht="20.4" hidden="false" customHeight="false" outlineLevel="0" collapsed="false">
      <c r="A160" s="53" t="n">
        <v>136</v>
      </c>
      <c r="B160" s="54" t="s">
        <v>329</v>
      </c>
      <c r="C160" s="54" t="s">
        <v>330</v>
      </c>
      <c r="D160" s="54" t="s">
        <v>231</v>
      </c>
      <c r="E160" s="55" t="n">
        <v>100</v>
      </c>
      <c r="F160" s="56" t="n">
        <v>0.51600001</v>
      </c>
      <c r="G160" s="56" t="n">
        <v>51.6</v>
      </c>
    </row>
    <row r="161" s="1" customFormat="true" ht="13.2" hidden="false" customHeight="false" outlineLevel="0" collapsed="false">
      <c r="A161" s="49"/>
      <c r="B161" s="50" t="s">
        <v>331</v>
      </c>
      <c r="C161" s="50" t="s">
        <v>332</v>
      </c>
      <c r="D161" s="50"/>
      <c r="E161" s="51"/>
      <c r="F161" s="52"/>
      <c r="G161" s="52"/>
    </row>
    <row r="162" s="1" customFormat="true" ht="30.6" hidden="false" customHeight="false" outlineLevel="0" collapsed="false">
      <c r="A162" s="53" t="n">
        <v>137</v>
      </c>
      <c r="B162" s="54" t="s">
        <v>670</v>
      </c>
      <c r="C162" s="54" t="s">
        <v>671</v>
      </c>
      <c r="D162" s="54" t="s">
        <v>143</v>
      </c>
      <c r="E162" s="55" t="n">
        <v>4.3</v>
      </c>
      <c r="F162" s="56" t="n">
        <v>4.37</v>
      </c>
      <c r="G162" s="56" t="n">
        <v>18.79</v>
      </c>
    </row>
    <row r="163" s="1" customFormat="true" ht="20.4" hidden="false" customHeight="false" outlineLevel="0" collapsed="false">
      <c r="A163" s="53" t="n">
        <v>138</v>
      </c>
      <c r="B163" s="54" t="s">
        <v>341</v>
      </c>
      <c r="C163" s="54" t="s">
        <v>342</v>
      </c>
      <c r="D163" s="54" t="s">
        <v>143</v>
      </c>
      <c r="E163" s="55" t="n">
        <v>64.69</v>
      </c>
      <c r="F163" s="56" t="n">
        <v>2.53</v>
      </c>
      <c r="G163" s="56" t="n">
        <v>163.67</v>
      </c>
    </row>
    <row r="164" s="1" customFormat="true" ht="10.2" hidden="false" customHeight="false" outlineLevel="0" collapsed="false">
      <c r="A164" s="53" t="n">
        <v>139</v>
      </c>
      <c r="B164" s="54" t="s">
        <v>343</v>
      </c>
      <c r="C164" s="54" t="s">
        <v>344</v>
      </c>
      <c r="D164" s="54" t="s">
        <v>68</v>
      </c>
      <c r="E164" s="55" t="n">
        <v>4.5</v>
      </c>
      <c r="F164" s="56" t="n">
        <v>54.9</v>
      </c>
      <c r="G164" s="56" t="n">
        <v>247.05</v>
      </c>
    </row>
    <row r="165" s="1" customFormat="true" ht="20.4" hidden="false" customHeight="false" outlineLevel="0" collapsed="false">
      <c r="A165" s="53" t="n">
        <v>140</v>
      </c>
      <c r="B165" s="54" t="s">
        <v>345</v>
      </c>
      <c r="C165" s="54" t="s">
        <v>346</v>
      </c>
      <c r="D165" s="54" t="s">
        <v>143</v>
      </c>
      <c r="E165" s="55" t="n">
        <v>120.7</v>
      </c>
      <c r="F165" s="56" t="n">
        <v>2.53</v>
      </c>
      <c r="G165" s="56" t="n">
        <v>305.37</v>
      </c>
    </row>
    <row r="166" s="1" customFormat="true" ht="10.2" hidden="false" customHeight="false" outlineLevel="0" collapsed="false">
      <c r="A166" s="53" t="n">
        <v>141</v>
      </c>
      <c r="B166" s="54" t="s">
        <v>347</v>
      </c>
      <c r="C166" s="54" t="s">
        <v>348</v>
      </c>
      <c r="D166" s="54" t="s">
        <v>167</v>
      </c>
      <c r="E166" s="55" t="n">
        <v>3</v>
      </c>
      <c r="F166" s="56" t="n">
        <v>21.67</v>
      </c>
      <c r="G166" s="56" t="n">
        <v>65.01</v>
      </c>
    </row>
    <row r="167" s="1" customFormat="true" ht="10.2" hidden="false" customHeight="false" outlineLevel="0" collapsed="false">
      <c r="A167" s="53" t="n">
        <v>142</v>
      </c>
      <c r="B167" s="54" t="s">
        <v>349</v>
      </c>
      <c r="C167" s="54" t="s">
        <v>350</v>
      </c>
      <c r="D167" s="54" t="s">
        <v>143</v>
      </c>
      <c r="E167" s="55" t="n">
        <v>15</v>
      </c>
      <c r="F167" s="56" t="n">
        <v>24.15</v>
      </c>
      <c r="G167" s="56" t="n">
        <v>362.25</v>
      </c>
    </row>
    <row r="168" s="1" customFormat="true" ht="20.4" hidden="false" customHeight="false" outlineLevel="0" collapsed="false">
      <c r="A168" s="53" t="n">
        <v>143</v>
      </c>
      <c r="B168" s="54" t="s">
        <v>351</v>
      </c>
      <c r="C168" s="54" t="s">
        <v>352</v>
      </c>
      <c r="D168" s="54" t="s">
        <v>143</v>
      </c>
      <c r="E168" s="55" t="n">
        <v>64.69</v>
      </c>
      <c r="F168" s="56" t="n">
        <v>25.39</v>
      </c>
      <c r="G168" s="56" t="n">
        <v>1642.48</v>
      </c>
    </row>
    <row r="169" s="1" customFormat="true" ht="20.4" hidden="false" customHeight="false" outlineLevel="0" collapsed="false">
      <c r="A169" s="53" t="n">
        <v>144</v>
      </c>
      <c r="B169" s="54" t="s">
        <v>353</v>
      </c>
      <c r="C169" s="54" t="s">
        <v>354</v>
      </c>
      <c r="D169" s="54" t="s">
        <v>231</v>
      </c>
      <c r="E169" s="55" t="n">
        <v>100</v>
      </c>
      <c r="F169" s="56" t="n">
        <v>0.82560001</v>
      </c>
      <c r="G169" s="56" t="n">
        <v>82.56</v>
      </c>
    </row>
    <row r="170" s="1" customFormat="true" ht="13.2" hidden="false" customHeight="false" outlineLevel="0" collapsed="false">
      <c r="A170" s="49"/>
      <c r="B170" s="50" t="s">
        <v>355</v>
      </c>
      <c r="C170" s="50" t="s">
        <v>356</v>
      </c>
      <c r="D170" s="50"/>
      <c r="E170" s="51"/>
      <c r="F170" s="52"/>
      <c r="G170" s="52"/>
    </row>
    <row r="171" s="1" customFormat="true" ht="20.4" hidden="false" customHeight="false" outlineLevel="0" collapsed="false">
      <c r="A171" s="53" t="n">
        <v>145</v>
      </c>
      <c r="B171" s="54" t="s">
        <v>672</v>
      </c>
      <c r="C171" s="54" t="s">
        <v>673</v>
      </c>
      <c r="D171" s="54" t="s">
        <v>143</v>
      </c>
      <c r="E171" s="55" t="n">
        <v>58.42</v>
      </c>
      <c r="F171" s="56" t="n">
        <v>15.61</v>
      </c>
      <c r="G171" s="56" t="n">
        <v>911.94</v>
      </c>
    </row>
    <row r="172" s="1" customFormat="true" ht="30.6" hidden="false" customHeight="false" outlineLevel="0" collapsed="false">
      <c r="A172" s="57" t="n">
        <v>146</v>
      </c>
      <c r="B172" s="58" t="s">
        <v>674</v>
      </c>
      <c r="C172" s="58" t="s">
        <v>675</v>
      </c>
      <c r="D172" s="58" t="s">
        <v>143</v>
      </c>
      <c r="E172" s="59" t="n">
        <v>61.34</v>
      </c>
      <c r="F172" s="60" t="n">
        <v>3.19</v>
      </c>
      <c r="G172" s="60" t="n">
        <v>195.67</v>
      </c>
    </row>
    <row r="173" s="1" customFormat="true" ht="30.6" hidden="false" customHeight="false" outlineLevel="0" collapsed="false">
      <c r="A173" s="57" t="n">
        <v>147</v>
      </c>
      <c r="B173" s="58" t="s">
        <v>676</v>
      </c>
      <c r="C173" s="58" t="s">
        <v>677</v>
      </c>
      <c r="D173" s="58" t="s">
        <v>143</v>
      </c>
      <c r="E173" s="59" t="n">
        <v>61.34</v>
      </c>
      <c r="F173" s="60" t="n">
        <v>2.29</v>
      </c>
      <c r="G173" s="60" t="n">
        <v>140.47</v>
      </c>
    </row>
    <row r="174" s="1" customFormat="true" ht="30.6" hidden="false" customHeight="false" outlineLevel="0" collapsed="false">
      <c r="A174" s="57" t="n">
        <v>148</v>
      </c>
      <c r="B174" s="58" t="s">
        <v>678</v>
      </c>
      <c r="C174" s="58" t="s">
        <v>679</v>
      </c>
      <c r="D174" s="58" t="s">
        <v>150</v>
      </c>
      <c r="E174" s="59" t="n">
        <v>13</v>
      </c>
      <c r="F174" s="60" t="n">
        <v>141.15</v>
      </c>
      <c r="G174" s="60" t="n">
        <v>1834.95</v>
      </c>
    </row>
    <row r="175" s="1" customFormat="true" ht="30.6" hidden="false" customHeight="false" outlineLevel="0" collapsed="false">
      <c r="A175" s="57" t="n">
        <v>149</v>
      </c>
      <c r="B175" s="58" t="s">
        <v>680</v>
      </c>
      <c r="C175" s="58" t="s">
        <v>681</v>
      </c>
      <c r="D175" s="58" t="s">
        <v>150</v>
      </c>
      <c r="E175" s="59" t="n">
        <v>1</v>
      </c>
      <c r="F175" s="60" t="n">
        <v>1966.48</v>
      </c>
      <c r="G175" s="60" t="n">
        <v>1966.48</v>
      </c>
    </row>
    <row r="176" s="1" customFormat="true" ht="30.6" hidden="false" customHeight="false" outlineLevel="0" collapsed="false">
      <c r="A176" s="53" t="n">
        <v>150</v>
      </c>
      <c r="B176" s="54" t="s">
        <v>682</v>
      </c>
      <c r="C176" s="54" t="s">
        <v>683</v>
      </c>
      <c r="D176" s="54" t="s">
        <v>150</v>
      </c>
      <c r="E176" s="55" t="n">
        <v>5</v>
      </c>
      <c r="F176" s="56" t="n">
        <v>91.85</v>
      </c>
      <c r="G176" s="56" t="n">
        <v>459.25</v>
      </c>
    </row>
    <row r="177" s="1" customFormat="true" ht="20.4" hidden="false" customHeight="false" outlineLevel="0" collapsed="false">
      <c r="A177" s="57" t="n">
        <v>151</v>
      </c>
      <c r="B177" s="58" t="s">
        <v>684</v>
      </c>
      <c r="C177" s="58" t="s">
        <v>685</v>
      </c>
      <c r="D177" s="58" t="s">
        <v>150</v>
      </c>
      <c r="E177" s="59" t="n">
        <v>5</v>
      </c>
      <c r="F177" s="60" t="n">
        <v>526.1</v>
      </c>
      <c r="G177" s="60" t="n">
        <v>2630.5</v>
      </c>
    </row>
    <row r="178" s="1" customFormat="true" ht="20.4" hidden="false" customHeight="false" outlineLevel="0" collapsed="false">
      <c r="A178" s="53" t="n">
        <v>152</v>
      </c>
      <c r="B178" s="54" t="s">
        <v>686</v>
      </c>
      <c r="C178" s="54" t="s">
        <v>687</v>
      </c>
      <c r="D178" s="54" t="s">
        <v>150</v>
      </c>
      <c r="E178" s="55" t="n">
        <v>13</v>
      </c>
      <c r="F178" s="56" t="n">
        <v>1.09</v>
      </c>
      <c r="G178" s="56" t="n">
        <v>14.17</v>
      </c>
    </row>
    <row r="179" s="1" customFormat="true" ht="20.4" hidden="false" customHeight="false" outlineLevel="0" collapsed="false">
      <c r="A179" s="53" t="n">
        <v>153</v>
      </c>
      <c r="B179" s="54" t="s">
        <v>361</v>
      </c>
      <c r="C179" s="54" t="s">
        <v>362</v>
      </c>
      <c r="D179" s="54" t="s">
        <v>150</v>
      </c>
      <c r="E179" s="55" t="n">
        <v>1</v>
      </c>
      <c r="F179" s="56" t="n">
        <v>1.64</v>
      </c>
      <c r="G179" s="56" t="n">
        <v>1.64</v>
      </c>
    </row>
    <row r="180" s="1" customFormat="true" ht="20.4" hidden="false" customHeight="false" outlineLevel="0" collapsed="false">
      <c r="A180" s="53" t="n">
        <v>154</v>
      </c>
      <c r="B180" s="54" t="s">
        <v>363</v>
      </c>
      <c r="C180" s="54" t="s">
        <v>364</v>
      </c>
      <c r="D180" s="54" t="s">
        <v>231</v>
      </c>
      <c r="E180" s="55" t="n">
        <v>100</v>
      </c>
      <c r="F180" s="56" t="n">
        <v>2.27900003</v>
      </c>
      <c r="G180" s="56" t="n">
        <v>227.9</v>
      </c>
    </row>
    <row r="181" s="1" customFormat="true" ht="13.2" hidden="false" customHeight="false" outlineLevel="0" collapsed="false">
      <c r="A181" s="49"/>
      <c r="B181" s="50" t="s">
        <v>365</v>
      </c>
      <c r="C181" s="50" t="s">
        <v>366</v>
      </c>
      <c r="D181" s="50"/>
      <c r="E181" s="51"/>
      <c r="F181" s="52"/>
      <c r="G181" s="52"/>
    </row>
    <row r="182" s="1" customFormat="true" ht="10.2" hidden="false" customHeight="false" outlineLevel="0" collapsed="false">
      <c r="A182" s="53" t="n">
        <v>155</v>
      </c>
      <c r="B182" s="54" t="s">
        <v>688</v>
      </c>
      <c r="C182" s="54" t="s">
        <v>689</v>
      </c>
      <c r="D182" s="54" t="s">
        <v>68</v>
      </c>
      <c r="E182" s="55" t="n">
        <v>9.88</v>
      </c>
      <c r="F182" s="56" t="n">
        <v>4.69</v>
      </c>
      <c r="G182" s="56" t="n">
        <v>46.34</v>
      </c>
    </row>
    <row r="183" s="1" customFormat="true" ht="10.2" hidden="false" customHeight="false" outlineLevel="0" collapsed="false">
      <c r="A183" s="53" t="n">
        <v>156</v>
      </c>
      <c r="B183" s="54" t="s">
        <v>690</v>
      </c>
      <c r="C183" s="54" t="s">
        <v>691</v>
      </c>
      <c r="D183" s="54" t="s">
        <v>167</v>
      </c>
      <c r="E183" s="55" t="n">
        <v>2</v>
      </c>
      <c r="F183" s="56" t="n">
        <v>473</v>
      </c>
      <c r="G183" s="56" t="n">
        <v>946</v>
      </c>
    </row>
    <row r="184" s="1" customFormat="true" ht="20.4" hidden="false" customHeight="false" outlineLevel="0" collapsed="false">
      <c r="A184" s="53" t="n">
        <v>157</v>
      </c>
      <c r="B184" s="54" t="s">
        <v>382</v>
      </c>
      <c r="C184" s="54" t="s">
        <v>383</v>
      </c>
      <c r="D184" s="54" t="s">
        <v>231</v>
      </c>
      <c r="E184" s="55" t="n">
        <v>100</v>
      </c>
      <c r="F184" s="56" t="n">
        <v>0.77400001</v>
      </c>
      <c r="G184" s="56" t="n">
        <v>77.4</v>
      </c>
    </row>
    <row r="185" s="1" customFormat="true" ht="13.2" hidden="false" customHeight="false" outlineLevel="0" collapsed="false">
      <c r="A185" s="49"/>
      <c r="B185" s="50" t="s">
        <v>384</v>
      </c>
      <c r="C185" s="50" t="s">
        <v>385</v>
      </c>
      <c r="D185" s="50"/>
      <c r="E185" s="51"/>
      <c r="F185" s="52"/>
      <c r="G185" s="52"/>
    </row>
    <row r="186" s="1" customFormat="true" ht="10.2" hidden="false" customHeight="false" outlineLevel="0" collapsed="false">
      <c r="A186" s="53" t="n">
        <v>158</v>
      </c>
      <c r="B186" s="54" t="s">
        <v>692</v>
      </c>
      <c r="C186" s="54" t="s">
        <v>693</v>
      </c>
      <c r="D186" s="54" t="s">
        <v>150</v>
      </c>
      <c r="E186" s="55" t="n">
        <v>20</v>
      </c>
      <c r="F186" s="56" t="n">
        <v>10.32</v>
      </c>
      <c r="G186" s="56" t="n">
        <v>206.4</v>
      </c>
    </row>
    <row r="187" s="1" customFormat="true" ht="20.4" hidden="false" customHeight="false" outlineLevel="0" collapsed="false">
      <c r="A187" s="57" t="n">
        <v>159</v>
      </c>
      <c r="B187" s="58" t="s">
        <v>694</v>
      </c>
      <c r="C187" s="58" t="s">
        <v>695</v>
      </c>
      <c r="D187" s="58" t="s">
        <v>150</v>
      </c>
      <c r="E187" s="59" t="n">
        <v>20</v>
      </c>
      <c r="F187" s="60" t="n">
        <v>8.04</v>
      </c>
      <c r="G187" s="60" t="n">
        <v>160.8</v>
      </c>
    </row>
    <row r="188" s="1" customFormat="true" ht="10.2" hidden="false" customHeight="false" outlineLevel="0" collapsed="false">
      <c r="A188" s="53" t="n">
        <v>160</v>
      </c>
      <c r="B188" s="54" t="s">
        <v>696</v>
      </c>
      <c r="C188" s="54" t="s">
        <v>697</v>
      </c>
      <c r="D188" s="54" t="s">
        <v>150</v>
      </c>
      <c r="E188" s="55" t="n">
        <v>2</v>
      </c>
      <c r="F188" s="56" t="n">
        <v>10.32</v>
      </c>
      <c r="G188" s="56" t="n">
        <v>20.64</v>
      </c>
    </row>
    <row r="189" s="1" customFormat="true" ht="10.2" hidden="false" customHeight="false" outlineLevel="0" collapsed="false">
      <c r="A189" s="57" t="n">
        <v>161</v>
      </c>
      <c r="B189" s="58" t="s">
        <v>698</v>
      </c>
      <c r="C189" s="58" t="s">
        <v>699</v>
      </c>
      <c r="D189" s="58" t="s">
        <v>150</v>
      </c>
      <c r="E189" s="59" t="n">
        <v>1</v>
      </c>
      <c r="F189" s="60" t="n">
        <v>17.01</v>
      </c>
      <c r="G189" s="60" t="n">
        <v>17.01</v>
      </c>
    </row>
    <row r="190" s="1" customFormat="true" ht="10.2" hidden="false" customHeight="false" outlineLevel="0" collapsed="false">
      <c r="A190" s="57" t="n">
        <v>162</v>
      </c>
      <c r="B190" s="58" t="s">
        <v>700</v>
      </c>
      <c r="C190" s="58" t="s">
        <v>701</v>
      </c>
      <c r="D190" s="58" t="s">
        <v>150</v>
      </c>
      <c r="E190" s="59" t="n">
        <v>1</v>
      </c>
      <c r="F190" s="60" t="n">
        <v>22.94</v>
      </c>
      <c r="G190" s="60" t="n">
        <v>22.94</v>
      </c>
    </row>
    <row r="191" s="1" customFormat="true" ht="10.2" hidden="false" customHeight="false" outlineLevel="0" collapsed="false">
      <c r="A191" s="53" t="n">
        <v>163</v>
      </c>
      <c r="B191" s="54" t="s">
        <v>702</v>
      </c>
      <c r="C191" s="54" t="s">
        <v>703</v>
      </c>
      <c r="D191" s="54" t="s">
        <v>150</v>
      </c>
      <c r="E191" s="55" t="n">
        <v>20</v>
      </c>
      <c r="F191" s="56" t="n">
        <v>0.95</v>
      </c>
      <c r="G191" s="56" t="n">
        <v>19</v>
      </c>
    </row>
    <row r="192" s="1" customFormat="true" ht="20.4" hidden="false" customHeight="false" outlineLevel="0" collapsed="false">
      <c r="A192" s="53" t="n">
        <v>164</v>
      </c>
      <c r="B192" s="54" t="s">
        <v>704</v>
      </c>
      <c r="C192" s="54" t="s">
        <v>705</v>
      </c>
      <c r="D192" s="54" t="s">
        <v>150</v>
      </c>
      <c r="E192" s="55" t="n">
        <v>2</v>
      </c>
      <c r="F192" s="56" t="n">
        <v>1.2</v>
      </c>
      <c r="G192" s="56" t="n">
        <v>2.4</v>
      </c>
    </row>
    <row r="193" s="1" customFormat="true" ht="20.4" hidden="false" customHeight="false" outlineLevel="0" collapsed="false">
      <c r="A193" s="53" t="n">
        <v>165</v>
      </c>
      <c r="B193" s="54" t="s">
        <v>706</v>
      </c>
      <c r="C193" s="54" t="s">
        <v>707</v>
      </c>
      <c r="D193" s="54" t="s">
        <v>231</v>
      </c>
      <c r="E193" s="55" t="n">
        <v>100</v>
      </c>
      <c r="F193" s="56" t="n">
        <v>2.37360003</v>
      </c>
      <c r="G193" s="56" t="n">
        <v>237.36</v>
      </c>
    </row>
    <row r="194" s="1" customFormat="true" ht="13.2" hidden="false" customHeight="false" outlineLevel="0" collapsed="false">
      <c r="A194" s="49"/>
      <c r="B194" s="50" t="s">
        <v>708</v>
      </c>
      <c r="C194" s="50" t="s">
        <v>709</v>
      </c>
      <c r="D194" s="50"/>
      <c r="E194" s="51"/>
      <c r="F194" s="52"/>
      <c r="G194" s="52"/>
    </row>
    <row r="195" s="1" customFormat="true" ht="20.4" hidden="false" customHeight="false" outlineLevel="0" collapsed="false">
      <c r="A195" s="53" t="n">
        <v>166</v>
      </c>
      <c r="B195" s="54" t="s">
        <v>710</v>
      </c>
      <c r="C195" s="54" t="s">
        <v>711</v>
      </c>
      <c r="D195" s="54" t="s">
        <v>68</v>
      </c>
      <c r="E195" s="55" t="n">
        <v>154.03</v>
      </c>
      <c r="F195" s="56" t="n">
        <v>35.54</v>
      </c>
      <c r="G195" s="56" t="n">
        <v>5474.23</v>
      </c>
    </row>
    <row r="196" s="1" customFormat="true" ht="13.2" hidden="false" customHeight="false" outlineLevel="0" collapsed="false">
      <c r="A196" s="49"/>
      <c r="B196" s="50" t="s">
        <v>394</v>
      </c>
      <c r="C196" s="50" t="s">
        <v>395</v>
      </c>
      <c r="D196" s="50"/>
      <c r="E196" s="51"/>
      <c r="F196" s="52"/>
      <c r="G196" s="52"/>
    </row>
    <row r="197" s="1" customFormat="true" ht="20.4" hidden="false" customHeight="false" outlineLevel="0" collapsed="false">
      <c r="A197" s="53" t="n">
        <v>167</v>
      </c>
      <c r="B197" s="54" t="s">
        <v>396</v>
      </c>
      <c r="C197" s="54" t="s">
        <v>397</v>
      </c>
      <c r="D197" s="54" t="s">
        <v>68</v>
      </c>
      <c r="E197" s="55" t="n">
        <v>24</v>
      </c>
      <c r="F197" s="56" t="n">
        <v>4.37</v>
      </c>
      <c r="G197" s="56" t="n">
        <v>104.88</v>
      </c>
    </row>
    <row r="198" s="1" customFormat="true" ht="20.4" hidden="false" customHeight="false" outlineLevel="0" collapsed="false">
      <c r="A198" s="53" t="n">
        <v>168</v>
      </c>
      <c r="B198" s="54" t="s">
        <v>398</v>
      </c>
      <c r="C198" s="54" t="s">
        <v>399</v>
      </c>
      <c r="D198" s="54" t="s">
        <v>68</v>
      </c>
      <c r="E198" s="55" t="n">
        <v>24</v>
      </c>
      <c r="F198" s="56" t="n">
        <v>6.62</v>
      </c>
      <c r="G198" s="56" t="n">
        <v>158.88</v>
      </c>
    </row>
    <row r="199" s="1" customFormat="true" ht="20.4" hidden="false" customHeight="false" outlineLevel="0" collapsed="false">
      <c r="A199" s="53" t="n">
        <v>169</v>
      </c>
      <c r="B199" s="54" t="s">
        <v>400</v>
      </c>
      <c r="C199" s="54" t="s">
        <v>401</v>
      </c>
      <c r="D199" s="54" t="s">
        <v>68</v>
      </c>
      <c r="E199" s="55" t="n">
        <v>24</v>
      </c>
      <c r="F199" s="56" t="n">
        <v>5.74</v>
      </c>
      <c r="G199" s="56" t="n">
        <v>137.76</v>
      </c>
    </row>
    <row r="200" s="1" customFormat="true" ht="10.2" hidden="false" customHeight="false" outlineLevel="0" collapsed="false">
      <c r="A200" s="53" t="n">
        <v>170</v>
      </c>
      <c r="B200" s="54" t="s">
        <v>404</v>
      </c>
      <c r="C200" s="54" t="s">
        <v>405</v>
      </c>
      <c r="D200" s="54" t="s">
        <v>68</v>
      </c>
      <c r="E200" s="55" t="n">
        <v>24</v>
      </c>
      <c r="F200" s="56" t="n">
        <v>2.96</v>
      </c>
      <c r="G200" s="56" t="n">
        <v>71.04</v>
      </c>
    </row>
    <row r="201" s="1" customFormat="true" ht="10.2" hidden="false" customHeight="false" outlineLevel="0" collapsed="false">
      <c r="A201" s="53" t="n">
        <v>171</v>
      </c>
      <c r="B201" s="54" t="s">
        <v>406</v>
      </c>
      <c r="C201" s="54" t="s">
        <v>407</v>
      </c>
      <c r="D201" s="54" t="s">
        <v>68</v>
      </c>
      <c r="E201" s="55" t="n">
        <v>24</v>
      </c>
      <c r="F201" s="56" t="n">
        <v>1.91</v>
      </c>
      <c r="G201" s="56" t="n">
        <v>45.84</v>
      </c>
    </row>
    <row r="202" s="1" customFormat="true" ht="20.4" hidden="false" customHeight="false" outlineLevel="0" collapsed="false">
      <c r="A202" s="53" t="n">
        <v>172</v>
      </c>
      <c r="B202" s="54" t="s">
        <v>408</v>
      </c>
      <c r="C202" s="54" t="s">
        <v>409</v>
      </c>
      <c r="D202" s="54" t="s">
        <v>68</v>
      </c>
      <c r="E202" s="55" t="n">
        <v>24</v>
      </c>
      <c r="F202" s="56" t="n">
        <v>3.57</v>
      </c>
      <c r="G202" s="56" t="n">
        <v>85.68</v>
      </c>
    </row>
    <row r="203" s="1" customFormat="true" ht="13.2" hidden="false" customHeight="false" outlineLevel="0" collapsed="false">
      <c r="A203" s="49"/>
      <c r="B203" s="50" t="s">
        <v>712</v>
      </c>
      <c r="C203" s="50" t="s">
        <v>713</v>
      </c>
      <c r="D203" s="50"/>
      <c r="E203" s="51"/>
      <c r="F203" s="52"/>
      <c r="G203" s="52"/>
    </row>
    <row r="204" s="1" customFormat="true" ht="10.2" hidden="false" customHeight="false" outlineLevel="0" collapsed="false">
      <c r="A204" s="53" t="n">
        <v>173</v>
      </c>
      <c r="B204" s="54" t="s">
        <v>714</v>
      </c>
      <c r="C204" s="54" t="s">
        <v>715</v>
      </c>
      <c r="D204" s="54" t="s">
        <v>150</v>
      </c>
      <c r="E204" s="55" t="n">
        <v>40</v>
      </c>
      <c r="F204" s="56" t="n">
        <v>0.35</v>
      </c>
      <c r="G204" s="56" t="n">
        <v>14</v>
      </c>
    </row>
    <row r="205" s="1" customFormat="true" ht="20.4" hidden="false" customHeight="false" outlineLevel="0" collapsed="false">
      <c r="A205" s="53" t="n">
        <v>174</v>
      </c>
      <c r="B205" s="54" t="s">
        <v>716</v>
      </c>
      <c r="C205" s="54" t="s">
        <v>717</v>
      </c>
      <c r="D205" s="54" t="s">
        <v>68</v>
      </c>
      <c r="E205" s="55" t="n">
        <v>722.43</v>
      </c>
      <c r="F205" s="56" t="n">
        <v>0.58</v>
      </c>
      <c r="G205" s="56" t="n">
        <v>419.01</v>
      </c>
    </row>
    <row r="206" s="1" customFormat="true" ht="20.4" hidden="false" customHeight="false" outlineLevel="0" collapsed="false">
      <c r="A206" s="53" t="n">
        <v>175</v>
      </c>
      <c r="B206" s="54" t="s">
        <v>718</v>
      </c>
      <c r="C206" s="54" t="s">
        <v>719</v>
      </c>
      <c r="D206" s="54" t="s">
        <v>68</v>
      </c>
      <c r="E206" s="55" t="n">
        <v>154.03</v>
      </c>
      <c r="F206" s="56" t="n">
        <v>0.96</v>
      </c>
      <c r="G206" s="56" t="n">
        <v>147.87</v>
      </c>
    </row>
    <row r="207" s="1" customFormat="true" ht="20.4" hidden="false" customHeight="false" outlineLevel="0" collapsed="false">
      <c r="A207" s="53" t="n">
        <v>176</v>
      </c>
      <c r="B207" s="54" t="s">
        <v>720</v>
      </c>
      <c r="C207" s="54" t="s">
        <v>721</v>
      </c>
      <c r="D207" s="54" t="s">
        <v>68</v>
      </c>
      <c r="E207" s="55" t="n">
        <v>722.43</v>
      </c>
      <c r="F207" s="56" t="n">
        <v>2.06</v>
      </c>
      <c r="G207" s="56" t="n">
        <v>1488.21</v>
      </c>
    </row>
    <row r="208" s="1" customFormat="true" ht="13.8" hidden="false" customHeight="false" outlineLevel="0" collapsed="false">
      <c r="A208" s="61"/>
      <c r="B208" s="62"/>
      <c r="C208" s="62" t="s">
        <v>410</v>
      </c>
      <c r="D208" s="62"/>
      <c r="E208" s="63"/>
      <c r="F208" s="64"/>
      <c r="G208" s="64" t="n">
        <f aca="false">SUM(G15:G207)</f>
        <v>194249.2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60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411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412</v>
      </c>
      <c r="C13" s="46" t="s">
        <v>413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414</v>
      </c>
      <c r="C14" s="50" t="s">
        <v>415</v>
      </c>
      <c r="D14" s="50"/>
      <c r="E14" s="51"/>
      <c r="F14" s="52"/>
      <c r="G14" s="52"/>
    </row>
    <row r="15" s="1" customFormat="true" ht="20.4" hidden="false" customHeight="false" outlineLevel="0" collapsed="false">
      <c r="A15" s="53" t="n">
        <v>1</v>
      </c>
      <c r="B15" s="54" t="s">
        <v>416</v>
      </c>
      <c r="C15" s="54" t="s">
        <v>417</v>
      </c>
      <c r="D15" s="54" t="s">
        <v>143</v>
      </c>
      <c r="E15" s="55" t="n">
        <v>48</v>
      </c>
      <c r="F15" s="56" t="n">
        <v>1.18</v>
      </c>
      <c r="G15" s="56" t="n">
        <v>56.64</v>
      </c>
    </row>
    <row r="16" s="1" customFormat="true" ht="20.4" hidden="false" customHeight="false" outlineLevel="0" collapsed="false">
      <c r="A16" s="57" t="n">
        <v>2</v>
      </c>
      <c r="B16" s="58" t="s">
        <v>418</v>
      </c>
      <c r="C16" s="58" t="s">
        <v>419</v>
      </c>
      <c r="D16" s="58" t="s">
        <v>375</v>
      </c>
      <c r="E16" s="59" t="n">
        <v>31.05</v>
      </c>
      <c r="F16" s="60" t="n">
        <v>2.06</v>
      </c>
      <c r="G16" s="60" t="n">
        <v>63.96</v>
      </c>
    </row>
    <row r="17" s="1" customFormat="true" ht="10.2" hidden="false" customHeight="false" outlineLevel="0" collapsed="false">
      <c r="A17" s="53" t="n">
        <v>3</v>
      </c>
      <c r="B17" s="54" t="s">
        <v>420</v>
      </c>
      <c r="C17" s="54" t="s">
        <v>421</v>
      </c>
      <c r="D17" s="54" t="s">
        <v>150</v>
      </c>
      <c r="E17" s="55" t="n">
        <v>110</v>
      </c>
      <c r="F17" s="56" t="n">
        <v>1.01</v>
      </c>
      <c r="G17" s="56" t="n">
        <v>111.1</v>
      </c>
    </row>
    <row r="18" s="1" customFormat="true" ht="20.4" hidden="false" customHeight="false" outlineLevel="0" collapsed="false">
      <c r="A18" s="57" t="n">
        <v>4</v>
      </c>
      <c r="B18" s="58" t="s">
        <v>422</v>
      </c>
      <c r="C18" s="58" t="s">
        <v>423</v>
      </c>
      <c r="D18" s="58" t="s">
        <v>150</v>
      </c>
      <c r="E18" s="59" t="n">
        <v>110</v>
      </c>
      <c r="F18" s="60" t="n">
        <v>0.64</v>
      </c>
      <c r="G18" s="60" t="n">
        <v>70.4</v>
      </c>
    </row>
    <row r="19" s="1" customFormat="true" ht="20.4" hidden="false" customHeight="false" outlineLevel="0" collapsed="false">
      <c r="A19" s="57" t="n">
        <v>5</v>
      </c>
      <c r="B19" s="58" t="s">
        <v>424</v>
      </c>
      <c r="C19" s="58" t="s">
        <v>425</v>
      </c>
      <c r="D19" s="58" t="s">
        <v>150</v>
      </c>
      <c r="E19" s="59" t="n">
        <v>110</v>
      </c>
      <c r="F19" s="60" t="n">
        <v>1.13</v>
      </c>
      <c r="G19" s="60" t="n">
        <v>124.3</v>
      </c>
    </row>
    <row r="20" s="1" customFormat="true" ht="20.4" hidden="false" customHeight="false" outlineLevel="0" collapsed="false">
      <c r="A20" s="53" t="n">
        <v>6</v>
      </c>
      <c r="B20" s="54" t="s">
        <v>426</v>
      </c>
      <c r="C20" s="54" t="s">
        <v>427</v>
      </c>
      <c r="D20" s="54" t="s">
        <v>150</v>
      </c>
      <c r="E20" s="55" t="n">
        <v>1</v>
      </c>
      <c r="F20" s="56" t="n">
        <v>5.8</v>
      </c>
      <c r="G20" s="56" t="n">
        <v>5.8</v>
      </c>
    </row>
    <row r="21" s="1" customFormat="true" ht="20.4" hidden="false" customHeight="false" outlineLevel="0" collapsed="false">
      <c r="A21" s="57" t="n">
        <v>7</v>
      </c>
      <c r="B21" s="58" t="s">
        <v>722</v>
      </c>
      <c r="C21" s="58" t="s">
        <v>723</v>
      </c>
      <c r="D21" s="58" t="s">
        <v>150</v>
      </c>
      <c r="E21" s="59" t="n">
        <v>1</v>
      </c>
      <c r="F21" s="60" t="n">
        <v>10.82</v>
      </c>
      <c r="G21" s="60" t="n">
        <v>10.82</v>
      </c>
    </row>
    <row r="22" s="1" customFormat="true" ht="20.4" hidden="false" customHeight="false" outlineLevel="0" collapsed="false">
      <c r="A22" s="57" t="n">
        <v>8</v>
      </c>
      <c r="B22" s="58" t="s">
        <v>724</v>
      </c>
      <c r="C22" s="58" t="s">
        <v>725</v>
      </c>
      <c r="D22" s="58" t="s">
        <v>150</v>
      </c>
      <c r="E22" s="59" t="n">
        <v>1</v>
      </c>
      <c r="F22" s="60" t="n">
        <v>37.01</v>
      </c>
      <c r="G22" s="60" t="n">
        <v>37.01</v>
      </c>
    </row>
    <row r="23" s="1" customFormat="true" ht="20.4" hidden="false" customHeight="false" outlineLevel="0" collapsed="false">
      <c r="A23" s="53" t="n">
        <v>9</v>
      </c>
      <c r="B23" s="54" t="s">
        <v>726</v>
      </c>
      <c r="C23" s="54" t="s">
        <v>727</v>
      </c>
      <c r="D23" s="54" t="s">
        <v>150</v>
      </c>
      <c r="E23" s="55" t="n">
        <v>2</v>
      </c>
      <c r="F23" s="56" t="n">
        <v>5.8</v>
      </c>
      <c r="G23" s="56" t="n">
        <v>11.6</v>
      </c>
    </row>
    <row r="24" s="1" customFormat="true" ht="20.4" hidden="false" customHeight="false" outlineLevel="0" collapsed="false">
      <c r="A24" s="57" t="n">
        <v>10</v>
      </c>
      <c r="B24" s="58" t="s">
        <v>728</v>
      </c>
      <c r="C24" s="58" t="s">
        <v>729</v>
      </c>
      <c r="D24" s="58" t="s">
        <v>150</v>
      </c>
      <c r="E24" s="59" t="n">
        <v>2</v>
      </c>
      <c r="F24" s="60" t="n">
        <v>8.5</v>
      </c>
      <c r="G24" s="60" t="n">
        <v>17</v>
      </c>
    </row>
    <row r="25" s="1" customFormat="true" ht="10.2" hidden="false" customHeight="false" outlineLevel="0" collapsed="false">
      <c r="A25" s="57" t="n">
        <v>11</v>
      </c>
      <c r="B25" s="58" t="s">
        <v>730</v>
      </c>
      <c r="C25" s="58" t="s">
        <v>731</v>
      </c>
      <c r="D25" s="58" t="s">
        <v>150</v>
      </c>
      <c r="E25" s="59" t="n">
        <v>4</v>
      </c>
      <c r="F25" s="60" t="n">
        <v>2.13</v>
      </c>
      <c r="G25" s="60" t="n">
        <v>8.52</v>
      </c>
    </row>
    <row r="26" s="1" customFormat="true" ht="10.2" hidden="false" customHeight="false" outlineLevel="0" collapsed="false">
      <c r="A26" s="57" t="n">
        <v>12</v>
      </c>
      <c r="B26" s="58" t="s">
        <v>732</v>
      </c>
      <c r="C26" s="58" t="s">
        <v>733</v>
      </c>
      <c r="D26" s="58" t="s">
        <v>150</v>
      </c>
      <c r="E26" s="59" t="n">
        <v>4</v>
      </c>
      <c r="F26" s="60" t="n">
        <v>4.38</v>
      </c>
      <c r="G26" s="60" t="n">
        <v>17.52</v>
      </c>
    </row>
    <row r="27" s="1" customFormat="true" ht="10.2" hidden="false" customHeight="false" outlineLevel="0" collapsed="false">
      <c r="A27" s="57" t="n">
        <v>13</v>
      </c>
      <c r="B27" s="58" t="s">
        <v>734</v>
      </c>
      <c r="C27" s="58" t="s">
        <v>735</v>
      </c>
      <c r="D27" s="58" t="s">
        <v>150</v>
      </c>
      <c r="E27" s="59" t="n">
        <v>2</v>
      </c>
      <c r="F27" s="60" t="n">
        <v>1.2</v>
      </c>
      <c r="G27" s="60" t="n">
        <v>2.4</v>
      </c>
    </row>
    <row r="28" s="1" customFormat="true" ht="10.2" hidden="false" customHeight="false" outlineLevel="0" collapsed="false">
      <c r="A28" s="57" t="n">
        <v>14</v>
      </c>
      <c r="B28" s="58" t="s">
        <v>736</v>
      </c>
      <c r="C28" s="58" t="s">
        <v>737</v>
      </c>
      <c r="D28" s="58" t="s">
        <v>150</v>
      </c>
      <c r="E28" s="59" t="n">
        <v>4</v>
      </c>
      <c r="F28" s="60" t="n">
        <v>0.78</v>
      </c>
      <c r="G28" s="60" t="n">
        <v>3.12</v>
      </c>
    </row>
    <row r="29" s="1" customFormat="true" ht="10.2" hidden="false" customHeight="false" outlineLevel="0" collapsed="false">
      <c r="A29" s="53" t="n">
        <v>15</v>
      </c>
      <c r="B29" s="54" t="s">
        <v>430</v>
      </c>
      <c r="C29" s="54" t="s">
        <v>431</v>
      </c>
      <c r="D29" s="54" t="s">
        <v>150</v>
      </c>
      <c r="E29" s="55" t="n">
        <v>16</v>
      </c>
      <c r="F29" s="56" t="n">
        <v>2.31</v>
      </c>
      <c r="G29" s="56" t="n">
        <v>36.96</v>
      </c>
    </row>
    <row r="30" s="1" customFormat="true" ht="30.6" hidden="false" customHeight="false" outlineLevel="0" collapsed="false">
      <c r="A30" s="57" t="n">
        <v>16</v>
      </c>
      <c r="B30" s="58" t="s">
        <v>432</v>
      </c>
      <c r="C30" s="58" t="s">
        <v>433</v>
      </c>
      <c r="D30" s="58" t="s">
        <v>150</v>
      </c>
      <c r="E30" s="59" t="n">
        <v>16</v>
      </c>
      <c r="F30" s="60" t="n">
        <v>1.24</v>
      </c>
      <c r="G30" s="60" t="n">
        <v>19.84</v>
      </c>
    </row>
    <row r="31" s="1" customFormat="true" ht="10.2" hidden="false" customHeight="false" outlineLevel="0" collapsed="false">
      <c r="A31" s="53" t="n">
        <v>17</v>
      </c>
      <c r="B31" s="54" t="s">
        <v>434</v>
      </c>
      <c r="C31" s="54" t="s">
        <v>435</v>
      </c>
      <c r="D31" s="54" t="s">
        <v>150</v>
      </c>
      <c r="E31" s="55" t="n">
        <v>4</v>
      </c>
      <c r="F31" s="56" t="n">
        <v>3.19</v>
      </c>
      <c r="G31" s="56" t="n">
        <v>12.76</v>
      </c>
    </row>
    <row r="32" s="1" customFormat="true" ht="10.2" hidden="false" customHeight="false" outlineLevel="0" collapsed="false">
      <c r="A32" s="57" t="n">
        <v>18</v>
      </c>
      <c r="B32" s="58" t="s">
        <v>436</v>
      </c>
      <c r="C32" s="58" t="s">
        <v>437</v>
      </c>
      <c r="D32" s="58" t="s">
        <v>150</v>
      </c>
      <c r="E32" s="59" t="n">
        <v>4</v>
      </c>
      <c r="F32" s="60" t="n">
        <v>1.22</v>
      </c>
      <c r="G32" s="60" t="n">
        <v>4.88</v>
      </c>
    </row>
    <row r="33" s="1" customFormat="true" ht="10.2" hidden="false" customHeight="false" outlineLevel="0" collapsed="false">
      <c r="A33" s="53" t="n">
        <v>19</v>
      </c>
      <c r="B33" s="54" t="s">
        <v>438</v>
      </c>
      <c r="C33" s="54" t="s">
        <v>439</v>
      </c>
      <c r="D33" s="54" t="s">
        <v>150</v>
      </c>
      <c r="E33" s="55" t="n">
        <v>8</v>
      </c>
      <c r="F33" s="56" t="n">
        <v>9.86</v>
      </c>
      <c r="G33" s="56" t="n">
        <v>78.88</v>
      </c>
    </row>
    <row r="34" s="1" customFormat="true" ht="20.4" hidden="false" customHeight="false" outlineLevel="0" collapsed="false">
      <c r="A34" s="57" t="n">
        <v>20</v>
      </c>
      <c r="B34" s="58" t="s">
        <v>440</v>
      </c>
      <c r="C34" s="58" t="s">
        <v>441</v>
      </c>
      <c r="D34" s="58" t="s">
        <v>150</v>
      </c>
      <c r="E34" s="59" t="n">
        <v>8</v>
      </c>
      <c r="F34" s="60" t="n">
        <v>4.88</v>
      </c>
      <c r="G34" s="60" t="n">
        <v>39.04</v>
      </c>
    </row>
    <row r="35" s="1" customFormat="true" ht="10.2" hidden="false" customHeight="false" outlineLevel="0" collapsed="false">
      <c r="A35" s="53" t="n">
        <v>21</v>
      </c>
      <c r="B35" s="54" t="s">
        <v>442</v>
      </c>
      <c r="C35" s="54" t="s">
        <v>443</v>
      </c>
      <c r="D35" s="54" t="s">
        <v>150</v>
      </c>
      <c r="E35" s="55" t="n">
        <v>16</v>
      </c>
      <c r="F35" s="56" t="n">
        <v>3.89</v>
      </c>
      <c r="G35" s="56" t="n">
        <v>62.24</v>
      </c>
    </row>
    <row r="36" s="1" customFormat="true" ht="20.4" hidden="false" customHeight="false" outlineLevel="0" collapsed="false">
      <c r="A36" s="57" t="n">
        <v>22</v>
      </c>
      <c r="B36" s="58" t="s">
        <v>444</v>
      </c>
      <c r="C36" s="58" t="s">
        <v>445</v>
      </c>
      <c r="D36" s="58" t="s">
        <v>150</v>
      </c>
      <c r="E36" s="59" t="n">
        <v>16</v>
      </c>
      <c r="F36" s="60" t="n">
        <v>0.74</v>
      </c>
      <c r="G36" s="60" t="n">
        <v>11.84</v>
      </c>
    </row>
    <row r="37" s="1" customFormat="true" ht="10.2" hidden="false" customHeight="false" outlineLevel="0" collapsed="false">
      <c r="A37" s="53" t="n">
        <v>23</v>
      </c>
      <c r="B37" s="54" t="s">
        <v>446</v>
      </c>
      <c r="C37" s="54" t="s">
        <v>447</v>
      </c>
      <c r="D37" s="54" t="s">
        <v>150</v>
      </c>
      <c r="E37" s="55" t="n">
        <v>16</v>
      </c>
      <c r="F37" s="56" t="n">
        <v>11.24</v>
      </c>
      <c r="G37" s="56" t="n">
        <v>179.84</v>
      </c>
    </row>
    <row r="38" s="1" customFormat="true" ht="20.4" hidden="false" customHeight="false" outlineLevel="0" collapsed="false">
      <c r="A38" s="57" t="n">
        <v>24</v>
      </c>
      <c r="B38" s="58" t="s">
        <v>448</v>
      </c>
      <c r="C38" s="58" t="s">
        <v>449</v>
      </c>
      <c r="D38" s="58" t="s">
        <v>150</v>
      </c>
      <c r="E38" s="59" t="n">
        <v>16</v>
      </c>
      <c r="F38" s="60" t="n">
        <v>15.41</v>
      </c>
      <c r="G38" s="60" t="n">
        <v>246.56</v>
      </c>
    </row>
    <row r="39" s="1" customFormat="true" ht="10.2" hidden="false" customHeight="false" outlineLevel="0" collapsed="false">
      <c r="A39" s="53" t="n">
        <v>25</v>
      </c>
      <c r="B39" s="54" t="s">
        <v>450</v>
      </c>
      <c r="C39" s="54" t="s">
        <v>451</v>
      </c>
      <c r="D39" s="54" t="s">
        <v>143</v>
      </c>
      <c r="E39" s="55" t="n">
        <v>220</v>
      </c>
      <c r="F39" s="56" t="n">
        <v>1.81</v>
      </c>
      <c r="G39" s="56" t="n">
        <v>398.2</v>
      </c>
    </row>
    <row r="40" s="1" customFormat="true" ht="10.2" hidden="false" customHeight="false" outlineLevel="0" collapsed="false">
      <c r="A40" s="57" t="n">
        <v>26</v>
      </c>
      <c r="B40" s="58" t="s">
        <v>452</v>
      </c>
      <c r="C40" s="58" t="s">
        <v>453</v>
      </c>
      <c r="D40" s="58" t="s">
        <v>375</v>
      </c>
      <c r="E40" s="59" t="n">
        <v>29.7</v>
      </c>
      <c r="F40" s="60" t="n">
        <v>4.58</v>
      </c>
      <c r="G40" s="60" t="n">
        <v>136.03</v>
      </c>
    </row>
    <row r="41" s="1" customFormat="true" ht="10.2" hidden="false" customHeight="false" outlineLevel="0" collapsed="false">
      <c r="A41" s="53" t="n">
        <v>27</v>
      </c>
      <c r="B41" s="54" t="s">
        <v>454</v>
      </c>
      <c r="C41" s="54" t="s">
        <v>455</v>
      </c>
      <c r="D41" s="54" t="s">
        <v>150</v>
      </c>
      <c r="E41" s="55" t="n">
        <v>36</v>
      </c>
      <c r="F41" s="56" t="n">
        <v>2.49</v>
      </c>
      <c r="G41" s="56" t="n">
        <v>89.64</v>
      </c>
    </row>
    <row r="42" s="1" customFormat="true" ht="20.4" hidden="false" customHeight="false" outlineLevel="0" collapsed="false">
      <c r="A42" s="57" t="n">
        <v>28</v>
      </c>
      <c r="B42" s="58" t="s">
        <v>456</v>
      </c>
      <c r="C42" s="58" t="s">
        <v>457</v>
      </c>
      <c r="D42" s="58" t="s">
        <v>150</v>
      </c>
      <c r="E42" s="59" t="n">
        <v>36</v>
      </c>
      <c r="F42" s="60" t="n">
        <v>0.52</v>
      </c>
      <c r="G42" s="60" t="n">
        <v>18.72</v>
      </c>
    </row>
    <row r="43" s="1" customFormat="true" ht="10.2" hidden="false" customHeight="false" outlineLevel="0" collapsed="false">
      <c r="A43" s="53" t="n">
        <v>29</v>
      </c>
      <c r="B43" s="54" t="s">
        <v>458</v>
      </c>
      <c r="C43" s="54" t="s">
        <v>459</v>
      </c>
      <c r="D43" s="54" t="s">
        <v>150</v>
      </c>
      <c r="E43" s="55" t="n">
        <v>6</v>
      </c>
      <c r="F43" s="56" t="n">
        <v>2.31</v>
      </c>
      <c r="G43" s="56" t="n">
        <v>13.86</v>
      </c>
    </row>
    <row r="44" s="1" customFormat="true" ht="20.4" hidden="false" customHeight="false" outlineLevel="0" collapsed="false">
      <c r="A44" s="57" t="n">
        <v>30</v>
      </c>
      <c r="B44" s="58" t="s">
        <v>460</v>
      </c>
      <c r="C44" s="58" t="s">
        <v>461</v>
      </c>
      <c r="D44" s="58" t="s">
        <v>150</v>
      </c>
      <c r="E44" s="59" t="n">
        <v>6</v>
      </c>
      <c r="F44" s="60" t="n">
        <v>0.72</v>
      </c>
      <c r="G44" s="60" t="n">
        <v>4.32</v>
      </c>
    </row>
    <row r="45" s="1" customFormat="true" ht="10.2" hidden="false" customHeight="false" outlineLevel="0" collapsed="false">
      <c r="A45" s="53" t="n">
        <v>31</v>
      </c>
      <c r="B45" s="54" t="s">
        <v>462</v>
      </c>
      <c r="C45" s="54" t="s">
        <v>463</v>
      </c>
      <c r="D45" s="54" t="s">
        <v>150</v>
      </c>
      <c r="E45" s="55" t="n">
        <v>88</v>
      </c>
      <c r="F45" s="56" t="n">
        <v>1.63</v>
      </c>
      <c r="G45" s="56" t="n">
        <v>143.44</v>
      </c>
    </row>
    <row r="46" s="1" customFormat="true" ht="20.4" hidden="false" customHeight="false" outlineLevel="0" collapsed="false">
      <c r="A46" s="57" t="n">
        <v>32</v>
      </c>
      <c r="B46" s="58" t="s">
        <v>464</v>
      </c>
      <c r="C46" s="58" t="s">
        <v>465</v>
      </c>
      <c r="D46" s="58" t="s">
        <v>150</v>
      </c>
      <c r="E46" s="59" t="n">
        <v>88</v>
      </c>
      <c r="F46" s="60" t="n">
        <v>0.37</v>
      </c>
      <c r="G46" s="60" t="n">
        <v>32.56</v>
      </c>
    </row>
    <row r="47" s="1" customFormat="true" ht="10.2" hidden="false" customHeight="false" outlineLevel="0" collapsed="false">
      <c r="A47" s="53" t="n">
        <v>33</v>
      </c>
      <c r="B47" s="54" t="s">
        <v>466</v>
      </c>
      <c r="C47" s="54" t="s">
        <v>467</v>
      </c>
      <c r="D47" s="54" t="s">
        <v>150</v>
      </c>
      <c r="E47" s="55" t="n">
        <v>8</v>
      </c>
      <c r="F47" s="56" t="n">
        <v>1.63</v>
      </c>
      <c r="G47" s="56" t="n">
        <v>13.04</v>
      </c>
    </row>
    <row r="48" s="1" customFormat="true" ht="20.4" hidden="false" customHeight="false" outlineLevel="0" collapsed="false">
      <c r="A48" s="57" t="n">
        <v>34</v>
      </c>
      <c r="B48" s="58" t="s">
        <v>468</v>
      </c>
      <c r="C48" s="58" t="s">
        <v>469</v>
      </c>
      <c r="D48" s="58" t="s">
        <v>150</v>
      </c>
      <c r="E48" s="59" t="n">
        <v>8</v>
      </c>
      <c r="F48" s="60" t="n">
        <v>0.52</v>
      </c>
      <c r="G48" s="60" t="n">
        <v>4.16</v>
      </c>
    </row>
    <row r="49" s="1" customFormat="true" ht="10.2" hidden="false" customHeight="false" outlineLevel="0" collapsed="false">
      <c r="A49" s="53" t="n">
        <v>35</v>
      </c>
      <c r="B49" s="54" t="s">
        <v>470</v>
      </c>
      <c r="C49" s="54" t="s">
        <v>471</v>
      </c>
      <c r="D49" s="54" t="s">
        <v>150</v>
      </c>
      <c r="E49" s="55" t="n">
        <v>16</v>
      </c>
      <c r="F49" s="56" t="n">
        <v>2.31</v>
      </c>
      <c r="G49" s="56" t="n">
        <v>36.96</v>
      </c>
    </row>
    <row r="50" s="1" customFormat="true" ht="20.4" hidden="false" customHeight="false" outlineLevel="0" collapsed="false">
      <c r="A50" s="57" t="n">
        <v>36</v>
      </c>
      <c r="B50" s="58" t="s">
        <v>472</v>
      </c>
      <c r="C50" s="58" t="s">
        <v>473</v>
      </c>
      <c r="D50" s="58" t="s">
        <v>150</v>
      </c>
      <c r="E50" s="59" t="n">
        <v>16</v>
      </c>
      <c r="F50" s="60" t="n">
        <v>0.93</v>
      </c>
      <c r="G50" s="60" t="n">
        <v>14.88</v>
      </c>
    </row>
    <row r="51" s="1" customFormat="true" ht="10.2" hidden="false" customHeight="false" outlineLevel="0" collapsed="false">
      <c r="A51" s="53" t="n">
        <v>37</v>
      </c>
      <c r="B51" s="54" t="s">
        <v>474</v>
      </c>
      <c r="C51" s="54" t="s">
        <v>475</v>
      </c>
      <c r="D51" s="54" t="s">
        <v>150</v>
      </c>
      <c r="E51" s="55" t="n">
        <v>8</v>
      </c>
      <c r="F51" s="56" t="n">
        <v>2.31</v>
      </c>
      <c r="G51" s="56" t="n">
        <v>18.48</v>
      </c>
    </row>
    <row r="52" s="1" customFormat="true" ht="20.4" hidden="false" customHeight="false" outlineLevel="0" collapsed="false">
      <c r="A52" s="57" t="n">
        <v>38</v>
      </c>
      <c r="B52" s="58" t="s">
        <v>476</v>
      </c>
      <c r="C52" s="58" t="s">
        <v>477</v>
      </c>
      <c r="D52" s="58" t="s">
        <v>150</v>
      </c>
      <c r="E52" s="59" t="n">
        <v>8</v>
      </c>
      <c r="F52" s="60" t="n">
        <v>1.14</v>
      </c>
      <c r="G52" s="60" t="n">
        <v>9.12</v>
      </c>
    </row>
    <row r="53" s="1" customFormat="true" ht="10.2" hidden="false" customHeight="false" outlineLevel="0" collapsed="false">
      <c r="A53" s="53" t="n">
        <v>39</v>
      </c>
      <c r="B53" s="54" t="s">
        <v>478</v>
      </c>
      <c r="C53" s="54" t="s">
        <v>479</v>
      </c>
      <c r="D53" s="54" t="s">
        <v>150</v>
      </c>
      <c r="E53" s="55" t="n">
        <v>8</v>
      </c>
      <c r="F53" s="56" t="n">
        <v>0.72</v>
      </c>
      <c r="G53" s="56" t="n">
        <v>5.76</v>
      </c>
    </row>
    <row r="54" s="1" customFormat="true" ht="20.4" hidden="false" customHeight="false" outlineLevel="0" collapsed="false">
      <c r="A54" s="57" t="n">
        <v>40</v>
      </c>
      <c r="B54" s="58" t="s">
        <v>480</v>
      </c>
      <c r="C54" s="58" t="s">
        <v>481</v>
      </c>
      <c r="D54" s="58" t="s">
        <v>150</v>
      </c>
      <c r="E54" s="59" t="n">
        <v>8</v>
      </c>
      <c r="F54" s="60" t="n">
        <v>0.46</v>
      </c>
      <c r="G54" s="60" t="n">
        <v>3.68</v>
      </c>
    </row>
    <row r="55" s="1" customFormat="true" ht="10.2" hidden="false" customHeight="false" outlineLevel="0" collapsed="false">
      <c r="A55" s="53" t="n">
        <v>41</v>
      </c>
      <c r="B55" s="54" t="s">
        <v>482</v>
      </c>
      <c r="C55" s="54" t="s">
        <v>483</v>
      </c>
      <c r="D55" s="54" t="s">
        <v>167</v>
      </c>
      <c r="E55" s="55" t="n">
        <v>1</v>
      </c>
      <c r="F55" s="56" t="n">
        <v>558.11</v>
      </c>
      <c r="G55" s="56" t="n">
        <v>558.11</v>
      </c>
    </row>
    <row r="56" s="1" customFormat="true" ht="10.2" hidden="false" customHeight="false" outlineLevel="0" collapsed="false">
      <c r="A56" s="53" t="n">
        <v>42</v>
      </c>
      <c r="B56" s="54" t="s">
        <v>484</v>
      </c>
      <c r="C56" s="54" t="s">
        <v>485</v>
      </c>
      <c r="D56" s="54" t="s">
        <v>231</v>
      </c>
      <c r="E56" s="55" t="n">
        <v>100</v>
      </c>
      <c r="F56" s="56" t="n">
        <v>4.29999595</v>
      </c>
      <c r="G56" s="56" t="n">
        <v>430</v>
      </c>
    </row>
    <row r="57" s="1" customFormat="true" ht="10.2" hidden="false" customHeight="false" outlineLevel="0" collapsed="false">
      <c r="A57" s="53" t="n">
        <v>43</v>
      </c>
      <c r="B57" s="54" t="s">
        <v>486</v>
      </c>
      <c r="C57" s="54" t="s">
        <v>487</v>
      </c>
      <c r="D57" s="54" t="s">
        <v>231</v>
      </c>
      <c r="E57" s="55" t="n">
        <v>100</v>
      </c>
      <c r="F57" s="56" t="n">
        <v>3.00999716</v>
      </c>
      <c r="G57" s="56" t="n">
        <v>301</v>
      </c>
    </row>
    <row r="58" s="1" customFormat="true" ht="10.2" hidden="false" customHeight="false" outlineLevel="0" collapsed="false">
      <c r="A58" s="53" t="n">
        <v>44</v>
      </c>
      <c r="B58" s="54" t="s">
        <v>488</v>
      </c>
      <c r="C58" s="54" t="s">
        <v>489</v>
      </c>
      <c r="D58" s="54" t="s">
        <v>231</v>
      </c>
      <c r="E58" s="55" t="n">
        <v>100</v>
      </c>
      <c r="F58" s="56" t="n">
        <v>6.87999352</v>
      </c>
      <c r="G58" s="56" t="n">
        <v>688</v>
      </c>
    </row>
    <row r="59" s="1" customFormat="true" ht="13.2" hidden="false" customHeight="false" outlineLevel="0" collapsed="false">
      <c r="A59" s="65"/>
      <c r="B59" s="66" t="s">
        <v>144</v>
      </c>
      <c r="C59" s="66" t="s">
        <v>145</v>
      </c>
      <c r="D59" s="66"/>
      <c r="E59" s="67"/>
      <c r="F59" s="68"/>
      <c r="G59" s="68"/>
    </row>
    <row r="60" s="1" customFormat="true" ht="30.6" hidden="false" customHeight="false" outlineLevel="0" collapsed="false">
      <c r="A60" s="53" t="n">
        <v>45</v>
      </c>
      <c r="B60" s="54" t="s">
        <v>490</v>
      </c>
      <c r="C60" s="54" t="s">
        <v>491</v>
      </c>
      <c r="D60" s="54" t="s">
        <v>492</v>
      </c>
      <c r="E60" s="55" t="n">
        <v>6</v>
      </c>
      <c r="F60" s="56" t="n">
        <v>63.79</v>
      </c>
      <c r="G60" s="56" t="n">
        <v>382.74</v>
      </c>
    </row>
    <row r="61" s="1" customFormat="true" ht="13.2" hidden="false" customHeight="false" outlineLevel="0" collapsed="false">
      <c r="A61" s="49"/>
      <c r="B61" s="50" t="s">
        <v>493</v>
      </c>
      <c r="C61" s="50" t="s">
        <v>494</v>
      </c>
      <c r="D61" s="50"/>
      <c r="E61" s="51"/>
      <c r="F61" s="52"/>
      <c r="G61" s="52"/>
    </row>
    <row r="62" s="1" customFormat="true" ht="20.4" hidden="false" customHeight="false" outlineLevel="0" collapsed="false">
      <c r="A62" s="53" t="n">
        <v>46</v>
      </c>
      <c r="B62" s="54" t="s">
        <v>495</v>
      </c>
      <c r="C62" s="54" t="s">
        <v>496</v>
      </c>
      <c r="D62" s="54" t="s">
        <v>143</v>
      </c>
      <c r="E62" s="55" t="n">
        <v>24</v>
      </c>
      <c r="F62" s="56" t="n">
        <v>5.05</v>
      </c>
      <c r="G62" s="56" t="n">
        <v>121.2</v>
      </c>
    </row>
    <row r="63" s="1" customFormat="true" ht="13.8" hidden="false" customHeight="false" outlineLevel="0" collapsed="false">
      <c r="A63" s="61"/>
      <c r="B63" s="62"/>
      <c r="C63" s="62" t="s">
        <v>410</v>
      </c>
      <c r="D63" s="62"/>
      <c r="E63" s="63"/>
      <c r="F63" s="64"/>
      <c r="G63" s="64" t="n">
        <f aca="false">SUM(G15:G62)</f>
        <v>4656.93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8" activeCellId="0" sqref="G58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60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497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215</v>
      </c>
      <c r="C13" s="46" t="s">
        <v>216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515</v>
      </c>
      <c r="C14" s="50" t="s">
        <v>516</v>
      </c>
      <c r="D14" s="50"/>
      <c r="E14" s="51"/>
      <c r="F14" s="52"/>
      <c r="G14" s="52"/>
    </row>
    <row r="15" s="1" customFormat="true" ht="20.4" hidden="false" customHeight="false" outlineLevel="0" collapsed="false">
      <c r="A15" s="53" t="n">
        <v>1</v>
      </c>
      <c r="B15" s="54" t="s">
        <v>517</v>
      </c>
      <c r="C15" s="54" t="s">
        <v>518</v>
      </c>
      <c r="D15" s="54" t="s">
        <v>150</v>
      </c>
      <c r="E15" s="55" t="n">
        <v>61</v>
      </c>
      <c r="F15" s="56" t="n">
        <v>2.42</v>
      </c>
      <c r="G15" s="56" t="n">
        <v>147.62</v>
      </c>
    </row>
    <row r="16" s="1" customFormat="true" ht="20.4" hidden="false" customHeight="false" outlineLevel="0" collapsed="false">
      <c r="A16" s="53" t="n">
        <v>2</v>
      </c>
      <c r="B16" s="54" t="s">
        <v>519</v>
      </c>
      <c r="C16" s="54" t="s">
        <v>520</v>
      </c>
      <c r="D16" s="54" t="s">
        <v>150</v>
      </c>
      <c r="E16" s="55" t="n">
        <v>2</v>
      </c>
      <c r="F16" s="56" t="n">
        <v>3.34</v>
      </c>
      <c r="G16" s="56" t="n">
        <v>6.68</v>
      </c>
    </row>
    <row r="17" s="1" customFormat="true" ht="10.2" hidden="false" customHeight="false" outlineLevel="0" collapsed="false">
      <c r="A17" s="53" t="n">
        <v>3</v>
      </c>
      <c r="B17" s="54" t="s">
        <v>521</v>
      </c>
      <c r="C17" s="54" t="s">
        <v>522</v>
      </c>
      <c r="D17" s="54" t="s">
        <v>150</v>
      </c>
      <c r="E17" s="55" t="n">
        <v>34</v>
      </c>
      <c r="F17" s="56" t="n">
        <v>2.63</v>
      </c>
      <c r="G17" s="56" t="n">
        <v>89.42</v>
      </c>
    </row>
    <row r="18" s="1" customFormat="true" ht="20.4" hidden="false" customHeight="false" outlineLevel="0" collapsed="false">
      <c r="A18" s="57" t="n">
        <v>4</v>
      </c>
      <c r="B18" s="58" t="s">
        <v>523</v>
      </c>
      <c r="C18" s="58" t="s">
        <v>524</v>
      </c>
      <c r="D18" s="58" t="s">
        <v>150</v>
      </c>
      <c r="E18" s="59" t="n">
        <v>10</v>
      </c>
      <c r="F18" s="60" t="n">
        <v>6.97</v>
      </c>
      <c r="G18" s="60" t="n">
        <v>69.7</v>
      </c>
    </row>
    <row r="19" s="1" customFormat="true" ht="20.4" hidden="false" customHeight="false" outlineLevel="0" collapsed="false">
      <c r="A19" s="57" t="n">
        <v>5</v>
      </c>
      <c r="B19" s="58" t="s">
        <v>527</v>
      </c>
      <c r="C19" s="58" t="s">
        <v>528</v>
      </c>
      <c r="D19" s="58" t="s">
        <v>150</v>
      </c>
      <c r="E19" s="59" t="n">
        <v>19</v>
      </c>
      <c r="F19" s="60" t="n">
        <v>7.14</v>
      </c>
      <c r="G19" s="60" t="n">
        <v>135.66</v>
      </c>
    </row>
    <row r="20" s="1" customFormat="true" ht="20.4" hidden="false" customHeight="false" outlineLevel="0" collapsed="false">
      <c r="A20" s="57" t="n">
        <v>6</v>
      </c>
      <c r="B20" s="58" t="s">
        <v>529</v>
      </c>
      <c r="C20" s="58" t="s">
        <v>530</v>
      </c>
      <c r="D20" s="58" t="s">
        <v>150</v>
      </c>
      <c r="E20" s="59" t="n">
        <v>1</v>
      </c>
      <c r="F20" s="60" t="n">
        <v>7.14</v>
      </c>
      <c r="G20" s="60" t="n">
        <v>7.14</v>
      </c>
    </row>
    <row r="21" s="1" customFormat="true" ht="10.2" hidden="false" customHeight="false" outlineLevel="0" collapsed="false">
      <c r="A21" s="53" t="n">
        <v>7</v>
      </c>
      <c r="B21" s="54" t="s">
        <v>531</v>
      </c>
      <c r="C21" s="54" t="s">
        <v>532</v>
      </c>
      <c r="D21" s="54" t="s">
        <v>150</v>
      </c>
      <c r="E21" s="55" t="n">
        <v>1</v>
      </c>
      <c r="F21" s="56" t="n">
        <v>3.24</v>
      </c>
      <c r="G21" s="56" t="n">
        <v>3.24</v>
      </c>
    </row>
    <row r="22" s="1" customFormat="true" ht="20.4" hidden="false" customHeight="false" outlineLevel="0" collapsed="false">
      <c r="A22" s="57" t="n">
        <v>8</v>
      </c>
      <c r="B22" s="58" t="s">
        <v>533</v>
      </c>
      <c r="C22" s="58" t="s">
        <v>534</v>
      </c>
      <c r="D22" s="58" t="s">
        <v>150</v>
      </c>
      <c r="E22" s="59" t="n">
        <v>1</v>
      </c>
      <c r="F22" s="60" t="n">
        <v>9.2</v>
      </c>
      <c r="G22" s="60" t="n">
        <v>9.2</v>
      </c>
    </row>
    <row r="23" s="1" customFormat="true" ht="20.4" hidden="false" customHeight="false" outlineLevel="0" collapsed="false">
      <c r="A23" s="53" t="n">
        <v>9</v>
      </c>
      <c r="B23" s="54" t="s">
        <v>537</v>
      </c>
      <c r="C23" s="54" t="s">
        <v>538</v>
      </c>
      <c r="D23" s="54" t="s">
        <v>150</v>
      </c>
      <c r="E23" s="55" t="n">
        <v>10</v>
      </c>
      <c r="F23" s="56" t="n">
        <v>2.51</v>
      </c>
      <c r="G23" s="56" t="n">
        <v>25.1</v>
      </c>
    </row>
    <row r="24" s="1" customFormat="true" ht="20.4" hidden="false" customHeight="false" outlineLevel="0" collapsed="false">
      <c r="A24" s="57" t="n">
        <v>10</v>
      </c>
      <c r="B24" s="58" t="s">
        <v>539</v>
      </c>
      <c r="C24" s="58" t="s">
        <v>540</v>
      </c>
      <c r="D24" s="58" t="s">
        <v>150</v>
      </c>
      <c r="E24" s="59" t="n">
        <v>10</v>
      </c>
      <c r="F24" s="60" t="n">
        <v>9.12</v>
      </c>
      <c r="G24" s="60" t="n">
        <v>91.2</v>
      </c>
    </row>
    <row r="25" s="1" customFormat="true" ht="20.4" hidden="false" customHeight="false" outlineLevel="0" collapsed="false">
      <c r="A25" s="53" t="n">
        <v>11</v>
      </c>
      <c r="B25" s="54" t="s">
        <v>543</v>
      </c>
      <c r="C25" s="54" t="s">
        <v>544</v>
      </c>
      <c r="D25" s="54" t="s">
        <v>150</v>
      </c>
      <c r="E25" s="55" t="n">
        <v>20</v>
      </c>
      <c r="F25" s="56" t="n">
        <v>2.75</v>
      </c>
      <c r="G25" s="56" t="n">
        <v>55</v>
      </c>
    </row>
    <row r="26" s="1" customFormat="true" ht="20.4" hidden="false" customHeight="false" outlineLevel="0" collapsed="false">
      <c r="A26" s="57" t="n">
        <v>12</v>
      </c>
      <c r="B26" s="58" t="s">
        <v>545</v>
      </c>
      <c r="C26" s="58" t="s">
        <v>546</v>
      </c>
      <c r="D26" s="58" t="s">
        <v>150</v>
      </c>
      <c r="E26" s="59" t="n">
        <v>19</v>
      </c>
      <c r="F26" s="60" t="n">
        <v>9.55</v>
      </c>
      <c r="G26" s="60" t="n">
        <v>181.45</v>
      </c>
    </row>
    <row r="27" s="1" customFormat="true" ht="20.4" hidden="false" customHeight="false" outlineLevel="0" collapsed="false">
      <c r="A27" s="57" t="n">
        <v>13</v>
      </c>
      <c r="B27" s="58" t="s">
        <v>547</v>
      </c>
      <c r="C27" s="58" t="s">
        <v>548</v>
      </c>
      <c r="D27" s="58" t="s">
        <v>150</v>
      </c>
      <c r="E27" s="59" t="n">
        <v>1</v>
      </c>
      <c r="F27" s="60" t="n">
        <v>9.55</v>
      </c>
      <c r="G27" s="60" t="n">
        <v>9.55</v>
      </c>
    </row>
    <row r="28" s="1" customFormat="true" ht="20.4" hidden="false" customHeight="false" outlineLevel="0" collapsed="false">
      <c r="A28" s="53" t="n">
        <v>14</v>
      </c>
      <c r="B28" s="54" t="s">
        <v>549</v>
      </c>
      <c r="C28" s="54" t="s">
        <v>550</v>
      </c>
      <c r="D28" s="54" t="s">
        <v>150</v>
      </c>
      <c r="E28" s="55" t="n">
        <v>1</v>
      </c>
      <c r="F28" s="56" t="n">
        <v>3.34</v>
      </c>
      <c r="G28" s="56" t="n">
        <v>3.34</v>
      </c>
    </row>
    <row r="29" s="1" customFormat="true" ht="20.4" hidden="false" customHeight="false" outlineLevel="0" collapsed="false">
      <c r="A29" s="57" t="n">
        <v>15</v>
      </c>
      <c r="B29" s="58" t="s">
        <v>738</v>
      </c>
      <c r="C29" s="58" t="s">
        <v>739</v>
      </c>
      <c r="D29" s="58" t="s">
        <v>150</v>
      </c>
      <c r="E29" s="59" t="n">
        <v>1</v>
      </c>
      <c r="F29" s="60" t="n">
        <v>14.62</v>
      </c>
      <c r="G29" s="60" t="n">
        <v>14.62</v>
      </c>
    </row>
    <row r="30" s="1" customFormat="true" ht="10.2" hidden="false" customHeight="false" outlineLevel="0" collapsed="false">
      <c r="A30" s="53" t="n">
        <v>16</v>
      </c>
      <c r="B30" s="54" t="s">
        <v>557</v>
      </c>
      <c r="C30" s="54" t="s">
        <v>558</v>
      </c>
      <c r="D30" s="54" t="s">
        <v>504</v>
      </c>
      <c r="E30" s="55" t="n">
        <v>31</v>
      </c>
      <c r="F30" s="56" t="n">
        <v>1.44</v>
      </c>
      <c r="G30" s="56" t="n">
        <v>44.64</v>
      </c>
    </row>
    <row r="31" s="1" customFormat="true" ht="10.2" hidden="false" customHeight="false" outlineLevel="0" collapsed="false">
      <c r="A31" s="57" t="n">
        <v>17</v>
      </c>
      <c r="B31" s="58" t="s">
        <v>559</v>
      </c>
      <c r="C31" s="58" t="s">
        <v>560</v>
      </c>
      <c r="D31" s="58" t="s">
        <v>150</v>
      </c>
      <c r="E31" s="59" t="n">
        <v>25</v>
      </c>
      <c r="F31" s="60" t="n">
        <v>8.17</v>
      </c>
      <c r="G31" s="60" t="n">
        <v>204.25</v>
      </c>
    </row>
    <row r="32" s="1" customFormat="true" ht="20.4" hidden="false" customHeight="false" outlineLevel="0" collapsed="false">
      <c r="A32" s="57" t="n">
        <v>18</v>
      </c>
      <c r="B32" s="58" t="s">
        <v>740</v>
      </c>
      <c r="C32" s="58" t="s">
        <v>741</v>
      </c>
      <c r="D32" s="58" t="s">
        <v>150</v>
      </c>
      <c r="E32" s="59" t="n">
        <v>5</v>
      </c>
      <c r="F32" s="60" t="n">
        <v>28.72</v>
      </c>
      <c r="G32" s="60" t="n">
        <v>143.6</v>
      </c>
    </row>
    <row r="33" s="1" customFormat="true" ht="10.2" hidden="false" customHeight="false" outlineLevel="0" collapsed="false">
      <c r="A33" s="57" t="n">
        <v>19</v>
      </c>
      <c r="B33" s="58" t="s">
        <v>742</v>
      </c>
      <c r="C33" s="58" t="s">
        <v>743</v>
      </c>
      <c r="D33" s="58" t="s">
        <v>150</v>
      </c>
      <c r="E33" s="59" t="n">
        <v>1</v>
      </c>
      <c r="F33" s="60" t="n">
        <v>2.15</v>
      </c>
      <c r="G33" s="60" t="n">
        <v>2.15</v>
      </c>
    </row>
    <row r="34" s="1" customFormat="true" ht="10.2" hidden="false" customHeight="false" outlineLevel="0" collapsed="false">
      <c r="A34" s="57" t="n">
        <v>20</v>
      </c>
      <c r="B34" s="58" t="s">
        <v>561</v>
      </c>
      <c r="C34" s="58" t="s">
        <v>562</v>
      </c>
      <c r="D34" s="58" t="s">
        <v>150</v>
      </c>
      <c r="E34" s="59" t="n">
        <v>30</v>
      </c>
      <c r="F34" s="60" t="n">
        <v>1.72</v>
      </c>
      <c r="G34" s="60" t="n">
        <v>51.6</v>
      </c>
    </row>
    <row r="35" s="1" customFormat="true" ht="20.4" hidden="false" customHeight="false" outlineLevel="0" collapsed="false">
      <c r="A35" s="53" t="n">
        <v>21</v>
      </c>
      <c r="B35" s="54" t="s">
        <v>563</v>
      </c>
      <c r="C35" s="54" t="s">
        <v>564</v>
      </c>
      <c r="D35" s="54" t="s">
        <v>150</v>
      </c>
      <c r="E35" s="55" t="n">
        <v>30</v>
      </c>
      <c r="F35" s="56" t="n">
        <v>2.38</v>
      </c>
      <c r="G35" s="56" t="n">
        <v>71.4</v>
      </c>
    </row>
    <row r="36" s="1" customFormat="true" ht="20.4" hidden="false" customHeight="false" outlineLevel="0" collapsed="false">
      <c r="A36" s="53" t="n">
        <v>22</v>
      </c>
      <c r="B36" s="54" t="s">
        <v>565</v>
      </c>
      <c r="C36" s="54" t="s">
        <v>566</v>
      </c>
      <c r="D36" s="54" t="s">
        <v>150</v>
      </c>
      <c r="E36" s="55" t="n">
        <v>1</v>
      </c>
      <c r="F36" s="56" t="n">
        <v>2.72</v>
      </c>
      <c r="G36" s="56" t="n">
        <v>2.72</v>
      </c>
    </row>
    <row r="37" s="1" customFormat="true" ht="20.4" hidden="false" customHeight="false" outlineLevel="0" collapsed="false">
      <c r="A37" s="53" t="n">
        <v>23</v>
      </c>
      <c r="B37" s="54" t="s">
        <v>567</v>
      </c>
      <c r="C37" s="54" t="s">
        <v>568</v>
      </c>
      <c r="D37" s="54" t="s">
        <v>231</v>
      </c>
      <c r="E37" s="55" t="n">
        <v>100</v>
      </c>
      <c r="F37" s="56" t="n">
        <v>0.25800034</v>
      </c>
      <c r="G37" s="56" t="n">
        <v>25.8</v>
      </c>
    </row>
    <row r="38" s="1" customFormat="true" ht="13.2" hidden="false" customHeight="false" outlineLevel="0" collapsed="false">
      <c r="A38" s="49"/>
      <c r="B38" s="50" t="s">
        <v>569</v>
      </c>
      <c r="C38" s="50" t="s">
        <v>570</v>
      </c>
      <c r="D38" s="50"/>
      <c r="E38" s="51"/>
      <c r="F38" s="52"/>
      <c r="G38" s="52"/>
    </row>
    <row r="39" s="1" customFormat="true" ht="20.4" hidden="false" customHeight="false" outlineLevel="0" collapsed="false">
      <c r="A39" s="53" t="n">
        <v>24</v>
      </c>
      <c r="B39" s="54" t="s">
        <v>744</v>
      </c>
      <c r="C39" s="54" t="s">
        <v>745</v>
      </c>
      <c r="D39" s="54" t="s">
        <v>150</v>
      </c>
      <c r="E39" s="55" t="n">
        <v>1</v>
      </c>
      <c r="F39" s="56" t="n">
        <v>2.04</v>
      </c>
      <c r="G39" s="56" t="n">
        <v>2.04</v>
      </c>
    </row>
    <row r="40" s="1" customFormat="true" ht="20.4" hidden="false" customHeight="false" outlineLevel="0" collapsed="false">
      <c r="A40" s="53" t="n">
        <v>25</v>
      </c>
      <c r="B40" s="54" t="s">
        <v>571</v>
      </c>
      <c r="C40" s="54" t="s">
        <v>572</v>
      </c>
      <c r="D40" s="54" t="s">
        <v>150</v>
      </c>
      <c r="E40" s="55" t="n">
        <v>33</v>
      </c>
      <c r="F40" s="56" t="n">
        <v>4.09</v>
      </c>
      <c r="G40" s="56" t="n">
        <v>134.97</v>
      </c>
    </row>
    <row r="41" s="1" customFormat="true" ht="20.4" hidden="false" customHeight="false" outlineLevel="0" collapsed="false">
      <c r="A41" s="53" t="n">
        <v>26</v>
      </c>
      <c r="B41" s="54" t="s">
        <v>573</v>
      </c>
      <c r="C41" s="54" t="s">
        <v>574</v>
      </c>
      <c r="D41" s="54" t="s">
        <v>150</v>
      </c>
      <c r="E41" s="55" t="n">
        <v>33</v>
      </c>
      <c r="F41" s="56" t="n">
        <v>3.2</v>
      </c>
      <c r="G41" s="56" t="n">
        <v>105.6</v>
      </c>
    </row>
    <row r="42" s="1" customFormat="true" ht="20.4" hidden="false" customHeight="false" outlineLevel="0" collapsed="false">
      <c r="A42" s="53" t="n">
        <v>27</v>
      </c>
      <c r="B42" s="54" t="s">
        <v>746</v>
      </c>
      <c r="C42" s="54" t="s">
        <v>747</v>
      </c>
      <c r="D42" s="54" t="s">
        <v>150</v>
      </c>
      <c r="E42" s="55" t="n">
        <v>1</v>
      </c>
      <c r="F42" s="56" t="n">
        <v>1.78</v>
      </c>
      <c r="G42" s="56" t="n">
        <v>1.78</v>
      </c>
    </row>
    <row r="43" s="1" customFormat="true" ht="20.4" hidden="false" customHeight="false" outlineLevel="0" collapsed="false">
      <c r="A43" s="53" t="n">
        <v>28</v>
      </c>
      <c r="B43" s="54" t="s">
        <v>748</v>
      </c>
      <c r="C43" s="54" t="s">
        <v>749</v>
      </c>
      <c r="D43" s="54" t="s">
        <v>150</v>
      </c>
      <c r="E43" s="55" t="n">
        <v>1</v>
      </c>
      <c r="F43" s="56" t="n">
        <v>9.49</v>
      </c>
      <c r="G43" s="56" t="n">
        <v>9.49</v>
      </c>
    </row>
    <row r="44" s="1" customFormat="true" ht="20.4" hidden="false" customHeight="false" outlineLevel="0" collapsed="false">
      <c r="A44" s="57" t="n">
        <v>29</v>
      </c>
      <c r="B44" s="58" t="s">
        <v>750</v>
      </c>
      <c r="C44" s="58" t="s">
        <v>751</v>
      </c>
      <c r="D44" s="58" t="s">
        <v>150</v>
      </c>
      <c r="E44" s="59" t="n">
        <v>1</v>
      </c>
      <c r="F44" s="60" t="n">
        <v>100.93</v>
      </c>
      <c r="G44" s="60" t="n">
        <v>100.93</v>
      </c>
    </row>
    <row r="45" s="1" customFormat="true" ht="20.4" hidden="false" customHeight="false" outlineLevel="0" collapsed="false">
      <c r="A45" s="53" t="n">
        <v>30</v>
      </c>
      <c r="B45" s="54" t="s">
        <v>752</v>
      </c>
      <c r="C45" s="54" t="s">
        <v>753</v>
      </c>
      <c r="D45" s="54" t="s">
        <v>150</v>
      </c>
      <c r="E45" s="55" t="n">
        <v>1</v>
      </c>
      <c r="F45" s="56" t="n">
        <v>7.9</v>
      </c>
      <c r="G45" s="56" t="n">
        <v>7.9</v>
      </c>
    </row>
    <row r="46" s="1" customFormat="true" ht="20.4" hidden="false" customHeight="false" outlineLevel="0" collapsed="false">
      <c r="A46" s="53" t="n">
        <v>31</v>
      </c>
      <c r="B46" s="54" t="s">
        <v>577</v>
      </c>
      <c r="C46" s="54" t="s">
        <v>578</v>
      </c>
      <c r="D46" s="54" t="s">
        <v>68</v>
      </c>
      <c r="E46" s="55" t="n">
        <v>160</v>
      </c>
      <c r="F46" s="56" t="n">
        <v>0.4</v>
      </c>
      <c r="G46" s="56" t="n">
        <v>64</v>
      </c>
    </row>
    <row r="47" s="1" customFormat="true" ht="20.4" hidden="false" customHeight="false" outlineLevel="0" collapsed="false">
      <c r="A47" s="53" t="n">
        <v>32</v>
      </c>
      <c r="B47" s="54" t="s">
        <v>581</v>
      </c>
      <c r="C47" s="54" t="s">
        <v>582</v>
      </c>
      <c r="D47" s="54" t="s">
        <v>68</v>
      </c>
      <c r="E47" s="55" t="n">
        <v>160</v>
      </c>
      <c r="F47" s="56" t="n">
        <v>0.68</v>
      </c>
      <c r="G47" s="56" t="n">
        <v>108.8</v>
      </c>
    </row>
    <row r="48" s="1" customFormat="true" ht="20.4" hidden="false" customHeight="false" outlineLevel="0" collapsed="false">
      <c r="A48" s="53" t="n">
        <v>33</v>
      </c>
      <c r="B48" s="54" t="s">
        <v>583</v>
      </c>
      <c r="C48" s="54" t="s">
        <v>584</v>
      </c>
      <c r="D48" s="54" t="s">
        <v>231</v>
      </c>
      <c r="E48" s="55" t="n">
        <v>100</v>
      </c>
      <c r="F48" s="56" t="n">
        <v>1.41900185</v>
      </c>
      <c r="G48" s="56" t="n">
        <v>141.9</v>
      </c>
    </row>
    <row r="49" s="1" customFormat="true" ht="13.8" hidden="false" customHeight="false" outlineLevel="0" collapsed="false">
      <c r="A49" s="45"/>
      <c r="B49" s="46" t="s">
        <v>412</v>
      </c>
      <c r="C49" s="46" t="s">
        <v>413</v>
      </c>
      <c r="D49" s="46"/>
      <c r="E49" s="47"/>
      <c r="F49" s="48"/>
      <c r="G49" s="48"/>
    </row>
    <row r="50" s="1" customFormat="true" ht="13.2" hidden="false" customHeight="false" outlineLevel="0" collapsed="false">
      <c r="A50" s="49"/>
      <c r="B50" s="50" t="s">
        <v>585</v>
      </c>
      <c r="C50" s="50" t="s">
        <v>586</v>
      </c>
      <c r="D50" s="50"/>
      <c r="E50" s="51"/>
      <c r="F50" s="52"/>
      <c r="G50" s="52"/>
    </row>
    <row r="51" s="1" customFormat="true" ht="10.2" hidden="false" customHeight="false" outlineLevel="0" collapsed="false">
      <c r="A51" s="53" t="n">
        <v>34</v>
      </c>
      <c r="B51" s="54" t="s">
        <v>587</v>
      </c>
      <c r="C51" s="54" t="s">
        <v>588</v>
      </c>
      <c r="D51" s="54" t="s">
        <v>150</v>
      </c>
      <c r="E51" s="55" t="n">
        <v>10</v>
      </c>
      <c r="F51" s="56" t="n">
        <v>1.82</v>
      </c>
      <c r="G51" s="56" t="n">
        <v>18.2</v>
      </c>
    </row>
    <row r="52" s="1" customFormat="true" ht="10.2" hidden="false" customHeight="false" outlineLevel="0" collapsed="false">
      <c r="A52" s="53" t="n">
        <v>35</v>
      </c>
      <c r="B52" s="54" t="s">
        <v>589</v>
      </c>
      <c r="C52" s="54" t="s">
        <v>590</v>
      </c>
      <c r="D52" s="54" t="s">
        <v>150</v>
      </c>
      <c r="E52" s="55" t="n">
        <v>20</v>
      </c>
      <c r="F52" s="56" t="n">
        <v>2.04</v>
      </c>
      <c r="G52" s="56" t="n">
        <v>40.8</v>
      </c>
    </row>
    <row r="53" s="1" customFormat="true" ht="10.2" hidden="false" customHeight="false" outlineLevel="0" collapsed="false">
      <c r="A53" s="53" t="n">
        <v>36</v>
      </c>
      <c r="B53" s="54" t="s">
        <v>591</v>
      </c>
      <c r="C53" s="54" t="s">
        <v>592</v>
      </c>
      <c r="D53" s="54" t="s">
        <v>150</v>
      </c>
      <c r="E53" s="55" t="n">
        <v>1</v>
      </c>
      <c r="F53" s="56" t="n">
        <v>2.57</v>
      </c>
      <c r="G53" s="56" t="n">
        <v>2.57</v>
      </c>
    </row>
    <row r="54" s="1" customFormat="true" ht="13.8" hidden="false" customHeight="false" outlineLevel="0" collapsed="false">
      <c r="A54" s="45"/>
      <c r="B54" s="46" t="s">
        <v>593</v>
      </c>
      <c r="C54" s="46" t="s">
        <v>594</v>
      </c>
      <c r="D54" s="46"/>
      <c r="E54" s="47"/>
      <c r="F54" s="48"/>
      <c r="G54" s="48"/>
    </row>
    <row r="55" s="1" customFormat="true" ht="13.2" hidden="false" customHeight="false" outlineLevel="0" collapsed="false">
      <c r="A55" s="49"/>
      <c r="B55" s="50" t="s">
        <v>595</v>
      </c>
      <c r="C55" s="50" t="s">
        <v>594</v>
      </c>
      <c r="D55" s="50"/>
      <c r="E55" s="51"/>
      <c r="F55" s="52"/>
      <c r="G55" s="52"/>
    </row>
    <row r="56" s="1" customFormat="true" ht="20.4" hidden="false" customHeight="false" outlineLevel="0" collapsed="false">
      <c r="A56" s="53" t="n">
        <v>37</v>
      </c>
      <c r="B56" s="54" t="s">
        <v>596</v>
      </c>
      <c r="C56" s="54" t="s">
        <v>597</v>
      </c>
      <c r="D56" s="54" t="s">
        <v>598</v>
      </c>
      <c r="E56" s="55" t="n">
        <v>1</v>
      </c>
      <c r="F56" s="56" t="n">
        <v>301</v>
      </c>
      <c r="G56" s="56" t="n">
        <v>301</v>
      </c>
    </row>
    <row r="57" s="1" customFormat="true" ht="10.2" hidden="false" customHeight="false" outlineLevel="0" collapsed="false">
      <c r="A57" s="53" t="n">
        <v>38</v>
      </c>
      <c r="B57" s="54" t="s">
        <v>599</v>
      </c>
      <c r="C57" s="54" t="s">
        <v>600</v>
      </c>
      <c r="D57" s="54" t="s">
        <v>492</v>
      </c>
      <c r="E57" s="55" t="n">
        <v>72</v>
      </c>
      <c r="F57" s="56" t="n">
        <v>12.9</v>
      </c>
      <c r="G57" s="56" t="n">
        <v>928.8</v>
      </c>
    </row>
    <row r="58" s="1" customFormat="true" ht="13.8" hidden="false" customHeight="false" outlineLevel="0" collapsed="false">
      <c r="A58" s="61"/>
      <c r="B58" s="62"/>
      <c r="C58" s="62" t="s">
        <v>410</v>
      </c>
      <c r="D58" s="62"/>
      <c r="E58" s="63"/>
      <c r="F58" s="64"/>
      <c r="G58" s="64" t="n">
        <f aca="false">SUM(G15:G57)</f>
        <v>3363.86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59" activeCellId="0" sqref="G59"/>
    </sheetView>
  </sheetViews>
  <sheetFormatPr defaultColWidth="10.421875" defaultRowHeight="10.2" zeroHeight="false" outlineLevelRow="0" outlineLevelCol="0"/>
  <cols>
    <col collapsed="false" customWidth="true" hidden="false" outlineLevel="0" max="1" min="1" style="27" width="4.27"/>
    <col collapsed="false" customWidth="true" hidden="false" outlineLevel="0" max="2" min="2" style="28" width="16.27"/>
    <col collapsed="false" customWidth="true" hidden="false" outlineLevel="0" max="3" min="3" style="28" width="49.42"/>
    <col collapsed="false" customWidth="true" hidden="false" outlineLevel="0" max="4" min="4" style="28" width="4.99"/>
    <col collapsed="false" customWidth="true" hidden="false" outlineLevel="0" max="5" min="5" style="29" width="15.28"/>
    <col collapsed="false" customWidth="true" hidden="false" outlineLevel="0" max="6" min="6" style="30" width="18.13"/>
    <col collapsed="false" customWidth="true" hidden="false" outlineLevel="0" max="7" min="7" style="30" width="16.27"/>
    <col collapsed="false" customWidth="false" hidden="false" outlineLevel="0" max="257" min="8" style="1" width="10.42"/>
  </cols>
  <sheetData>
    <row r="1" s="1" customFormat="true" ht="17.4" hidden="false" customHeight="false" outlineLevel="0" collapsed="false">
      <c r="A1" s="31" t="s">
        <v>39</v>
      </c>
      <c r="B1" s="31"/>
      <c r="C1" s="31"/>
      <c r="D1" s="31"/>
      <c r="E1" s="31"/>
      <c r="F1" s="31"/>
      <c r="G1" s="31"/>
    </row>
    <row r="2" s="1" customFormat="true" ht="10.2" hidden="false" customHeight="false" outlineLevel="0" collapsed="false">
      <c r="A2" s="32" t="s">
        <v>40</v>
      </c>
      <c r="B2" s="7"/>
      <c r="C2" s="7"/>
      <c r="D2" s="7"/>
      <c r="E2" s="33"/>
      <c r="F2" s="7"/>
      <c r="G2" s="7"/>
    </row>
    <row r="3" s="1" customFormat="true" ht="10.2" hidden="false" customHeight="false" outlineLevel="0" collapsed="false">
      <c r="A3" s="32" t="s">
        <v>601</v>
      </c>
      <c r="B3" s="7"/>
      <c r="C3" s="7"/>
      <c r="D3" s="7"/>
      <c r="E3" s="33"/>
      <c r="F3" s="7"/>
      <c r="G3" s="7"/>
    </row>
    <row r="4" s="1" customFormat="true" ht="10.2" hidden="false" customHeight="false" outlineLevel="0" collapsed="false">
      <c r="A4" s="34" t="s">
        <v>42</v>
      </c>
      <c r="B4" s="35"/>
      <c r="C4" s="34" t="s">
        <v>754</v>
      </c>
      <c r="D4" s="7"/>
      <c r="E4" s="33"/>
      <c r="F4" s="7"/>
      <c r="G4" s="7"/>
    </row>
    <row r="5" s="1" customFormat="true" ht="10.2" hidden="false" customHeight="false" outlineLevel="0" collapsed="false">
      <c r="A5" s="36"/>
      <c r="B5" s="37"/>
      <c r="C5" s="37"/>
      <c r="D5" s="37"/>
      <c r="E5" s="29"/>
      <c r="F5" s="38"/>
      <c r="G5" s="38"/>
    </row>
    <row r="6" s="1" customFormat="true" ht="10.2" hidden="false" customHeight="false" outlineLevel="0" collapsed="false">
      <c r="A6" s="39" t="s">
        <v>44</v>
      </c>
      <c r="B6" s="39"/>
      <c r="C6" s="39"/>
      <c r="D6" s="37"/>
      <c r="E6" s="29"/>
      <c r="F6" s="38"/>
      <c r="G6" s="38"/>
    </row>
    <row r="7" s="1" customFormat="true" ht="10.2" hidden="false" customHeight="false" outlineLevel="0" collapsed="false">
      <c r="A7" s="39" t="s">
        <v>45</v>
      </c>
      <c r="B7" s="39"/>
      <c r="C7" s="39"/>
      <c r="D7" s="37"/>
      <c r="E7" s="29"/>
      <c r="F7" s="39" t="s">
        <v>46</v>
      </c>
      <c r="G7" s="39"/>
    </row>
    <row r="8" s="1" customFormat="true" ht="10.2" hidden="false" customHeight="false" outlineLevel="0" collapsed="false">
      <c r="A8" s="39" t="s">
        <v>47</v>
      </c>
      <c r="B8" s="39"/>
      <c r="C8" s="39"/>
      <c r="D8" s="7"/>
      <c r="F8" s="39" t="s">
        <v>48</v>
      </c>
      <c r="G8" s="39"/>
    </row>
    <row r="9" s="1" customFormat="true" ht="10.2" hidden="false" customHeight="false" outlineLevel="0" collapsed="false">
      <c r="A9" s="40"/>
      <c r="B9" s="40"/>
      <c r="C9" s="40"/>
      <c r="D9" s="40"/>
      <c r="F9" s="40"/>
      <c r="G9" s="40"/>
    </row>
    <row r="10" s="1" customFormat="true" ht="20.4" hidden="false" customHeight="false" outlineLevel="0" collapsed="false">
      <c r="A10" s="41" t="s">
        <v>49</v>
      </c>
      <c r="B10" s="41" t="s">
        <v>50</v>
      </c>
      <c r="C10" s="41" t="s">
        <v>51</v>
      </c>
      <c r="D10" s="41" t="s">
        <v>52</v>
      </c>
      <c r="E10" s="42" t="s">
        <v>53</v>
      </c>
      <c r="F10" s="41" t="s">
        <v>54</v>
      </c>
      <c r="G10" s="41" t="s">
        <v>55</v>
      </c>
    </row>
    <row r="11" s="1" customFormat="true" ht="10.2" hidden="false" customHeight="false" outlineLevel="0" collapsed="false">
      <c r="A11" s="43" t="s">
        <v>56</v>
      </c>
      <c r="B11" s="43" t="s">
        <v>57</v>
      </c>
      <c r="C11" s="43" t="s">
        <v>58</v>
      </c>
      <c r="D11" s="43" t="s">
        <v>59</v>
      </c>
      <c r="E11" s="44" t="s">
        <v>60</v>
      </c>
      <c r="F11" s="43" t="s">
        <v>61</v>
      </c>
      <c r="G11" s="43" t="s">
        <v>62</v>
      </c>
    </row>
    <row r="12" s="1" customFormat="true" ht="10.2" hidden="false" customHeight="false" outlineLevel="0" collapsed="false">
      <c r="A12" s="40"/>
      <c r="B12" s="40"/>
      <c r="C12" s="40"/>
      <c r="D12" s="40"/>
      <c r="F12" s="40"/>
      <c r="G12" s="40"/>
    </row>
    <row r="13" s="1" customFormat="true" ht="13.8" hidden="false" customHeight="false" outlineLevel="0" collapsed="false">
      <c r="A13" s="45"/>
      <c r="B13" s="46" t="s">
        <v>215</v>
      </c>
      <c r="C13" s="46" t="s">
        <v>216</v>
      </c>
      <c r="D13" s="46"/>
      <c r="E13" s="47"/>
      <c r="F13" s="48"/>
      <c r="G13" s="48"/>
    </row>
    <row r="14" s="1" customFormat="true" ht="13.2" hidden="false" customHeight="false" outlineLevel="0" collapsed="false">
      <c r="A14" s="49"/>
      <c r="B14" s="50" t="s">
        <v>384</v>
      </c>
      <c r="C14" s="50" t="s">
        <v>385</v>
      </c>
      <c r="D14" s="50"/>
      <c r="E14" s="51"/>
      <c r="F14" s="52"/>
      <c r="G14" s="52"/>
    </row>
    <row r="15" s="1" customFormat="true" ht="66" hidden="false" customHeight="false" outlineLevel="0" collapsed="false">
      <c r="A15" s="65"/>
      <c r="B15" s="66"/>
      <c r="C15" s="66" t="s">
        <v>755</v>
      </c>
      <c r="D15" s="66" t="s">
        <v>756</v>
      </c>
      <c r="E15" s="67"/>
      <c r="F15" s="68"/>
      <c r="G15" s="68"/>
    </row>
    <row r="16" s="1" customFormat="true" ht="13.2" hidden="false" customHeight="false" outlineLevel="0" collapsed="false">
      <c r="A16" s="49"/>
      <c r="B16" s="50"/>
      <c r="C16" s="50" t="s">
        <v>757</v>
      </c>
      <c r="D16" s="50"/>
      <c r="E16" s="51"/>
      <c r="F16" s="52"/>
      <c r="G16" s="52"/>
    </row>
    <row r="17" s="1" customFormat="true" ht="10.2" hidden="false" customHeight="false" outlineLevel="0" collapsed="false">
      <c r="A17" s="53" t="n">
        <v>1</v>
      </c>
      <c r="B17" s="54"/>
      <c r="C17" s="54" t="s">
        <v>758</v>
      </c>
      <c r="D17" s="54" t="s">
        <v>167</v>
      </c>
      <c r="E17" s="55" t="n">
        <v>1</v>
      </c>
      <c r="F17" s="56" t="n">
        <v>860</v>
      </c>
      <c r="G17" s="56" t="n">
        <v>860</v>
      </c>
    </row>
    <row r="18" s="1" customFormat="true" ht="10.2" hidden="false" customHeight="false" outlineLevel="0" collapsed="false">
      <c r="A18" s="57" t="n">
        <v>2</v>
      </c>
      <c r="B18" s="58"/>
      <c r="C18" s="58" t="s">
        <v>758</v>
      </c>
      <c r="D18" s="58" t="s">
        <v>167</v>
      </c>
      <c r="E18" s="59" t="n">
        <v>1</v>
      </c>
      <c r="F18" s="60" t="n">
        <v>8170.11</v>
      </c>
      <c r="G18" s="60" t="n">
        <v>8170.11</v>
      </c>
    </row>
    <row r="19" s="1" customFormat="true" ht="48" hidden="false" customHeight="false" outlineLevel="0" collapsed="false">
      <c r="A19" s="69"/>
      <c r="B19" s="70"/>
      <c r="C19" s="70" t="s">
        <v>759</v>
      </c>
      <c r="D19" s="70"/>
      <c r="E19" s="71"/>
      <c r="F19" s="72"/>
      <c r="G19" s="72"/>
    </row>
    <row r="20" s="1" customFormat="true" ht="10.2" hidden="false" customHeight="false" outlineLevel="0" collapsed="false">
      <c r="A20" s="53" t="n">
        <v>3</v>
      </c>
      <c r="B20" s="54"/>
      <c r="C20" s="54" t="s">
        <v>760</v>
      </c>
      <c r="D20" s="54" t="s">
        <v>167</v>
      </c>
      <c r="E20" s="55" t="n">
        <v>1</v>
      </c>
      <c r="F20" s="56" t="n">
        <v>25.8</v>
      </c>
      <c r="G20" s="56" t="n">
        <v>25.8</v>
      </c>
    </row>
    <row r="21" s="1" customFormat="true" ht="10.2" hidden="false" customHeight="false" outlineLevel="0" collapsed="false">
      <c r="A21" s="57" t="n">
        <v>4</v>
      </c>
      <c r="B21" s="58"/>
      <c r="C21" s="58" t="s">
        <v>760</v>
      </c>
      <c r="D21" s="58" t="s">
        <v>167</v>
      </c>
      <c r="E21" s="59" t="n">
        <v>1</v>
      </c>
      <c r="F21" s="60" t="n">
        <v>74.3</v>
      </c>
      <c r="G21" s="60" t="n">
        <v>74.3</v>
      </c>
    </row>
    <row r="22" s="1" customFormat="true" ht="20.4" hidden="false" customHeight="false" outlineLevel="0" collapsed="false">
      <c r="A22" s="53" t="n">
        <v>5</v>
      </c>
      <c r="B22" s="54"/>
      <c r="C22" s="54" t="s">
        <v>761</v>
      </c>
      <c r="D22" s="54" t="s">
        <v>167</v>
      </c>
      <c r="E22" s="55" t="n">
        <v>1</v>
      </c>
      <c r="F22" s="56" t="n">
        <v>12.9</v>
      </c>
      <c r="G22" s="56" t="n">
        <v>12.9</v>
      </c>
    </row>
    <row r="23" s="1" customFormat="true" ht="20.4" hidden="false" customHeight="false" outlineLevel="0" collapsed="false">
      <c r="A23" s="57" t="n">
        <v>6</v>
      </c>
      <c r="B23" s="58"/>
      <c r="C23" s="58" t="s">
        <v>761</v>
      </c>
      <c r="D23" s="58" t="s">
        <v>167</v>
      </c>
      <c r="E23" s="59" t="n">
        <v>1</v>
      </c>
      <c r="F23" s="60" t="n">
        <v>20.5</v>
      </c>
      <c r="G23" s="60" t="n">
        <v>20.5</v>
      </c>
    </row>
    <row r="24" s="1" customFormat="true" ht="10.2" hidden="false" customHeight="false" outlineLevel="0" collapsed="false">
      <c r="A24" s="53" t="n">
        <v>7</v>
      </c>
      <c r="B24" s="54"/>
      <c r="C24" s="54" t="s">
        <v>762</v>
      </c>
      <c r="D24" s="54" t="s">
        <v>167</v>
      </c>
      <c r="E24" s="55" t="n">
        <v>1</v>
      </c>
      <c r="F24" s="56" t="n">
        <v>172</v>
      </c>
      <c r="G24" s="56" t="n">
        <v>172</v>
      </c>
    </row>
    <row r="25" s="1" customFormat="true" ht="10.2" hidden="false" customHeight="false" outlineLevel="0" collapsed="false">
      <c r="A25" s="57" t="n">
        <v>8</v>
      </c>
      <c r="B25" s="58"/>
      <c r="C25" s="58" t="s">
        <v>762</v>
      </c>
      <c r="D25" s="58" t="s">
        <v>167</v>
      </c>
      <c r="E25" s="59" t="n">
        <v>1</v>
      </c>
      <c r="F25" s="60" t="n">
        <v>2141.63</v>
      </c>
      <c r="G25" s="60" t="n">
        <v>2141.63</v>
      </c>
    </row>
    <row r="26" s="1" customFormat="true" ht="57.6" hidden="false" customHeight="false" outlineLevel="0" collapsed="false">
      <c r="A26" s="69"/>
      <c r="B26" s="70"/>
      <c r="C26" s="70" t="s">
        <v>763</v>
      </c>
      <c r="D26" s="70"/>
      <c r="E26" s="71"/>
      <c r="F26" s="72"/>
      <c r="G26" s="72"/>
    </row>
    <row r="27" s="1" customFormat="true" ht="10.2" hidden="false" customHeight="false" outlineLevel="0" collapsed="false">
      <c r="A27" s="53" t="n">
        <v>9</v>
      </c>
      <c r="B27" s="54"/>
      <c r="C27" s="54" t="s">
        <v>764</v>
      </c>
      <c r="D27" s="54" t="s">
        <v>765</v>
      </c>
      <c r="E27" s="55" t="n">
        <v>30</v>
      </c>
      <c r="F27" s="56" t="n">
        <v>3.87</v>
      </c>
      <c r="G27" s="56" t="n">
        <v>116.1</v>
      </c>
    </row>
    <row r="28" s="1" customFormat="true" ht="10.2" hidden="false" customHeight="false" outlineLevel="0" collapsed="false">
      <c r="A28" s="57" t="n">
        <v>10</v>
      </c>
      <c r="B28" s="58"/>
      <c r="C28" s="58" t="s">
        <v>764</v>
      </c>
      <c r="D28" s="58" t="s">
        <v>765</v>
      </c>
      <c r="E28" s="59" t="n">
        <v>30</v>
      </c>
      <c r="F28" s="60" t="n">
        <v>1.49</v>
      </c>
      <c r="G28" s="60" t="n">
        <v>44.7</v>
      </c>
    </row>
    <row r="29" s="1" customFormat="true" ht="10.2" hidden="false" customHeight="false" outlineLevel="0" collapsed="false">
      <c r="A29" s="53" t="n">
        <v>11</v>
      </c>
      <c r="B29" s="54"/>
      <c r="C29" s="54" t="s">
        <v>766</v>
      </c>
      <c r="D29" s="54" t="s">
        <v>167</v>
      </c>
      <c r="E29" s="55" t="n">
        <v>2</v>
      </c>
      <c r="F29" s="56" t="n">
        <v>19.35</v>
      </c>
      <c r="G29" s="56" t="n">
        <v>38.7</v>
      </c>
    </row>
    <row r="30" s="1" customFormat="true" ht="10.2" hidden="false" customHeight="false" outlineLevel="0" collapsed="false">
      <c r="A30" s="57" t="n">
        <v>12</v>
      </c>
      <c r="B30" s="58"/>
      <c r="C30" s="58" t="s">
        <v>766</v>
      </c>
      <c r="D30" s="58" t="s">
        <v>167</v>
      </c>
      <c r="E30" s="59" t="n">
        <v>2</v>
      </c>
      <c r="F30" s="60" t="n">
        <v>60.18</v>
      </c>
      <c r="G30" s="60" t="n">
        <v>120.36</v>
      </c>
    </row>
    <row r="31" s="1" customFormat="true" ht="10.2" hidden="false" customHeight="false" outlineLevel="0" collapsed="false">
      <c r="A31" s="53" t="n">
        <v>13</v>
      </c>
      <c r="B31" s="54"/>
      <c r="C31" s="54" t="s">
        <v>767</v>
      </c>
      <c r="D31" s="54" t="s">
        <v>167</v>
      </c>
      <c r="E31" s="55" t="n">
        <v>1</v>
      </c>
      <c r="F31" s="56" t="n">
        <v>49.02</v>
      </c>
      <c r="G31" s="56" t="n">
        <v>49.02</v>
      </c>
    </row>
    <row r="32" s="1" customFormat="true" ht="10.2" hidden="false" customHeight="false" outlineLevel="0" collapsed="false">
      <c r="A32" s="57" t="n">
        <v>14</v>
      </c>
      <c r="B32" s="58"/>
      <c r="C32" s="58" t="s">
        <v>767</v>
      </c>
      <c r="D32" s="58" t="s">
        <v>167</v>
      </c>
      <c r="E32" s="59" t="n">
        <v>1</v>
      </c>
      <c r="F32" s="60" t="n">
        <v>159.81</v>
      </c>
      <c r="G32" s="60" t="n">
        <v>159.81</v>
      </c>
    </row>
    <row r="33" s="1" customFormat="true" ht="10.2" hidden="false" customHeight="false" outlineLevel="0" collapsed="false">
      <c r="A33" s="53" t="n">
        <v>15</v>
      </c>
      <c r="B33" s="54"/>
      <c r="C33" s="54" t="s">
        <v>768</v>
      </c>
      <c r="D33" s="54" t="s">
        <v>167</v>
      </c>
      <c r="E33" s="55" t="n">
        <v>1</v>
      </c>
      <c r="F33" s="56" t="n">
        <v>149.64</v>
      </c>
      <c r="G33" s="56" t="n">
        <v>149.64</v>
      </c>
    </row>
    <row r="34" s="1" customFormat="true" ht="10.2" hidden="false" customHeight="false" outlineLevel="0" collapsed="false">
      <c r="A34" s="57" t="n">
        <v>16</v>
      </c>
      <c r="B34" s="58"/>
      <c r="C34" s="58" t="s">
        <v>768</v>
      </c>
      <c r="D34" s="58" t="s">
        <v>167</v>
      </c>
      <c r="E34" s="59" t="n">
        <v>1</v>
      </c>
      <c r="F34" s="60" t="n">
        <v>479.41</v>
      </c>
      <c r="G34" s="60" t="n">
        <v>479.41</v>
      </c>
    </row>
    <row r="35" s="1" customFormat="true" ht="10.2" hidden="false" customHeight="false" outlineLevel="0" collapsed="false">
      <c r="A35" s="53" t="n">
        <v>17</v>
      </c>
      <c r="B35" s="54"/>
      <c r="C35" s="54" t="s">
        <v>769</v>
      </c>
      <c r="D35" s="54" t="s">
        <v>167</v>
      </c>
      <c r="E35" s="55" t="n">
        <v>1</v>
      </c>
      <c r="F35" s="56" t="n">
        <v>141.9</v>
      </c>
      <c r="G35" s="56" t="n">
        <v>141.9</v>
      </c>
    </row>
    <row r="36" s="1" customFormat="true" ht="10.2" hidden="false" customHeight="false" outlineLevel="0" collapsed="false">
      <c r="A36" s="57" t="n">
        <v>18</v>
      </c>
      <c r="B36" s="58"/>
      <c r="C36" s="58" t="s">
        <v>769</v>
      </c>
      <c r="D36" s="58" t="s">
        <v>167</v>
      </c>
      <c r="E36" s="59" t="n">
        <v>1</v>
      </c>
      <c r="F36" s="60" t="n">
        <v>454.54</v>
      </c>
      <c r="G36" s="60" t="n">
        <v>454.54</v>
      </c>
    </row>
    <row r="37" s="1" customFormat="true" ht="10.2" hidden="false" customHeight="false" outlineLevel="0" collapsed="false">
      <c r="A37" s="53" t="n">
        <v>19</v>
      </c>
      <c r="B37" s="54"/>
      <c r="C37" s="54" t="s">
        <v>770</v>
      </c>
      <c r="D37" s="54" t="s">
        <v>167</v>
      </c>
      <c r="E37" s="55" t="n">
        <v>5</v>
      </c>
      <c r="F37" s="56" t="n">
        <v>12.9</v>
      </c>
      <c r="G37" s="56" t="n">
        <v>64.5</v>
      </c>
    </row>
    <row r="38" s="1" customFormat="true" ht="10.2" hidden="false" customHeight="false" outlineLevel="0" collapsed="false">
      <c r="A38" s="57" t="n">
        <v>20</v>
      </c>
      <c r="B38" s="58"/>
      <c r="C38" s="58" t="s">
        <v>770</v>
      </c>
      <c r="D38" s="58" t="s">
        <v>167</v>
      </c>
      <c r="E38" s="59" t="n">
        <v>5</v>
      </c>
      <c r="F38" s="60" t="n">
        <v>40.88</v>
      </c>
      <c r="G38" s="60" t="n">
        <v>204.4</v>
      </c>
    </row>
    <row r="39" s="1" customFormat="true" ht="10.2" hidden="false" customHeight="false" outlineLevel="0" collapsed="false">
      <c r="A39" s="53" t="n">
        <v>21</v>
      </c>
      <c r="B39" s="54"/>
      <c r="C39" s="54" t="s">
        <v>771</v>
      </c>
      <c r="D39" s="54" t="s">
        <v>167</v>
      </c>
      <c r="E39" s="55" t="n">
        <v>5</v>
      </c>
      <c r="F39" s="56" t="n">
        <v>12.9</v>
      </c>
      <c r="G39" s="56" t="n">
        <v>64.5</v>
      </c>
    </row>
    <row r="40" s="1" customFormat="true" ht="10.2" hidden="false" customHeight="false" outlineLevel="0" collapsed="false">
      <c r="A40" s="69"/>
      <c r="B40" s="70"/>
      <c r="C40" s="70" t="s">
        <v>772</v>
      </c>
      <c r="D40" s="70"/>
      <c r="E40" s="71"/>
      <c r="F40" s="72"/>
      <c r="G40" s="72"/>
    </row>
    <row r="41" s="1" customFormat="true" ht="10.2" hidden="false" customHeight="false" outlineLevel="0" collapsed="false">
      <c r="A41" s="57" t="n">
        <v>22</v>
      </c>
      <c r="B41" s="58"/>
      <c r="C41" s="58" t="s">
        <v>771</v>
      </c>
      <c r="D41" s="58" t="s">
        <v>167</v>
      </c>
      <c r="E41" s="59" t="n">
        <v>5</v>
      </c>
      <c r="F41" s="60" t="n">
        <v>34.56</v>
      </c>
      <c r="G41" s="60" t="n">
        <v>172.8</v>
      </c>
    </row>
    <row r="42" s="1" customFormat="true" ht="10.2" hidden="false" customHeight="false" outlineLevel="0" collapsed="false">
      <c r="A42" s="69"/>
      <c r="B42" s="70"/>
      <c r="C42" s="70" t="s">
        <v>772</v>
      </c>
      <c r="D42" s="70"/>
      <c r="E42" s="71"/>
      <c r="F42" s="72"/>
      <c r="G42" s="72"/>
    </row>
    <row r="43" s="1" customFormat="true" ht="10.2" hidden="false" customHeight="false" outlineLevel="0" collapsed="false">
      <c r="A43" s="53" t="n">
        <v>23</v>
      </c>
      <c r="B43" s="54"/>
      <c r="C43" s="54" t="s">
        <v>773</v>
      </c>
      <c r="D43" s="54" t="s">
        <v>765</v>
      </c>
      <c r="E43" s="55" t="n">
        <v>25</v>
      </c>
      <c r="F43" s="56" t="n">
        <v>25.22</v>
      </c>
      <c r="G43" s="56" t="n">
        <v>630.5</v>
      </c>
    </row>
    <row r="44" s="1" customFormat="true" ht="10.2" hidden="false" customHeight="false" outlineLevel="0" collapsed="false">
      <c r="A44" s="69"/>
      <c r="B44" s="70"/>
      <c r="C44" s="70" t="s">
        <v>774</v>
      </c>
      <c r="D44" s="70"/>
      <c r="E44" s="71"/>
      <c r="F44" s="72"/>
      <c r="G44" s="72"/>
    </row>
    <row r="45" s="1" customFormat="true" ht="10.2" hidden="false" customHeight="false" outlineLevel="0" collapsed="false">
      <c r="A45" s="57" t="n">
        <v>24</v>
      </c>
      <c r="B45" s="58"/>
      <c r="C45" s="58" t="s">
        <v>773</v>
      </c>
      <c r="D45" s="58" t="s">
        <v>765</v>
      </c>
      <c r="E45" s="59" t="n">
        <v>25</v>
      </c>
      <c r="F45" s="60" t="n">
        <v>83.22</v>
      </c>
      <c r="G45" s="60" t="n">
        <v>2080.5</v>
      </c>
    </row>
    <row r="46" s="1" customFormat="true" ht="10.2" hidden="false" customHeight="false" outlineLevel="0" collapsed="false">
      <c r="A46" s="69"/>
      <c r="B46" s="70"/>
      <c r="C46" s="70" t="s">
        <v>774</v>
      </c>
      <c r="D46" s="70"/>
      <c r="E46" s="71"/>
      <c r="F46" s="72"/>
      <c r="G46" s="72"/>
    </row>
    <row r="47" s="1" customFormat="true" ht="10.2" hidden="false" customHeight="false" outlineLevel="0" collapsed="false">
      <c r="A47" s="53" t="n">
        <v>25</v>
      </c>
      <c r="B47" s="54"/>
      <c r="C47" s="54" t="s">
        <v>775</v>
      </c>
      <c r="D47" s="54" t="s">
        <v>765</v>
      </c>
      <c r="E47" s="55" t="n">
        <v>48</v>
      </c>
      <c r="F47" s="56" t="n">
        <v>11.35</v>
      </c>
      <c r="G47" s="56" t="n">
        <v>544.8</v>
      </c>
    </row>
    <row r="48" s="1" customFormat="true" ht="10.2" hidden="false" customHeight="false" outlineLevel="0" collapsed="false">
      <c r="A48" s="57" t="n">
        <v>26</v>
      </c>
      <c r="B48" s="58"/>
      <c r="C48" s="58" t="s">
        <v>775</v>
      </c>
      <c r="D48" s="58" t="s">
        <v>765</v>
      </c>
      <c r="E48" s="59" t="n">
        <v>48</v>
      </c>
      <c r="F48" s="60" t="n">
        <v>30.98</v>
      </c>
      <c r="G48" s="60" t="n">
        <v>1487.04</v>
      </c>
    </row>
    <row r="49" s="1" customFormat="true" ht="20.4" hidden="false" customHeight="false" outlineLevel="0" collapsed="false">
      <c r="A49" s="53" t="n">
        <v>27</v>
      </c>
      <c r="B49" s="54"/>
      <c r="C49" s="54" t="s">
        <v>776</v>
      </c>
      <c r="D49" s="54" t="s">
        <v>68</v>
      </c>
      <c r="E49" s="55" t="n">
        <v>25</v>
      </c>
      <c r="F49" s="56" t="n">
        <v>10.32</v>
      </c>
      <c r="G49" s="56" t="n">
        <v>258</v>
      </c>
    </row>
    <row r="50" s="1" customFormat="true" ht="10.2" hidden="false" customHeight="false" outlineLevel="0" collapsed="false">
      <c r="A50" s="69"/>
      <c r="B50" s="70"/>
      <c r="C50" s="70" t="s">
        <v>777</v>
      </c>
      <c r="D50" s="70"/>
      <c r="E50" s="71"/>
      <c r="F50" s="72"/>
      <c r="G50" s="72"/>
    </row>
    <row r="51" s="1" customFormat="true" ht="20.4" hidden="false" customHeight="false" outlineLevel="0" collapsed="false">
      <c r="A51" s="57" t="n">
        <v>28</v>
      </c>
      <c r="B51" s="58"/>
      <c r="C51" s="58" t="s">
        <v>776</v>
      </c>
      <c r="D51" s="58" t="s">
        <v>68</v>
      </c>
      <c r="E51" s="59" t="n">
        <v>25</v>
      </c>
      <c r="F51" s="60" t="n">
        <v>12.33</v>
      </c>
      <c r="G51" s="60" t="n">
        <v>308.25</v>
      </c>
    </row>
    <row r="52" s="1" customFormat="true" ht="10.2" hidden="false" customHeight="false" outlineLevel="0" collapsed="false">
      <c r="A52" s="69"/>
      <c r="B52" s="70"/>
      <c r="C52" s="70" t="s">
        <v>777</v>
      </c>
      <c r="D52" s="70"/>
      <c r="E52" s="71"/>
      <c r="F52" s="72"/>
      <c r="G52" s="72"/>
    </row>
    <row r="53" s="1" customFormat="true" ht="10.2" hidden="false" customHeight="false" outlineLevel="0" collapsed="false">
      <c r="A53" s="53" t="n">
        <v>29</v>
      </c>
      <c r="B53" s="54"/>
      <c r="C53" s="54" t="s">
        <v>778</v>
      </c>
      <c r="D53" s="54" t="s">
        <v>167</v>
      </c>
      <c r="E53" s="55" t="n">
        <v>1</v>
      </c>
      <c r="F53" s="56" t="n">
        <v>1135.2</v>
      </c>
      <c r="G53" s="56" t="n">
        <v>1135.2</v>
      </c>
    </row>
    <row r="54" s="1" customFormat="true" ht="10.2" hidden="false" customHeight="false" outlineLevel="0" collapsed="false">
      <c r="A54" s="53" t="n">
        <v>30</v>
      </c>
      <c r="B54" s="54"/>
      <c r="C54" s="54" t="s">
        <v>779</v>
      </c>
      <c r="D54" s="54" t="s">
        <v>167</v>
      </c>
      <c r="E54" s="55" t="n">
        <v>1</v>
      </c>
      <c r="F54" s="56" t="n">
        <v>371.52</v>
      </c>
      <c r="G54" s="56" t="n">
        <v>371.52</v>
      </c>
    </row>
    <row r="55" s="1" customFormat="true" ht="10.2" hidden="false" customHeight="false" outlineLevel="0" collapsed="false">
      <c r="A55" s="57" t="n">
        <v>31</v>
      </c>
      <c r="B55" s="58"/>
      <c r="C55" s="58" t="s">
        <v>779</v>
      </c>
      <c r="D55" s="58" t="s">
        <v>167</v>
      </c>
      <c r="E55" s="59" t="n">
        <v>1</v>
      </c>
      <c r="F55" s="60" t="n">
        <v>371.52</v>
      </c>
      <c r="G55" s="60" t="n">
        <v>371.52</v>
      </c>
    </row>
    <row r="56" s="1" customFormat="true" ht="10.2" hidden="false" customHeight="false" outlineLevel="0" collapsed="false">
      <c r="A56" s="53" t="n">
        <v>32</v>
      </c>
      <c r="B56" s="54"/>
      <c r="C56" s="54" t="s">
        <v>780</v>
      </c>
      <c r="D56" s="54" t="s">
        <v>167</v>
      </c>
      <c r="E56" s="55" t="n">
        <v>1</v>
      </c>
      <c r="F56" s="56" t="n">
        <v>309.6</v>
      </c>
      <c r="G56" s="56" t="n">
        <v>309.6</v>
      </c>
    </row>
    <row r="57" s="1" customFormat="true" ht="10.2" hidden="false" customHeight="false" outlineLevel="0" collapsed="false">
      <c r="A57" s="57" t="n">
        <v>33</v>
      </c>
      <c r="B57" s="58"/>
      <c r="C57" s="58" t="s">
        <v>780</v>
      </c>
      <c r="D57" s="58" t="s">
        <v>167</v>
      </c>
      <c r="E57" s="59" t="n">
        <v>1</v>
      </c>
      <c r="F57" s="60" t="n">
        <v>309.6</v>
      </c>
      <c r="G57" s="60" t="n">
        <v>309.6</v>
      </c>
    </row>
    <row r="58" s="1" customFormat="true" ht="10.2" hidden="false" customHeight="false" outlineLevel="0" collapsed="false">
      <c r="A58" s="53" t="n">
        <v>34</v>
      </c>
      <c r="B58" s="54"/>
      <c r="C58" s="54" t="s">
        <v>781</v>
      </c>
      <c r="D58" s="54" t="s">
        <v>167</v>
      </c>
      <c r="E58" s="55" t="n">
        <v>1</v>
      </c>
      <c r="F58" s="56" t="n">
        <v>309.6</v>
      </c>
      <c r="G58" s="56" t="n">
        <v>309.6</v>
      </c>
    </row>
    <row r="59" s="1" customFormat="true" ht="13.8" hidden="false" customHeight="false" outlineLevel="0" collapsed="false">
      <c r="A59" s="61"/>
      <c r="B59" s="62"/>
      <c r="C59" s="62" t="s">
        <v>410</v>
      </c>
      <c r="D59" s="62"/>
      <c r="E59" s="63"/>
      <c r="F59" s="64"/>
      <c r="G59" s="64" t="n">
        <f aca="false">SUM(G17:G58)</f>
        <v>21853.75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05:54:56Z</dcterms:created>
  <dc:creator>Daniš Miroslav, Ing.</dc:creator>
  <dc:description/>
  <dc:language>en-US</dc:language>
  <cp:lastModifiedBy>mmtrade</cp:lastModifiedBy>
  <cp:lastPrinted>2021-11-05T08:29:58Z</cp:lastPrinted>
  <dcterms:modified xsi:type="dcterms:W3CDTF">2021-11-05T08:33:05Z</dcterms:modified>
  <cp:revision>0</cp:revision>
  <dc:subject/>
  <dc:title/>
</cp:coreProperties>
</file>