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709">
  <si>
    <t xml:space="preserve">KRYCÍ LIST ROZPOČTU</t>
  </si>
  <si>
    <t xml:space="preserve">Názov stavby</t>
  </si>
  <si>
    <t xml:space="preserve">Rekonštrukcia AB PO 01 a PO 02 v MP a TP v Trnave</t>
  </si>
  <si>
    <t xml:space="preserve">JKSO</t>
  </si>
  <si>
    <t xml:space="preserve">801 61</t>
  </si>
  <si>
    <t xml:space="preserve">Kód stavby</t>
  </si>
  <si>
    <t xml:space="preserve">201606</t>
  </si>
  <si>
    <t xml:space="preserve">Názov objektu</t>
  </si>
  <si>
    <t xml:space="preserve">PO 01-prízemie</t>
  </si>
  <si>
    <t xml:space="preserve">EČO</t>
  </si>
  <si>
    <t xml:space="preserve">Kód objektu</t>
  </si>
  <si>
    <t xml:space="preserve">20160601</t>
  </si>
  <si>
    <t xml:space="preserve">Názov časti</t>
  </si>
  <si>
    <t xml:space="preserve"> </t>
  </si>
  <si>
    <t xml:space="preserve">Miesto</t>
  </si>
  <si>
    <t xml:space="preserve">Trnava,Priemyselná 5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Trnava</t>
  </si>
  <si>
    <t xml:space="preserve">Projektant</t>
  </si>
  <si>
    <t xml:space="preserve">Ing.Masary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Kadlubiak</t>
  </si>
  <si>
    <t xml:space="preserve">13.05.2016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1</t>
  </si>
  <si>
    <t xml:space="preserve">K</t>
  </si>
  <si>
    <t xml:space="preserve">011</t>
  </si>
  <si>
    <t xml:space="preserve">317162102</t>
  </si>
  <si>
    <t xml:space="preserve">Keramický predpätý preklad POROTHERM KPP, šírky 120 mm, výšky 65 mm, dĺžky 1250 mm</t>
  </si>
  <si>
    <t xml:space="preserve">ks</t>
  </si>
  <si>
    <t xml:space="preserve">2</t>
  </si>
  <si>
    <t xml:space="preserve">"preklad nad otvorom dverí</t>
  </si>
  <si>
    <t xml:space="preserve">-1</t>
  </si>
  <si>
    <t xml:space="preserve">"Prízemie-búracie práce"1</t>
  </si>
  <si>
    <t xml:space="preserve">"na nové priečky"3</t>
  </si>
  <si>
    <t xml:space="preserve">Súčet</t>
  </si>
  <si>
    <t xml:space="preserve">4</t>
  </si>
  <si>
    <t xml:space="preserve">317165301</t>
  </si>
  <si>
    <t xml:space="preserve">Nenosný preklad YTONG,HEBEL, šírky 100 mm, výšky 249 mm, dĺžky 1250 mm</t>
  </si>
  <si>
    <t xml:space="preserve">"Prízemie-nový stav "4</t>
  </si>
  <si>
    <t xml:space="preserve">342241162</t>
  </si>
  <si>
    <t xml:space="preserve">Priečky z tehál dĺžky 290mm plných pálených P 10-15 hr. 140mm</t>
  </si>
  <si>
    <t xml:space="preserve">m2</t>
  </si>
  <si>
    <t xml:space="preserve">"Prízemie-nový stav</t>
  </si>
  <si>
    <t xml:space="preserve">0,6*2,7</t>
  </si>
  <si>
    <t xml:space="preserve">1,62*2,7-0,9*1,97</t>
  </si>
  <si>
    <t xml:space="preserve">(2,1+0,15+2,74)*5,3-0,8*1,97*2</t>
  </si>
  <si>
    <t xml:space="preserve">(1,0+2*0,25)*2,62-0,7*0,7</t>
  </si>
  <si>
    <t xml:space="preserve">"domurovanie otvorov</t>
  </si>
  <si>
    <t xml:space="preserve">(0,96+0,2+2*0,9)*2,05</t>
  </si>
  <si>
    <t xml:space="preserve">342254541</t>
  </si>
  <si>
    <t xml:space="preserve">Obklad stien sádrokartónovými doskami -Rigips   RBi 1x12,5,impregnovaný</t>
  </si>
  <si>
    <t xml:space="preserve">"m.č.102 "(0,6+0,15)*2,62</t>
  </si>
  <si>
    <t xml:space="preserve">5</t>
  </si>
  <si>
    <t xml:space="preserve">342254543</t>
  </si>
  <si>
    <t xml:space="preserve">Obklad stien sádrokartónovými doskami-Rigips RB 1x12,5 </t>
  </si>
  <si>
    <t xml:space="preserve">"m.č.103,104,110-112 "2*0,2*2,62*5</t>
  </si>
  <si>
    <t xml:space="preserve">"m.č.110-112 "3,56*(3,45-0,85)*3</t>
  </si>
  <si>
    <t xml:space="preserve">6</t>
  </si>
  <si>
    <t xml:space="preserve">342272121</t>
  </si>
  <si>
    <t xml:space="preserve">Priečky z tvárnic YTONG P+D na MC-5 a tenkovrst.,maltu YTONG hr.100, P2-500</t>
  </si>
  <si>
    <t xml:space="preserve">1,44*2,62-0,6*1,97</t>
  </si>
  <si>
    <t xml:space="preserve">1,72*2,62-0,6*1,97</t>
  </si>
  <si>
    <t xml:space="preserve">(1,44+1,72)*2,2-0,6*1,97*2</t>
  </si>
  <si>
    <t xml:space="preserve">Vodorovné konštrukcie</t>
  </si>
  <si>
    <t xml:space="preserve">7</t>
  </si>
  <si>
    <t xml:space="preserve">416251008</t>
  </si>
  <si>
    <t xml:space="preserve">Plný SDK podhľad RB hr.12,5 </t>
  </si>
  <si>
    <t xml:space="preserve">"m.č.102"7,65</t>
  </si>
  <si>
    <t xml:space="preserve">"m.č.103"11,75+3,46*0,35</t>
  </si>
  <si>
    <t xml:space="preserve">"m.č.104"11,7+3,45*0,35</t>
  </si>
  <si>
    <t xml:space="preserve">"m.č.110-113 </t>
  </si>
  <si>
    <t xml:space="preserve">11,3+11,8+11,75+6,9</t>
  </si>
  <si>
    <t xml:space="preserve">(3,31+3,46+3,45+2,2)*0,35</t>
  </si>
  <si>
    <t xml:space="preserve">"m.č.107"5,175*(0,2+0,45)</t>
  </si>
  <si>
    <t xml:space="preserve">"m.č.108"(2,1+0,15+0,2*2+2,74)*(0,2+0,45)</t>
  </si>
  <si>
    <t xml:space="preserve">8</t>
  </si>
  <si>
    <t xml:space="preserve">416251010</t>
  </si>
  <si>
    <t xml:space="preserve">Plný SDK podhľad do vlhkého prostredia RBi 12,5</t>
  </si>
  <si>
    <t xml:space="preserve">"m.č.105,106 "5,75+4,95</t>
  </si>
  <si>
    <t xml:space="preserve">Úpravy povrchov, podlahy, osadenie</t>
  </si>
  <si>
    <t xml:space="preserve">9</t>
  </si>
  <si>
    <t xml:space="preserve">611471427</t>
  </si>
  <si>
    <t xml:space="preserve">Úprava stropov 2x Neoponit ručné s prehladením, ručným nanášaním a vyhladením stierkou</t>
  </si>
  <si>
    <t xml:space="preserve">"m.č.114-116 "2,15*2*1,3+3,15</t>
  </si>
  <si>
    <t xml:space="preserve">10</t>
  </si>
  <si>
    <t xml:space="preserve">612421636</t>
  </si>
  <si>
    <t xml:space="preserve">Omietka vnútorná na pôvodné murivo a murivo PPT, vr.líšt a sieťky</t>
  </si>
  <si>
    <t xml:space="preserve">"m.č.101</t>
  </si>
  <si>
    <t xml:space="preserve">(1,0+2*0,25)*2,4+(0,9+0,2)*2,05+(0,9+2*2,05)*0,3</t>
  </si>
  <si>
    <t xml:space="preserve">1,62*2,4-0,9*1,97+(2,1+2,74)*2,4-0,8*1,97*2</t>
  </si>
  <si>
    <t xml:space="preserve">"m.č.102"0,96*2,05+(2*0,6+0,1)*2,6</t>
  </si>
  <si>
    <t xml:space="preserve">"m.č.103,104"1,2*1,5*2</t>
  </si>
  <si>
    <t xml:space="preserve">"m.č.107"0,9*(2,05-1,5)*2*1,3</t>
  </si>
  <si>
    <t xml:space="preserve">"m.č.108"0,9*(2,05-1,5)*1,3+(2,1+0,15+2,74)*(3,1-1,5)</t>
  </si>
  <si>
    <t xml:space="preserve">"m.č.110-112"1,2*1,5*3</t>
  </si>
  <si>
    <t xml:space="preserve">"m.č.113"0,96*2,05+1,62*2,4-0,9*1,97</t>
  </si>
  <si>
    <t xml:space="preserve">11</t>
  </si>
  <si>
    <t xml:space="preserve">612451121</t>
  </si>
  <si>
    <t xml:space="preserve">Vnútorná cementová omietka v podlaží a v schodisku muriva hladká-pod obklad</t>
  </si>
  <si>
    <t xml:space="preserve">"na pôvodné murivá</t>
  </si>
  <si>
    <t xml:space="preserve">"m.č.102 "(1,85+0,6)*0,6</t>
  </si>
  <si>
    <t xml:space="preserve">"m.č.105 "(1,72+0,9+1,1+1,24)*2*2,5</t>
  </si>
  <si>
    <t xml:space="preserve">2*0,1*(2,5-2,2)-0,6*1,97</t>
  </si>
  <si>
    <t xml:space="preserve">-1,21*1,46+(1,21+1,46)*2*0,1+(0,77+2*2,05)*0,05</t>
  </si>
  <si>
    <t xml:space="preserve">"m.č.106 "(1,44+0,9+1,1+1,24)*2*2,5</t>
  </si>
  <si>
    <t xml:space="preserve">-0,8*1,46+(0,8+1,46)*2*0,1+(0,77+2*2,05)*0,1</t>
  </si>
  <si>
    <t xml:space="preserve">"m.č.107 "(5,175+4,88)*2*1,5-0,8*1,5</t>
  </si>
  <si>
    <t xml:space="preserve">"m.č.108 "(6,25+11,875+0,32*3)*2*1,5-0,8*1,5*2</t>
  </si>
  <si>
    <t xml:space="preserve">"m.č.109 "(2,45+4,605)*2*1,5-0,8*1,5</t>
  </si>
  <si>
    <t xml:space="preserve">12</t>
  </si>
  <si>
    <t xml:space="preserve">612471427</t>
  </si>
  <si>
    <t xml:space="preserve">Úprava stien 2x Neoponit ručné s prehladením, s ručným nanášaním a vyhladením stierkou</t>
  </si>
  <si>
    <t xml:space="preserve">"m.č.101 "(5,19+2,1)*2*2,4-(1,45+0,8*4)*1,97</t>
  </si>
  <si>
    <t xml:space="preserve">(9,73+1,62+0,25+0,56)*2*2,4</t>
  </si>
  <si>
    <t xml:space="preserve">-(1,45+0,8*5+0,6*2+0,9)*1,97+(0,96+2*2,05)*0,05*5</t>
  </si>
  <si>
    <t xml:space="preserve">"m.č.102 "(2,245+3,44)*2*2,5-0,6*1,97-1,21*1,5</t>
  </si>
  <si>
    <t xml:space="preserve">(0,76+2*2,05)*0,05+(1,21+1,5)*2*0,1</t>
  </si>
  <si>
    <t xml:space="preserve">"m.č.103 "(3,46+3,44)*2*2,5-0,8*1,97-2,4*1,5</t>
  </si>
  <si>
    <t xml:space="preserve">-0,6*1,97</t>
  </si>
  <si>
    <t xml:space="preserve">(0,96+2*2,05)*0,05+(2,4+1,5)*2*0,1</t>
  </si>
  <si>
    <t xml:space="preserve">"m.č.104 "(3,45+3,44)*2*2,5-0,8*1,97-2,4*1,5</t>
  </si>
  <si>
    <t xml:space="preserve">"m.č.107 "(5,175+4,88)*2*(3,1-1,5)</t>
  </si>
  <si>
    <t xml:space="preserve">"m.č.108 "(6,25+11,875+0,32*3)*2*(3,1-1,5)</t>
  </si>
  <si>
    <t xml:space="preserve">"m.č.109 "(2,45+4,605)*2*(3,1-1,5)</t>
  </si>
  <si>
    <t xml:space="preserve">"m.č.110 "(2*3,31+3,56)*2,5-0,8*1,97-2,4*1,5</t>
  </si>
  <si>
    <t xml:space="preserve">(0,96+2*2,05)*0,05+(2,4+1,5)*2*0,1+(0,88+2*2,07)*0,23</t>
  </si>
  <si>
    <t xml:space="preserve">"m.č.111 "(2*3,46+3,56)*2,5-0,8*1,97-2,4*1,5</t>
  </si>
  <si>
    <t xml:space="preserve">"m.č.112 "(2*3,45+3,56)*2,5-0,8*1,97-2,4*1,5</t>
  </si>
  <si>
    <t xml:space="preserve">"m.č.113 "(3,615+1,62+0,25+0,56)*2*2,4</t>
  </si>
  <si>
    <t xml:space="preserve">-2,2*2,4-1,57*2,11-0,9*1,97</t>
  </si>
  <si>
    <t xml:space="preserve">(1,57+2*2,11)*0,16</t>
  </si>
  <si>
    <t xml:space="preserve">"m.č.114-116 "(1,86+1,57+2,2+1,34+1,85)*(3,67+0,56)</t>
  </si>
  <si>
    <t xml:space="preserve">2*2,2*0,22-2,125*2,65</t>
  </si>
  <si>
    <t xml:space="preserve">13</t>
  </si>
  <si>
    <t xml:space="preserve">642942111</t>
  </si>
  <si>
    <t xml:space="preserve">Osadenie oceľového dverového rámu plochy otvoru do 2,5m2</t>
  </si>
  <si>
    <t xml:space="preserve">"pol.1,2,5,6,8 "2+2+3+1+2</t>
  </si>
  <si>
    <t xml:space="preserve">14</t>
  </si>
  <si>
    <t xml:space="preserve">M</t>
  </si>
  <si>
    <t xml:space="preserve">MAT</t>
  </si>
  <si>
    <t xml:space="preserve">5533194100</t>
  </si>
  <si>
    <t xml:space="preserve">Zárubeň oceľová CgU 60x197x10cm </t>
  </si>
  <si>
    <t xml:space="preserve">"pol.1,2 "2+2</t>
  </si>
  <si>
    <t xml:space="preserve">15</t>
  </si>
  <si>
    <t xml:space="preserve">5533198000</t>
  </si>
  <si>
    <t xml:space="preserve">Záruben ocelová CgU 60x197x16cm </t>
  </si>
  <si>
    <t xml:space="preserve">"pol.8 "2</t>
  </si>
  <si>
    <t xml:space="preserve">16</t>
  </si>
  <si>
    <t xml:space="preserve">5533198400</t>
  </si>
  <si>
    <t xml:space="preserve">Zárubeň oceľová CgU 80x197x16cm </t>
  </si>
  <si>
    <t xml:space="preserve">"pol.5 "3</t>
  </si>
  <si>
    <t xml:space="preserve">17</t>
  </si>
  <si>
    <t xml:space="preserve">5533198600</t>
  </si>
  <si>
    <t xml:space="preserve">Záruben ocelová CgU 90x197x16cm </t>
  </si>
  <si>
    <t xml:space="preserve">"pol.6 "1</t>
  </si>
  <si>
    <t xml:space="preserve">Ostatné konštrukcie a práce-búranie</t>
  </si>
  <si>
    <t xml:space="preserve">18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"m.č.101-106,110-116 "26,4+7,65+11,75+11,7+5,75+4,95</t>
  </si>
  <si>
    <t xml:space="preserve">11,3+11,8+11,75+6,9+2,15*2+3,15</t>
  </si>
  <si>
    <t xml:space="preserve">19</t>
  </si>
  <si>
    <t xml:space="preserve">941955002</t>
  </si>
  <si>
    <t xml:space="preserve">Lešenie ľahké pracovné pomocné, s výškou lešeňovej podlahy nad 1,20 do 1,90 m</t>
  </si>
  <si>
    <t xml:space="preserve">"m.č.107-109 "25,3+54,3+11,3</t>
  </si>
  <si>
    <t xml:space="preserve">20</t>
  </si>
  <si>
    <t xml:space="preserve">952901111</t>
  </si>
  <si>
    <t xml:space="preserve">Vyčistenie budov pri výške podlaží do 4m</t>
  </si>
  <si>
    <t xml:space="preserve">"m.č.117" 2,85</t>
  </si>
  <si>
    <t xml:space="preserve">21</t>
  </si>
  <si>
    <t xml:space="preserve">013</t>
  </si>
  <si>
    <t xml:space="preserve">962031132</t>
  </si>
  <si>
    <t xml:space="preserve">Búranie priečok z tehál pálených, plných alebo dutých hr. do 150 mm,  -0,19600t</t>
  </si>
  <si>
    <t xml:space="preserve">"Prízemie-búracie práce</t>
  </si>
  <si>
    <t xml:space="preserve">(1,665+1,97)*3,3</t>
  </si>
  <si>
    <t xml:space="preserve">(1,44+1,72*2)*2,59</t>
  </si>
  <si>
    <t xml:space="preserve">(3,51+2,1+0,14+4,605+2,59)*5,3</t>
  </si>
  <si>
    <t xml:space="preserve">22</t>
  </si>
  <si>
    <t xml:space="preserve">965081812</t>
  </si>
  <si>
    <t xml:space="preserve">Búranie dlažieb, z kamen., cement., terazzových, čadičových alebo keram. dĺžky , hr.nad 10 mm,  -0,06500t</t>
  </si>
  <si>
    <t xml:space="preserve">"terazzová dlažba a keramická dlažba</t>
  </si>
  <si>
    <t xml:space="preserve">"m.č.105-107a "5,75+4,95+5,85+3,15</t>
  </si>
  <si>
    <t xml:space="preserve">"m.č.118 "2,85+2,445*(1,05-0,56)</t>
  </si>
  <si>
    <t xml:space="preserve">"cem.malta pod ker.dlažbu</t>
  </si>
  <si>
    <t xml:space="preserve">"cem.poter pod PVC</t>
  </si>
  <si>
    <t xml:space="preserve">"m.č.101-104,107-114</t>
  </si>
  <si>
    <t xml:space="preserve">33,9+7,75+11,95+11,9+24,6+21,05+20,15+11,95</t>
  </si>
  <si>
    <t xml:space="preserve">11,3+11,8+12,35+12,3</t>
  </si>
  <si>
    <t xml:space="preserve">23</t>
  </si>
  <si>
    <t xml:space="preserve">968061125</t>
  </si>
  <si>
    <t xml:space="preserve">Vyvesenie alebo zavesenie dreveného dverného krídla do 2 m2</t>
  </si>
  <si>
    <t xml:space="preserve">"z vybúraných priečok</t>
  </si>
  <si>
    <t xml:space="preserve">"Prízemie-búracie práce"7</t>
  </si>
  <si>
    <t xml:space="preserve">"jestvujúce dvere-pol.3 a 4 "1+6</t>
  </si>
  <si>
    <t xml:space="preserve">24</t>
  </si>
  <si>
    <t xml:space="preserve">968072459</t>
  </si>
  <si>
    <t xml:space="preserve">Vybúranie okien,stien,dvier,copilitov,sklobet.tvárnic vč.vyvesenia a parapetov vonkajších a vnútorných</t>
  </si>
  <si>
    <t xml:space="preserve">"Prízemie-búracie práce"0,8*1,97*4+0,6*1,97</t>
  </si>
  <si>
    <t xml:space="preserve">25</t>
  </si>
  <si>
    <t xml:space="preserve">971033631</t>
  </si>
  <si>
    <t xml:space="preserve">Vybúranie otvorov v murive tehl. plochy do 4 m2 hr.do 150 mm,  -0,27000t</t>
  </si>
  <si>
    <t xml:space="preserve">"Prízemie-búracie práce"0,9*2,05</t>
  </si>
  <si>
    <t xml:space="preserve">26</t>
  </si>
  <si>
    <t xml:space="preserve">971055008</t>
  </si>
  <si>
    <t xml:space="preserve">Rezanie konštrukcií zo železobetónu hr.panelu 150mm stenovou pílou -0,01800t</t>
  </si>
  <si>
    <t xml:space="preserve">m</t>
  </si>
  <si>
    <t xml:space="preserve">"po 50 cm</t>
  </si>
  <si>
    <t xml:space="preserve">(3*2,05+5*0,9)*2</t>
  </si>
  <si>
    <t xml:space="preserve">"vyrezanie pre obojstranné podchytenie panela</t>
  </si>
  <si>
    <t xml:space="preserve">"Prízemie-búracie práce "1,2*2*2</t>
  </si>
  <si>
    <t xml:space="preserve">27</t>
  </si>
  <si>
    <t xml:space="preserve">973031813</t>
  </si>
  <si>
    <t xml:space="preserve">Vysekanie káps pre zaviazanie v murive z tehál hr. do 150 mm,  -0,01000t</t>
  </si>
  <si>
    <t xml:space="preserve">2,7*3+5,3*2+2,62*2</t>
  </si>
  <si>
    <t xml:space="preserve">2,05*7</t>
  </si>
  <si>
    <t xml:space="preserve">28</t>
  </si>
  <si>
    <t xml:space="preserve">974031664</t>
  </si>
  <si>
    <t xml:space="preserve">Vysekávanie rýh v tehl. murive pre vťahov. nosníkov hĺbke do 150 mm,  -0,04200t</t>
  </si>
  <si>
    <t xml:space="preserve">"pre preklad nad otvorom dverí</t>
  </si>
  <si>
    <t xml:space="preserve">"Prízemie-búracie práce"1,3</t>
  </si>
  <si>
    <t xml:space="preserve">29</t>
  </si>
  <si>
    <t xml:space="preserve">975043111</t>
  </si>
  <si>
    <t xml:space="preserve">Jednoradové podchyt. stropov pre osadenie nosníkov do v. 3,5m a jeho zaťaženia do 750 kg/m</t>
  </si>
  <si>
    <t xml:space="preserve">"pre vyrezanie otvorov</t>
  </si>
  <si>
    <t xml:space="preserve">"Prízemie-búracie práce"1,9*2*2</t>
  </si>
  <si>
    <t xml:space="preserve">30</t>
  </si>
  <si>
    <t xml:space="preserve">976071111</t>
  </si>
  <si>
    <t xml:space="preserve">Vybúranie kovových madiel a zábradlí (PVC madlo),  -0,03700t</t>
  </si>
  <si>
    <t xml:space="preserve">"pol.22 "8,85*0,5</t>
  </si>
  <si>
    <t xml:space="preserve">31</t>
  </si>
  <si>
    <t xml:space="preserve">978011191</t>
  </si>
  <si>
    <t xml:space="preserve">Otlčenie omietok vnútorných vápenných alebo vápennocementových v rozsahu do 100 %,  -0,05000t</t>
  </si>
  <si>
    <t xml:space="preserve">"pre nový obklad</t>
  </si>
  <si>
    <t xml:space="preserve">"m.č.102 "(0,6+1,85)*0,6</t>
  </si>
  <si>
    <t xml:space="preserve">"m.č.105 "(1,72+0,8+1,35+1,09)*2*(2,5-2,2)</t>
  </si>
  <si>
    <t xml:space="preserve">(1,21+2*0,24)*0,1</t>
  </si>
  <si>
    <t xml:space="preserve">"m.č.106 "(1,44+0,8+2,54)*2*(2,5-2,2)+(0,8+2*0,24)*0,1</t>
  </si>
  <si>
    <t xml:space="preserve">32</t>
  </si>
  <si>
    <t xml:space="preserve">978057351</t>
  </si>
  <si>
    <t xml:space="preserve">Odsekanie soklíkov</t>
  </si>
  <si>
    <t xml:space="preserve">"m.č.107,107a,118</t>
  </si>
  <si>
    <t xml:space="preserve">(3,51+2*1,67)-0,8*2</t>
  </si>
  <si>
    <t xml:space="preserve">(0,145+1,52+1,97)*2-0,8</t>
  </si>
  <si>
    <t xml:space="preserve">(0,175+0,405)*2</t>
  </si>
  <si>
    <t xml:space="preserve">33</t>
  </si>
  <si>
    <t xml:space="preserve">978059511</t>
  </si>
  <si>
    <t xml:space="preserve">Odsekanie a odobratie stien z obkladačiek vnútorných do 2 m2,  -0,06800t</t>
  </si>
  <si>
    <t xml:space="preserve">"m.č.102-104,112-114 "1,2*1,5*6</t>
  </si>
  <si>
    <t xml:space="preserve">"m.č.105 "(1,72+0,8+1,35+1,09)*2*2,2-0,6*1,97</t>
  </si>
  <si>
    <t xml:space="preserve">-1,21*1,22+(1,21+2*1,22)*0,1+(0,77+2*2,05)*0,05</t>
  </si>
  <si>
    <t xml:space="preserve">"m.č.106 "(1,44+0,8+2,54)*2*2,2-0,8*1,97</t>
  </si>
  <si>
    <t xml:space="preserve">-0,8*1,22+(0,8+2*1,22)*0,1+(1,21+2*2,05)*0,1</t>
  </si>
  <si>
    <t xml:space="preserve">"m.č.107a"1,97*0,6</t>
  </si>
  <si>
    <t xml:space="preserve">34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35</t>
  </si>
  <si>
    <t xml:space="preserve">979011121</t>
  </si>
  <si>
    <t xml:space="preserve">Zvislá doprava sutiny a vybúraných hmôt za každé ďalšie podlažie</t>
  </si>
  <si>
    <t xml:space="preserve">36</t>
  </si>
  <si>
    <t xml:space="preserve">979081111</t>
  </si>
  <si>
    <t xml:space="preserve">Odvoz sutiny a vybúraných hmôt na skládku do 1 km</t>
  </si>
  <si>
    <t xml:space="preserve">37</t>
  </si>
  <si>
    <t xml:space="preserve">979081121</t>
  </si>
  <si>
    <t xml:space="preserve">Odvoz sutiny a vybúraných hmôt na skládku za každý ďalší 1 km</t>
  </si>
  <si>
    <t xml:space="preserve">38</t>
  </si>
  <si>
    <t xml:space="preserve">979082111</t>
  </si>
  <si>
    <t xml:space="preserve">Vnútrostavenisková doprava sutiny a vybúraných hmôt do 10 m</t>
  </si>
  <si>
    <t xml:space="preserve">39</t>
  </si>
  <si>
    <t xml:space="preserve">979089010</t>
  </si>
  <si>
    <t xml:space="preserve">Zákonný poplatok za skládku</t>
  </si>
  <si>
    <t xml:space="preserve">40</t>
  </si>
  <si>
    <t xml:space="preserve">979089012.1</t>
  </si>
  <si>
    <t xml:space="preserve">Poplatok za skladovanie - betón, tehly, dlaždice (17 01 ), ostatné Trnava</t>
  </si>
  <si>
    <t xml:space="preserve">99</t>
  </si>
  <si>
    <t xml:space="preserve">Presun hmôt HSV</t>
  </si>
  <si>
    <t xml:space="preserve">41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42</t>
  </si>
  <si>
    <t xml:space="preserve">711199126</t>
  </si>
  <si>
    <t xml:space="preserve">Stierková kryštalická hydroizolácia</t>
  </si>
  <si>
    <t xml:space="preserve">"m.č.102,105,106 "7,65+5,75+4,95</t>
  </si>
  <si>
    <t xml:space="preserve">"pod obklady</t>
  </si>
  <si>
    <t xml:space="preserve">"m.č.106 "(1,44+1,1)*2*2,5-0,6*1,97*2</t>
  </si>
  <si>
    <t xml:space="preserve">43</t>
  </si>
  <si>
    <t xml:space="preserve">998711202</t>
  </si>
  <si>
    <t xml:space="preserve">Presun hmôt pre izoláciu proti vode v objektoch výšky nad 6 do 12 m</t>
  </si>
  <si>
    <t xml:space="preserve">715</t>
  </si>
  <si>
    <t xml:space="preserve">Izolácie proti chemickým vplyvom</t>
  </si>
  <si>
    <t xml:space="preserve">44</t>
  </si>
  <si>
    <t xml:space="preserve">715174022</t>
  </si>
  <si>
    <t xml:space="preserve">Zhotovenie izolácie stavebných konštrukcií čadičovými dlaždicami hr. 25 až 40 mm do tmelu</t>
  </si>
  <si>
    <t xml:space="preserve">"P8-prízemie m.č.107-109"25,3+54,3+11,3</t>
  </si>
  <si>
    <t xml:space="preserve">45</t>
  </si>
  <si>
    <t xml:space="preserve">6323213000</t>
  </si>
  <si>
    <t xml:space="preserve">Dlaždice cadicové pravouhlé hladké hrúbky 30 skupina 1</t>
  </si>
  <si>
    <t xml:space="preserve">90,90*1,05</t>
  </si>
  <si>
    <t xml:space="preserve">46</t>
  </si>
  <si>
    <t xml:space="preserve">998715202</t>
  </si>
  <si>
    <t xml:space="preserve">Presun hmôt pre izolácie proti chemickým vplyvom v objektoch výšky nad 6 do 12 m</t>
  </si>
  <si>
    <t xml:space="preserve">720</t>
  </si>
  <si>
    <t xml:space="preserve">Zdravotechnika</t>
  </si>
  <si>
    <t xml:space="preserve">47</t>
  </si>
  <si>
    <t xml:space="preserve">PK</t>
  </si>
  <si>
    <t xml:space="preserve">720-01</t>
  </si>
  <si>
    <t xml:space="preserve">ZTI</t>
  </si>
  <si>
    <t xml:space="preserve">kpl.</t>
  </si>
  <si>
    <t xml:space="preserve">766</t>
  </si>
  <si>
    <t xml:space="preserve">Konštrukcie stolárske</t>
  </si>
  <si>
    <t xml:space="preserve">48</t>
  </si>
  <si>
    <t xml:space="preserve">766661112</t>
  </si>
  <si>
    <t xml:space="preserve">Montáž dverového krídla kompletiz.otváravého do oceľovej alebo fošňovej zárubne, jednokrídlové</t>
  </si>
  <si>
    <t xml:space="preserve">"pol.1,2,3,4,5,6,8 "2+2+1+6+3+1+2</t>
  </si>
  <si>
    <t xml:space="preserve">49</t>
  </si>
  <si>
    <t xml:space="preserve">6116011100</t>
  </si>
  <si>
    <t xml:space="preserve">Dvere vnútorné hladké plné jednokrídlové   60x197 cm -uzamykacia poistka</t>
  </si>
  <si>
    <t xml:space="preserve">"pol.1 "2</t>
  </si>
  <si>
    <t xml:space="preserve">50</t>
  </si>
  <si>
    <t xml:space="preserve">61160111001.1</t>
  </si>
  <si>
    <t xml:space="preserve">Dvere vnútorné hladké plné jednokrídlové   60x197 ,zámok vložkový </t>
  </si>
  <si>
    <t xml:space="preserve">"pol.3,8 "1+2</t>
  </si>
  <si>
    <t xml:space="preserve">51</t>
  </si>
  <si>
    <t xml:space="preserve">6116011100.0</t>
  </si>
  <si>
    <t xml:space="preserve">Dvere vnútorné hladké plné jednokrídlové   60x197 cm s vetracími otvormi-uzamykacia poistka</t>
  </si>
  <si>
    <t xml:space="preserve">"pol.2 "2</t>
  </si>
  <si>
    <t xml:space="preserve">52</t>
  </si>
  <si>
    <t xml:space="preserve">61160171001</t>
  </si>
  <si>
    <t xml:space="preserve">Dvere vnútorné hladké plné jednokrídlové   80x197 ,zámok vložkový </t>
  </si>
  <si>
    <t xml:space="preserve">"pol.4,5 "6+3</t>
  </si>
  <si>
    <t xml:space="preserve">53</t>
  </si>
  <si>
    <t xml:space="preserve">6116020100.1</t>
  </si>
  <si>
    <t xml:space="preserve">Dvere vnútorné hladké plné jednokrídlové   90x197 cm-zámok vložkový</t>
  </si>
  <si>
    <t xml:space="preserve">"pol.6"1</t>
  </si>
  <si>
    <t xml:space="preserve">54</t>
  </si>
  <si>
    <t xml:space="preserve">766812112</t>
  </si>
  <si>
    <t xml:space="preserve">Montáž kuchynskej linky drevenej na stenu,šírky do 2500mm</t>
  </si>
  <si>
    <t xml:space="preserve">"pol.7 "1</t>
  </si>
  <si>
    <t xml:space="preserve">55</t>
  </si>
  <si>
    <t xml:space="preserve">6156684001</t>
  </si>
  <si>
    <t xml:space="preserve">Kuchyňská zostava so spodnými a hornými skrinkami,v spodnej skrinke s dresom</t>
  </si>
  <si>
    <t xml:space="preserve">"pol.7 "1,85*1</t>
  </si>
  <si>
    <t xml:space="preserve">56</t>
  </si>
  <si>
    <t xml:space="preserve">998766202</t>
  </si>
  <si>
    <t xml:space="preserve">Presun hmot pre konštrukcie stolárske v objektoch výšky nad 6 do 12 m</t>
  </si>
  <si>
    <t xml:space="preserve">767</t>
  </si>
  <si>
    <t xml:space="preserve">Konštrukcie doplnkové kovové</t>
  </si>
  <si>
    <t xml:space="preserve">57</t>
  </si>
  <si>
    <t xml:space="preserve">767000006</t>
  </si>
  <si>
    <t xml:space="preserve">D+M oceľové zábradlie opatrené náterom</t>
  </si>
  <si>
    <t xml:space="preserve">"pol.20 "1,825</t>
  </si>
  <si>
    <t xml:space="preserve">58</t>
  </si>
  <si>
    <t xml:space="preserve">767000202</t>
  </si>
  <si>
    <t xml:space="preserve">D+M+O Podlahový rohový nerezový žľab s odtokom dl.1100mm</t>
  </si>
  <si>
    <t xml:space="preserve">kus</t>
  </si>
  <si>
    <t xml:space="preserve">"m.č.106 "1</t>
  </si>
  <si>
    <t xml:space="preserve">59</t>
  </si>
  <si>
    <t xml:space="preserve">767165110</t>
  </si>
  <si>
    <t xml:space="preserve">Montáž zábradlia rovného montáž madiel z rúrok alebo tenkostenných profilov -PVC madlo</t>
  </si>
  <si>
    <t xml:space="preserve">60</t>
  </si>
  <si>
    <t xml:space="preserve">2868302001</t>
  </si>
  <si>
    <t xml:space="preserve">Madlo z PVC lišty</t>
  </si>
  <si>
    <t xml:space="preserve">8,85*0,5*1,05</t>
  </si>
  <si>
    <t xml:space="preserve">61</t>
  </si>
  <si>
    <t xml:space="preserve">767581801</t>
  </si>
  <si>
    <t xml:space="preserve">Demontáž podhľadov kaziet,  -0,00500t</t>
  </si>
  <si>
    <t xml:space="preserve">"Prízemie-búracie práce-m.č.101,107-111</t>
  </si>
  <si>
    <t xml:space="preserve">5,19*2,1+15,9+5,85+3,15+21,05+20,15+11,95+11,3</t>
  </si>
  <si>
    <t xml:space="preserve">62</t>
  </si>
  <si>
    <t xml:space="preserve">767582800</t>
  </si>
  <si>
    <t xml:space="preserve">Demontáž podhľadov roštov  -0,00200t</t>
  </si>
  <si>
    <t xml:space="preserve">63</t>
  </si>
  <si>
    <t xml:space="preserve">767584704</t>
  </si>
  <si>
    <t xml:space="preserve">Dod+mont+osad THERMATEX PODHLAD včetne roštu</t>
  </si>
  <si>
    <t xml:space="preserve">M2</t>
  </si>
  <si>
    <t xml:space="preserve">"m.č.101,107-109</t>
  </si>
  <si>
    <t xml:space="preserve">26,4+25,3+54,3+11,3</t>
  </si>
  <si>
    <t xml:space="preserve">64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65</t>
  </si>
  <si>
    <t xml:space="preserve">771275107</t>
  </si>
  <si>
    <t xml:space="preserve">Montáž obkladov schodiskových stupňov z dlaždíc keramických do tmelu, hladké </t>
  </si>
  <si>
    <t xml:space="preserve">"P3-vonkajšie schodiskové stupne-m.č.117</t>
  </si>
  <si>
    <t xml:space="preserve">(0,3+0,163)*2,445*3+2,445*0,14+2,095*0,405</t>
  </si>
  <si>
    <t xml:space="preserve">"P1-vnútorné schody-m.č.114,115</t>
  </si>
  <si>
    <t xml:space="preserve">(0,3+0,176)*1,1*8*2</t>
  </si>
  <si>
    <t xml:space="preserve">66</t>
  </si>
  <si>
    <t xml:space="preserve">5976457101.1</t>
  </si>
  <si>
    <t xml:space="preserve">Dlaždice keramické s protišmyk.povrchovou úpravou-drážky</t>
  </si>
  <si>
    <t xml:space="preserve">((0,3+0,176)*1,1*8*2)*1,05</t>
  </si>
  <si>
    <t xml:space="preserve">67</t>
  </si>
  <si>
    <t xml:space="preserve">5976398010.1</t>
  </si>
  <si>
    <t xml:space="preserve">Dlažba  GRESS protišmyková mrazuvzdorná</t>
  </si>
  <si>
    <t xml:space="preserve">((0,3+0,163)*2,445*3+2,445*0,14+2,095*0,405)*1,05</t>
  </si>
  <si>
    <t xml:space="preserve">"soklík "(2,445-2,095+2*0,405)*0,07*1,05</t>
  </si>
  <si>
    <t xml:space="preserve">68</t>
  </si>
  <si>
    <t xml:space="preserve">771445014.1</t>
  </si>
  <si>
    <t xml:space="preserve">Montáž soklíkov z obkladačiek hutných, keramických do tmelu,rovné výška 100 mm</t>
  </si>
  <si>
    <t xml:space="preserve">"m.č.101,102,113,116</t>
  </si>
  <si>
    <t xml:space="preserve">(5,19+2,1+9,73+1,62+0,25+0,05*5)*2</t>
  </si>
  <si>
    <t xml:space="preserve">-0,8*9-1,45*2-0,6*2-0,9</t>
  </si>
  <si>
    <t xml:space="preserve">(2,245+3,44+0,6+0,05)*2-0,6</t>
  </si>
  <si>
    <t xml:space="preserve">(3,615+0,16+1,62+0,52+0,3)*2-0,9-1,57-2,2</t>
  </si>
  <si>
    <t xml:space="preserve">(2,2+1,57+1,34)-2,095</t>
  </si>
  <si>
    <t xml:space="preserve">69</t>
  </si>
  <si>
    <t xml:space="preserve">771445040</t>
  </si>
  <si>
    <t xml:space="preserve">Montáž soklíkov z obkladačiek hutných, keramických do tmelu,schod.stupňovité,v.100 mm</t>
  </si>
  <si>
    <t xml:space="preserve">"vonkajšie schodiskové stupne-m.č.117</t>
  </si>
  <si>
    <t xml:space="preserve">2,445-2,095+2*0,405</t>
  </si>
  <si>
    <t xml:space="preserve">"vnútorné schody-m.č.114,115</t>
  </si>
  <si>
    <t xml:space="preserve">(0,3+0,176)*8*2</t>
  </si>
  <si>
    <t xml:space="preserve">70</t>
  </si>
  <si>
    <t xml:space="preserve">771575109</t>
  </si>
  <si>
    <t xml:space="preserve">Montáž podláh z dlaždíc keram. ukladanie do tmelu bez povrchovej úpravy alebo glaz. hladkých </t>
  </si>
  <si>
    <t xml:space="preserve">"P2- Prízemie-nový stav</t>
  </si>
  <si>
    <t xml:space="preserve">"m.č.116"3,15</t>
  </si>
  <si>
    <t xml:space="preserve">"P4-m.č.101,113"26,4+6,9</t>
  </si>
  <si>
    <t xml:space="preserve">"P5-m.č.102"7,65</t>
  </si>
  <si>
    <t xml:space="preserve">71</t>
  </si>
  <si>
    <t xml:space="preserve">5976398021.3</t>
  </si>
  <si>
    <t xml:space="preserve">Gresová dlažba</t>
  </si>
  <si>
    <t xml:space="preserve">44,1*1,05</t>
  </si>
  <si>
    <t xml:space="preserve">"soklík "(48,925+8,776)*0,07*1,05</t>
  </si>
  <si>
    <t xml:space="preserve">72</t>
  </si>
  <si>
    <t xml:space="preserve">771575208</t>
  </si>
  <si>
    <t xml:space="preserve">Montáž podláh z dlaždíc keram. ukladanie do tmelu bez povrchovej úpravy alebo glaz., reliéf. </t>
  </si>
  <si>
    <t xml:space="preserve">"P6-Prízemie-nový stav</t>
  </si>
  <si>
    <t xml:space="preserve">73</t>
  </si>
  <si>
    <t xml:space="preserve">5976398010</t>
  </si>
  <si>
    <t xml:space="preserve">Dlažba  GRESS protišmyková</t>
  </si>
  <si>
    <t xml:space="preserve">10,7*1,05</t>
  </si>
  <si>
    <t xml:space="preserve">74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5</t>
  </si>
  <si>
    <t xml:space="preserve">775401003.2</t>
  </si>
  <si>
    <t xml:space="preserve">Velkoplošné laminové parkety hr.8 mm vč.olištovania a molitanovej podložky</t>
  </si>
  <si>
    <t xml:space="preserve">"P7-prízemie-m.č.103,104,110-112</t>
  </si>
  <si>
    <t xml:space="preserve">11,75+11,7+11,3+11,8+11,75</t>
  </si>
  <si>
    <t xml:space="preserve">76</t>
  </si>
  <si>
    <t xml:space="preserve">998775202</t>
  </si>
  <si>
    <t xml:space="preserve">Presun hmôt pre podlahy vlysové a parketové v objektoch výšky nad 6 do 12 m</t>
  </si>
  <si>
    <t xml:space="preserve">776</t>
  </si>
  <si>
    <t xml:space="preserve">Podlahy povlakové</t>
  </si>
  <si>
    <t xml:space="preserve">77</t>
  </si>
  <si>
    <t xml:space="preserve">776200820</t>
  </si>
  <si>
    <t xml:space="preserve">Odstránenie povlakových podláh zo schodiskových stupňov lepených s podložkou -0,00050t</t>
  </si>
  <si>
    <t xml:space="preserve">"m.č.115,116 "1,1*8*2*2</t>
  </si>
  <si>
    <t xml:space="preserve">78</t>
  </si>
  <si>
    <t xml:space="preserve">776200830</t>
  </si>
  <si>
    <t xml:space="preserve">Odstránenie povlakových podláh zo schodiskových stupňov lepených hrán stupňov -0,00030t</t>
  </si>
  <si>
    <t xml:space="preserve">"m.č.115,116 "1,1*8*2</t>
  </si>
  <si>
    <t xml:space="preserve">79</t>
  </si>
  <si>
    <t xml:space="preserve">776401800</t>
  </si>
  <si>
    <t xml:space="preserve">Demontáž soklíkov alebo líšt gumových alebo z PVC</t>
  </si>
  <si>
    <t xml:space="preserve">(5,19+2,1+0,05)*2-0,8*5-1,45</t>
  </si>
  <si>
    <t xml:space="preserve">(11,04+2,2+0,13+0,16+1,62+0,56+0,05*6)*2</t>
  </si>
  <si>
    <t xml:space="preserve">-1,45*2-0,8*7-0,6-2,2</t>
  </si>
  <si>
    <t xml:space="preserve">"m.č.102</t>
  </si>
  <si>
    <t xml:space="preserve">(2,245+3,44+0,05*2)*2-0,8-0,6</t>
  </si>
  <si>
    <t xml:space="preserve">"m.č.103</t>
  </si>
  <si>
    <t xml:space="preserve">(3,46+3,44+0,05)*2-0,8-0,6</t>
  </si>
  <si>
    <t xml:space="preserve">"m.č.104</t>
  </si>
  <si>
    <t xml:space="preserve">(3,45+3,44+0,05)*2-0,8</t>
  </si>
  <si>
    <t xml:space="preserve">"m.č.107</t>
  </si>
  <si>
    <t xml:space="preserve">(3,21*2+2,29+2,885+2,765)-0,8</t>
  </si>
  <si>
    <t xml:space="preserve">"m.č.108</t>
  </si>
  <si>
    <t xml:space="preserve">(3,51+5,995)*2-0,8*2</t>
  </si>
  <si>
    <t xml:space="preserve">"m.č.109</t>
  </si>
  <si>
    <t xml:space="preserve">(3,51+5,735)*2-0,8</t>
  </si>
  <si>
    <t xml:space="preserve">"m.č.110</t>
  </si>
  <si>
    <t xml:space="preserve">(2,59+4,605)*2-0,8</t>
  </si>
  <si>
    <t xml:space="preserve">"m.č.111</t>
  </si>
  <si>
    <t xml:space="preserve">(2,45+4,605)*2-0,8</t>
  </si>
  <si>
    <t xml:space="preserve">"m.č.112</t>
  </si>
  <si>
    <t xml:space="preserve">(3,31+3,56+0,05+0,23)*2-0,8</t>
  </si>
  <si>
    <t xml:space="preserve">"m.č.113</t>
  </si>
  <si>
    <t xml:space="preserve">(3,46+3,56+0,05)*2-0,8</t>
  </si>
  <si>
    <t xml:space="preserve">"m.č.114</t>
  </si>
  <si>
    <t xml:space="preserve">(3,45+3,56+0,05)*2-0,8</t>
  </si>
  <si>
    <t xml:space="preserve">"m.č.115,116 </t>
  </si>
  <si>
    <t xml:space="preserve">(0,276+0,176)*8*2</t>
  </si>
  <si>
    <t xml:space="preserve">"m.č.117</t>
  </si>
  <si>
    <t xml:space="preserve">(2,2+1,57+1,34)-2,125</t>
  </si>
  <si>
    <t xml:space="preserve">80</t>
  </si>
  <si>
    <t xml:space="preserve">776511820</t>
  </si>
  <si>
    <t xml:space="preserve">Odstránenie povlakových podláh z nášľapnej plochy lepených s podložkou,  -0,00100t</t>
  </si>
  <si>
    <t xml:space="preserve">"m.č.101-104,107-114,117 </t>
  </si>
  <si>
    <t xml:space="preserve">11,3+11,8+12,35+12,3+3,2</t>
  </si>
  <si>
    <t xml:space="preserve">81</t>
  </si>
  <si>
    <t xml:space="preserve">776511822</t>
  </si>
  <si>
    <t xml:space="preserve">Odstránenie lepidla plošným vybrúsením </t>
  </si>
  <si>
    <t xml:space="preserve">"m.č.115,116 "(0,276+0,176)*1,1*8*2</t>
  </si>
  <si>
    <t xml:space="preserve">"m.č.117 "3,2</t>
  </si>
  <si>
    <t xml:space="preserve">777</t>
  </si>
  <si>
    <t xml:space="preserve">Podlahy syntetické</t>
  </si>
  <si>
    <t xml:space="preserve">82</t>
  </si>
  <si>
    <t xml:space="preserve">773</t>
  </si>
  <si>
    <t xml:space="preserve">777557204</t>
  </si>
  <si>
    <t xml:space="preserve">Vyrovnanie nulových podláh vr.vyhladenia (samonivelizačný poter hr.do 5mm)</t>
  </si>
  <si>
    <t xml:space="preserve">"P4,P5,P6,P7,P8"33,3+7,65+10,7+58,3+90,9</t>
  </si>
  <si>
    <t xml:space="preserve">83</t>
  </si>
  <si>
    <t xml:space="preserve">998777202</t>
  </si>
  <si>
    <t xml:space="preserve">Presun hmôt pre podlahy syntetické v objektoch výšky nad 6 do 12 m</t>
  </si>
  <si>
    <t xml:space="preserve">781</t>
  </si>
  <si>
    <t xml:space="preserve">Dokončovacie práce a obklady</t>
  </si>
  <si>
    <t xml:space="preserve">84</t>
  </si>
  <si>
    <t xml:space="preserve">781445020</t>
  </si>
  <si>
    <t xml:space="preserve">Montáž obkladov stien z obkladačiek hutných, keramických do tmelu </t>
  </si>
  <si>
    <t xml:space="preserve">"m.č.102 "(1,85+2*0,6)*0,6</t>
  </si>
  <si>
    <t xml:space="preserve">"m.č.105 "(1,72*3+0,9+1,1+1,24)*2*2,5+1,72*0,1</t>
  </si>
  <si>
    <t xml:space="preserve">-1,72*(2,5-2,2)*2+2*0,1*(2,5-2,2)-0,6*1,97*5</t>
  </si>
  <si>
    <t xml:space="preserve">"m.č.106 "(1,44*2+0,9+2,44)*2*2,5-0,8*1,97</t>
  </si>
  <si>
    <t xml:space="preserve">-0,6*1,97*2-0,8*1,46+(0,8+1,46)*2*0,1+(1,21+2*2,05)*0,1</t>
  </si>
  <si>
    <t xml:space="preserve">85</t>
  </si>
  <si>
    <t xml:space="preserve">5978700012</t>
  </si>
  <si>
    <t xml:space="preserve">Obkladačky keramické Gress </t>
  </si>
  <si>
    <t xml:space="preserve">166,891*1,05</t>
  </si>
  <si>
    <t xml:space="preserve">86</t>
  </si>
  <si>
    <t xml:space="preserve">781469715</t>
  </si>
  <si>
    <t xml:space="preserve">Dod+osad rohové,kútové a ukončujúce lišty,1 m2 je 1 mb </t>
  </si>
  <si>
    <t xml:space="preserve">87</t>
  </si>
  <si>
    <t xml:space="preserve">998781202</t>
  </si>
  <si>
    <t xml:space="preserve">Presun hmôt pre obklady keramické v objektoch výšky nad 6 do 12 m</t>
  </si>
  <si>
    <t xml:space="preserve">783</t>
  </si>
  <si>
    <t xml:space="preserve">Dokončovacie práce - nátery</t>
  </si>
  <si>
    <t xml:space="preserve">88</t>
  </si>
  <si>
    <t xml:space="preserve">783201811</t>
  </si>
  <si>
    <t xml:space="preserve">Odstránenie starých náterov z kovových stavebných doplnkových konštrukcií oškrabaním</t>
  </si>
  <si>
    <t xml:space="preserve">"pôvodné zárubne</t>
  </si>
  <si>
    <t xml:space="preserve">"pol.3 "(0,6+2*1,97)*0,22*1</t>
  </si>
  <si>
    <t xml:space="preserve">"pol.4 "(0,8+2*1,97)*0,22*6</t>
  </si>
  <si>
    <t xml:space="preserve">"pôvodné schodiskové zábradlie</t>
  </si>
  <si>
    <t xml:space="preserve">"pol.22 "8,85*0,5*0,9*2</t>
  </si>
  <si>
    <t xml:space="preserve">89</t>
  </si>
  <si>
    <t xml:space="preserve">783225100</t>
  </si>
  <si>
    <t xml:space="preserve">Nátery kov.stav.doplnk.konštr. syntetické farby na vzduchu schnúce dvojnás. 1x s emailov.</t>
  </si>
  <si>
    <t xml:space="preserve">90</t>
  </si>
  <si>
    <t xml:space="preserve">783225400</t>
  </si>
  <si>
    <t xml:space="preserve">Nátery kov.stav.doplnk.konštr. syntet. farby na vzduchu schnúce dvojnás.1x email a tmelením</t>
  </si>
  <si>
    <t xml:space="preserve">"nové zárubne</t>
  </si>
  <si>
    <t xml:space="preserve">"pol.1,2,8 "(0,6+2*1,97)*0,22*(2+2+2)</t>
  </si>
  <si>
    <t xml:space="preserve">"pol.5 "(0,8+2*1,97)*0,27*3</t>
  </si>
  <si>
    <t xml:space="preserve">"pol.6 "(0,9+2*1,97)*0,27*1</t>
  </si>
  <si>
    <t xml:space="preserve">91</t>
  </si>
  <si>
    <t xml:space="preserve">783226100</t>
  </si>
  <si>
    <t xml:space="preserve">Nátery kov.stav.doplnk.konštr. syntetické farby na vzduchu schnúce základný</t>
  </si>
  <si>
    <t xml:space="preserve">7,965+18,395</t>
  </si>
  <si>
    <t xml:space="preserve">92</t>
  </si>
  <si>
    <t xml:space="preserve">783902812</t>
  </si>
  <si>
    <t xml:space="preserve">Osekanie olejových náterov</t>
  </si>
  <si>
    <t xml:space="preserve">"m.č.101 "(5,19+2,1+0,05)*2*1,5-(0,8*5+1,45)*1,5</t>
  </si>
  <si>
    <t xml:space="preserve">(11,04+2,2+0,13+0,16+1,62+0,56+0,05*6)*2*1,5</t>
  </si>
  <si>
    <t xml:space="preserve">-(1,45*2+0,8*7+0,6+2,2)*1,5</t>
  </si>
  <si>
    <t xml:space="preserve">"m.č.115-117 "(3*1,86+1,57+2,2+1,34+1,85-2,125)*1,5</t>
  </si>
  <si>
    <t xml:space="preserve">93</t>
  </si>
  <si>
    <t xml:space="preserve">783903812</t>
  </si>
  <si>
    <t xml:space="preserve">Ostatné práce odmastenie chemickými saponátmi</t>
  </si>
  <si>
    <t xml:space="preserve">784</t>
  </si>
  <si>
    <t xml:space="preserve">Dokončovacie práce - maľby</t>
  </si>
  <si>
    <t xml:space="preserve">94</t>
  </si>
  <si>
    <t xml:space="preserve">784401803</t>
  </si>
  <si>
    <t xml:space="preserve">Obrúsením a oprášením  podkladu pod stierkou</t>
  </si>
  <si>
    <t xml:space="preserve">95</t>
  </si>
  <si>
    <t xml:space="preserve">784452200</t>
  </si>
  <si>
    <t xml:space="preserve">Maľba stien a stropov na sadrokarton</t>
  </si>
  <si>
    <t xml:space="preserve">"podhľady"86,484+10,7</t>
  </si>
  <si>
    <t xml:space="preserve">"obklady"1,965+33,008</t>
  </si>
  <si>
    <t xml:space="preserve">96</t>
  </si>
  <si>
    <t xml:space="preserve">784452200.1</t>
  </si>
  <si>
    <t xml:space="preserve">Maľba stien a stropov vr.penetrácie</t>
  </si>
  <si>
    <t xml:space="preserve">390,859+8,74</t>
  </si>
  <si>
    <t xml:space="preserve">97</t>
  </si>
  <si>
    <t xml:space="preserve">784452213</t>
  </si>
  <si>
    <t xml:space="preserve">Vytmelenie sadrokartonových plôch</t>
  </si>
  <si>
    <t xml:space="preserve">Práce a dodávky M</t>
  </si>
  <si>
    <t xml:space="preserve">21-M</t>
  </si>
  <si>
    <t xml:space="preserve">Elektromontáže</t>
  </si>
  <si>
    <t xml:space="preserve">98</t>
  </si>
  <si>
    <t xml:space="preserve">21-M-01</t>
  </si>
  <si>
    <t xml:space="preserve">ELI</t>
  </si>
  <si>
    <t xml:space="preserve">22-M.1</t>
  </si>
  <si>
    <t xml:space="preserve">Štrukturovaná kabeláž</t>
  </si>
  <si>
    <t xml:space="preserve">22-M.1-01</t>
  </si>
  <si>
    <t xml:space="preserve">22-M.4</t>
  </si>
  <si>
    <t xml:space="preserve">Zabezpečovacé systém EZS</t>
  </si>
  <si>
    <t xml:space="preserve">100</t>
  </si>
  <si>
    <t xml:space="preserve">22-M.4-01</t>
  </si>
  <si>
    <t xml:space="preserve">EZS</t>
  </si>
  <si>
    <t xml:space="preserve">22-M.6</t>
  </si>
  <si>
    <t xml:space="preserve">EPS</t>
  </si>
  <si>
    <t xml:space="preserve">101</t>
  </si>
  <si>
    <t xml:space="preserve">22-M.6-01</t>
  </si>
  <si>
    <t xml:space="preserve">22-M.8</t>
  </si>
  <si>
    <t xml:space="preserve">Systém kontroly vstupu</t>
  </si>
  <si>
    <t xml:space="preserve">102</t>
  </si>
  <si>
    <t xml:space="preserve">22-M.8-01</t>
  </si>
  <si>
    <t xml:space="preserve">Syst.kontroly vstupu</t>
  </si>
  <si>
    <t xml:space="preserve">24-M</t>
  </si>
  <si>
    <t xml:space="preserve">Montáže vzduchotechnických zariad.</t>
  </si>
  <si>
    <t xml:space="preserve">103</t>
  </si>
  <si>
    <t xml:space="preserve">24-M-01</t>
  </si>
  <si>
    <t xml:space="preserve">VZT</t>
  </si>
  <si>
    <t xml:space="preserve">44-M</t>
  </si>
  <si>
    <t xml:space="preserve">Hasiace prístroje</t>
  </si>
  <si>
    <t xml:space="preserve">104</t>
  </si>
  <si>
    <t xml:space="preserve">449831301.0</t>
  </si>
  <si>
    <t xml:space="preserve">Hasiaci prístroj práškový P6</t>
  </si>
  <si>
    <t xml:space="preserve">K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5"/>
      <c r="R7" s="26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7" t="s">
        <v>13</v>
      </c>
      <c r="F9" s="27"/>
      <c r="G9" s="27"/>
      <c r="H9" s="27"/>
      <c r="I9" s="27"/>
      <c r="J9" s="27"/>
      <c r="K9" s="13"/>
      <c r="L9" s="13"/>
      <c r="M9" s="13"/>
      <c r="N9" s="13"/>
      <c r="O9" s="13" t="s">
        <v>14</v>
      </c>
      <c r="P9" s="28" t="s">
        <v>15</v>
      </c>
      <c r="Q9" s="28"/>
      <c r="R9" s="28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9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9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9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9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9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9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9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9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9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9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9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9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9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9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0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36"/>
      <c r="G27" s="36"/>
      <c r="H27" s="36"/>
      <c r="I27" s="36"/>
      <c r="J27" s="26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13</v>
      </c>
      <c r="F28" s="36"/>
      <c r="G28" s="36"/>
      <c r="H28" s="36"/>
      <c r="I28" s="36"/>
      <c r="J28" s="26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0" t="s">
        <v>28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2" t="s">
        <v>11</v>
      </c>
      <c r="F31" s="36"/>
      <c r="G31" s="33" t="s">
        <v>29</v>
      </c>
      <c r="H31" s="42"/>
      <c r="I31" s="43"/>
      <c r="J31" s="13"/>
      <c r="K31" s="13"/>
      <c r="L31" s="13"/>
      <c r="M31" s="13"/>
      <c r="N31" s="13"/>
      <c r="O31" s="44" t="s">
        <v>30</v>
      </c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1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2</v>
      </c>
      <c r="B34" s="54"/>
      <c r="C34" s="54"/>
      <c r="D34" s="55"/>
      <c r="E34" s="56" t="s">
        <v>33</v>
      </c>
      <c r="F34" s="55"/>
      <c r="G34" s="56" t="s">
        <v>34</v>
      </c>
      <c r="H34" s="54"/>
      <c r="I34" s="55"/>
      <c r="J34" s="56" t="s">
        <v>35</v>
      </c>
      <c r="K34" s="54"/>
      <c r="L34" s="56" t="s">
        <v>36</v>
      </c>
      <c r="M34" s="54"/>
      <c r="N34" s="54"/>
      <c r="O34" s="55"/>
      <c r="P34" s="56" t="s">
        <v>37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8</v>
      </c>
      <c r="F36" s="50"/>
      <c r="G36" s="50"/>
      <c r="H36" s="50"/>
      <c r="I36" s="50"/>
      <c r="J36" s="67" t="s">
        <v>39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40</v>
      </c>
      <c r="B37" s="69"/>
      <c r="C37" s="70" t="s">
        <v>41</v>
      </c>
      <c r="D37" s="71"/>
      <c r="E37" s="71"/>
      <c r="F37" s="72"/>
      <c r="G37" s="68" t="s">
        <v>42</v>
      </c>
      <c r="H37" s="73"/>
      <c r="I37" s="70" t="s">
        <v>43</v>
      </c>
      <c r="J37" s="71"/>
      <c r="K37" s="71"/>
      <c r="L37" s="68" t="s">
        <v>44</v>
      </c>
      <c r="M37" s="73"/>
      <c r="N37" s="70" t="s">
        <v>45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6</v>
      </c>
      <c r="C38" s="76"/>
      <c r="D38" s="77" t="s">
        <v>47</v>
      </c>
      <c r="E38" s="78" t="n">
        <f aca="false">SUMIF(Rozpocet!O5:O462,8,Rozpocet!I5:I462)</f>
        <v>0</v>
      </c>
      <c r="F38" s="79"/>
      <c r="G38" s="74" t="n">
        <v>8</v>
      </c>
      <c r="H38" s="80" t="s">
        <v>48</v>
      </c>
      <c r="I38" s="81"/>
      <c r="J38" s="82" t="n">
        <v>0</v>
      </c>
      <c r="K38" s="83"/>
      <c r="L38" s="74" t="n">
        <v>13</v>
      </c>
      <c r="M38" s="84" t="s">
        <v>49</v>
      </c>
      <c r="N38" s="85"/>
      <c r="O38" s="85"/>
      <c r="P38" s="86" t="n">
        <f aca="false">M48</f>
        <v>20</v>
      </c>
      <c r="Q38" s="87" t="s">
        <v>50</v>
      </c>
      <c r="R38" s="88" t="n">
        <v>0</v>
      </c>
      <c r="S38" s="79"/>
    </row>
    <row r="39" customFormat="false" ht="20.25" hidden="false" customHeight="true" outlineLevel="0" collapsed="false">
      <c r="A39" s="74" t="n">
        <v>2</v>
      </c>
      <c r="B39" s="89"/>
      <c r="C39" s="90"/>
      <c r="D39" s="77" t="s">
        <v>51</v>
      </c>
      <c r="E39" s="78" t="n">
        <f aca="false">SUMIF(Rozpocet!O10:O462,4,Rozpocet!I10:I462)</f>
        <v>0</v>
      </c>
      <c r="F39" s="79"/>
      <c r="G39" s="74" t="n">
        <v>9</v>
      </c>
      <c r="H39" s="13" t="s">
        <v>52</v>
      </c>
      <c r="I39" s="77"/>
      <c r="J39" s="82" t="n">
        <v>0</v>
      </c>
      <c r="K39" s="83"/>
      <c r="L39" s="74" t="n">
        <v>14</v>
      </c>
      <c r="M39" s="84" t="s">
        <v>53</v>
      </c>
      <c r="N39" s="85"/>
      <c r="O39" s="85"/>
      <c r="P39" s="86" t="n">
        <f aca="false">M48</f>
        <v>20</v>
      </c>
      <c r="Q39" s="87" t="s">
        <v>50</v>
      </c>
      <c r="R39" s="88" t="n">
        <v>0</v>
      </c>
      <c r="S39" s="79"/>
    </row>
    <row r="40" customFormat="false" ht="20.25" hidden="false" customHeight="true" outlineLevel="0" collapsed="false">
      <c r="A40" s="74" t="n">
        <v>3</v>
      </c>
      <c r="B40" s="75" t="s">
        <v>54</v>
      </c>
      <c r="C40" s="76"/>
      <c r="D40" s="77" t="s">
        <v>47</v>
      </c>
      <c r="E40" s="78" t="n">
        <f aca="false">SUMIF(Rozpocet!O11:O462,32,Rozpocet!I11:I462)</f>
        <v>0</v>
      </c>
      <c r="F40" s="79"/>
      <c r="G40" s="74" t="n">
        <v>10</v>
      </c>
      <c r="H40" s="80" t="s">
        <v>55</v>
      </c>
      <c r="I40" s="81"/>
      <c r="J40" s="82" t="n">
        <v>0</v>
      </c>
      <c r="K40" s="83"/>
      <c r="L40" s="74" t="n">
        <v>15</v>
      </c>
      <c r="M40" s="84" t="s">
        <v>56</v>
      </c>
      <c r="N40" s="85"/>
      <c r="O40" s="85"/>
      <c r="P40" s="86" t="n">
        <f aca="false">M48</f>
        <v>20</v>
      </c>
      <c r="Q40" s="87" t="s">
        <v>50</v>
      </c>
      <c r="R40" s="88" t="n">
        <v>0</v>
      </c>
      <c r="S40" s="79"/>
    </row>
    <row r="41" customFormat="false" ht="20.25" hidden="false" customHeight="true" outlineLevel="0" collapsed="false">
      <c r="A41" s="74" t="n">
        <v>4</v>
      </c>
      <c r="B41" s="89"/>
      <c r="C41" s="90"/>
      <c r="D41" s="77" t="s">
        <v>51</v>
      </c>
      <c r="E41" s="78" t="n">
        <f aca="false">SUMIF(Rozpocet!O12:O462,16,Rozpocet!I12:I462)+SUMIF(Rozpocet!O12:O462,128,Rozpocet!I12:I462)</f>
        <v>0</v>
      </c>
      <c r="F41" s="79"/>
      <c r="G41" s="74" t="n">
        <v>11</v>
      </c>
      <c r="H41" s="80"/>
      <c r="I41" s="81"/>
      <c r="J41" s="82" t="n">
        <v>0</v>
      </c>
      <c r="K41" s="83"/>
      <c r="L41" s="74" t="n">
        <v>16</v>
      </c>
      <c r="M41" s="84" t="s">
        <v>57</v>
      </c>
      <c r="N41" s="85"/>
      <c r="O41" s="85"/>
      <c r="P41" s="86" t="n">
        <f aca="false">M48</f>
        <v>20</v>
      </c>
      <c r="Q41" s="87" t="s">
        <v>50</v>
      </c>
      <c r="R41" s="88" t="n">
        <v>0</v>
      </c>
      <c r="S41" s="79"/>
    </row>
    <row r="42" customFormat="false" ht="20.25" hidden="false" customHeight="true" outlineLevel="0" collapsed="false">
      <c r="A42" s="74" t="n">
        <v>5</v>
      </c>
      <c r="B42" s="75" t="s">
        <v>58</v>
      </c>
      <c r="C42" s="76"/>
      <c r="D42" s="77" t="s">
        <v>47</v>
      </c>
      <c r="E42" s="78" t="n">
        <f aca="false">SUMIF(Rozpocet!O13:O462,256,Rozpocet!I13:I462)</f>
        <v>0</v>
      </c>
      <c r="F42" s="79"/>
      <c r="G42" s="91"/>
      <c r="H42" s="85"/>
      <c r="I42" s="81"/>
      <c r="J42" s="92"/>
      <c r="K42" s="83"/>
      <c r="L42" s="74" t="n">
        <v>17</v>
      </c>
      <c r="M42" s="84" t="s">
        <v>59</v>
      </c>
      <c r="N42" s="85"/>
      <c r="O42" s="85"/>
      <c r="P42" s="86" t="n">
        <f aca="false">M48</f>
        <v>20</v>
      </c>
      <c r="Q42" s="87" t="s">
        <v>50</v>
      </c>
      <c r="R42" s="88" t="n">
        <v>0</v>
      </c>
      <c r="S42" s="79"/>
    </row>
    <row r="43" customFormat="false" ht="20.25" hidden="false" customHeight="true" outlineLevel="0" collapsed="false">
      <c r="A43" s="74" t="n">
        <v>6</v>
      </c>
      <c r="B43" s="89"/>
      <c r="C43" s="90"/>
      <c r="D43" s="77" t="s">
        <v>51</v>
      </c>
      <c r="E43" s="78" t="n">
        <f aca="false">SUMIF(Rozpocet!O14:O462,64,Rozpocet!I14:I462)</f>
        <v>0</v>
      </c>
      <c r="F43" s="79"/>
      <c r="G43" s="91"/>
      <c r="H43" s="85"/>
      <c r="I43" s="81"/>
      <c r="J43" s="92"/>
      <c r="K43" s="83"/>
      <c r="L43" s="74" t="n">
        <v>18</v>
      </c>
      <c r="M43" s="80" t="s">
        <v>60</v>
      </c>
      <c r="N43" s="85"/>
      <c r="O43" s="85"/>
      <c r="P43" s="85"/>
      <c r="Q43" s="85"/>
      <c r="R43" s="78" t="n">
        <f aca="false">SUMIF(Rozpocet!O14:O462,1024,Rozpocet!I14:I462)</f>
        <v>0</v>
      </c>
      <c r="S43" s="79"/>
    </row>
    <row r="44" customFormat="false" ht="20.25" hidden="false" customHeight="true" outlineLevel="0" collapsed="false">
      <c r="A44" s="74" t="n">
        <v>7</v>
      </c>
      <c r="B44" s="93" t="s">
        <v>61</v>
      </c>
      <c r="C44" s="85"/>
      <c r="D44" s="81"/>
      <c r="E44" s="94" t="n">
        <f aca="false">SUM(E38:E43)</f>
        <v>0</v>
      </c>
      <c r="F44" s="52"/>
      <c r="G44" s="74" t="n">
        <v>12</v>
      </c>
      <c r="H44" s="93" t="s">
        <v>62</v>
      </c>
      <c r="I44" s="81"/>
      <c r="J44" s="95" t="n">
        <f aca="false">SUM(J38:J41)</f>
        <v>0</v>
      </c>
      <c r="K44" s="96"/>
      <c r="L44" s="74" t="n">
        <v>19</v>
      </c>
      <c r="M44" s="93" t="s">
        <v>63</v>
      </c>
      <c r="N44" s="85"/>
      <c r="O44" s="85"/>
      <c r="P44" s="85"/>
      <c r="Q44" s="79"/>
      <c r="R44" s="94" t="n">
        <f aca="false">SUM(R38:R43)</f>
        <v>0</v>
      </c>
      <c r="S44" s="52"/>
    </row>
    <row r="45" customFormat="false" ht="20.25" hidden="false" customHeight="true" outlineLevel="0" collapsed="false">
      <c r="A45" s="97" t="n">
        <v>20</v>
      </c>
      <c r="B45" s="98" t="s">
        <v>64</v>
      </c>
      <c r="C45" s="99"/>
      <c r="D45" s="100"/>
      <c r="E45" s="101" t="n">
        <f aca="false">SUMIF(Rozpocet!O14:O462,512,Rozpocet!I14:I462)</f>
        <v>0</v>
      </c>
      <c r="F45" s="48"/>
      <c r="G45" s="97" t="n">
        <v>21</v>
      </c>
      <c r="H45" s="98" t="s">
        <v>65</v>
      </c>
      <c r="I45" s="100"/>
      <c r="J45" s="102" t="n">
        <v>0</v>
      </c>
      <c r="K45" s="103" t="n">
        <f aca="false">M48</f>
        <v>20</v>
      </c>
      <c r="L45" s="97" t="n">
        <v>22</v>
      </c>
      <c r="M45" s="98" t="s">
        <v>66</v>
      </c>
      <c r="N45" s="99"/>
      <c r="O45" s="47"/>
      <c r="P45" s="47"/>
      <c r="Q45" s="47"/>
      <c r="R45" s="101" t="n">
        <f aca="false">SUMIF(Rozpocet!O14:O462,"&lt;4",Rozpocet!I14:I462)+SUMIF(Rozpocet!O14:O462,"&gt;1024",Rozpocet!I14:I462)</f>
        <v>0</v>
      </c>
      <c r="S45" s="48"/>
    </row>
    <row r="46" customFormat="false" ht="20.25" hidden="false" customHeight="true" outlineLevel="0" collapsed="false">
      <c r="A46" s="104" t="s">
        <v>23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68" t="s">
        <v>67</v>
      </c>
      <c r="M46" s="55"/>
      <c r="N46" s="70" t="s">
        <v>68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4" t="n">
        <v>23</v>
      </c>
      <c r="M47" s="80" t="s">
        <v>69</v>
      </c>
      <c r="N47" s="85"/>
      <c r="O47" s="85"/>
      <c r="P47" s="85"/>
      <c r="Q47" s="79"/>
      <c r="R47" s="94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70</v>
      </c>
      <c r="B48" s="110"/>
      <c r="C48" s="110"/>
      <c r="D48" s="110"/>
      <c r="E48" s="110"/>
      <c r="F48" s="90"/>
      <c r="G48" s="111" t="s">
        <v>71</v>
      </c>
      <c r="H48" s="110"/>
      <c r="I48" s="110"/>
      <c r="J48" s="110"/>
      <c r="K48" s="110"/>
      <c r="L48" s="74" t="n">
        <v>24</v>
      </c>
      <c r="M48" s="112" t="n">
        <v>20</v>
      </c>
      <c r="N48" s="81" t="s">
        <v>50</v>
      </c>
      <c r="O48" s="113" t="n">
        <f aca="false">R47-O49</f>
        <v>0</v>
      </c>
      <c r="P48" s="110" t="s">
        <v>72</v>
      </c>
      <c r="Q48" s="110"/>
      <c r="R48" s="114" t="n">
        <f aca="false">ROUND(O48*M48/100,2)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1</v>
      </c>
      <c r="B49" s="117"/>
      <c r="C49" s="117"/>
      <c r="D49" s="117"/>
      <c r="E49" s="117"/>
      <c r="F49" s="76"/>
      <c r="G49" s="118"/>
      <c r="H49" s="117"/>
      <c r="I49" s="117"/>
      <c r="J49" s="117"/>
      <c r="K49" s="117"/>
      <c r="L49" s="74" t="n">
        <v>25</v>
      </c>
      <c r="M49" s="112" t="n">
        <v>20</v>
      </c>
      <c r="N49" s="81" t="s">
        <v>50</v>
      </c>
      <c r="O49" s="113" t="n">
        <f aca="false">ROUND(SUMIF(Rozpocet!N14:N462,M49,Rozpocet!I14:I462)+SUMIF(P38:P42,M49,R38:R42)+IF(K45=M49,J45,0),2)</f>
        <v>0</v>
      </c>
      <c r="P49" s="85" t="s">
        <v>72</v>
      </c>
      <c r="Q49" s="85"/>
      <c r="R49" s="78" t="n">
        <f aca="false">ROUND(O49*M49/100,2)</f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3</v>
      </c>
      <c r="N50" s="99"/>
      <c r="O50" s="99"/>
      <c r="P50" s="99"/>
      <c r="Q50" s="47"/>
      <c r="R50" s="121" t="n">
        <f aca="false">R47+R48+R49</f>
        <v>0</v>
      </c>
      <c r="S50" s="122"/>
    </row>
    <row r="51" customFormat="false" ht="20.25" hidden="false" customHeight="true" outlineLevel="0" collapsed="false">
      <c r="A51" s="109" t="s">
        <v>74</v>
      </c>
      <c r="B51" s="110"/>
      <c r="C51" s="110"/>
      <c r="D51" s="110"/>
      <c r="E51" s="110"/>
      <c r="F51" s="90"/>
      <c r="G51" s="111" t="s">
        <v>71</v>
      </c>
      <c r="H51" s="110"/>
      <c r="I51" s="110"/>
      <c r="J51" s="110"/>
      <c r="K51" s="110"/>
      <c r="L51" s="68" t="s">
        <v>75</v>
      </c>
      <c r="M51" s="55"/>
      <c r="N51" s="70" t="s">
        <v>76</v>
      </c>
      <c r="O51" s="54"/>
      <c r="P51" s="54"/>
      <c r="Q51" s="54"/>
      <c r="R51" s="123"/>
      <c r="S51" s="57"/>
    </row>
    <row r="52" customFormat="false" ht="20.25" hidden="false" customHeight="true" outlineLevel="0" collapsed="false">
      <c r="A52" s="116" t="s">
        <v>25</v>
      </c>
      <c r="B52" s="117"/>
      <c r="C52" s="117"/>
      <c r="D52" s="117"/>
      <c r="E52" s="117"/>
      <c r="F52" s="76"/>
      <c r="G52" s="118"/>
      <c r="H52" s="117"/>
      <c r="I52" s="117"/>
      <c r="J52" s="117"/>
      <c r="K52" s="117"/>
      <c r="L52" s="74" t="n">
        <v>27</v>
      </c>
      <c r="M52" s="80" t="s">
        <v>77</v>
      </c>
      <c r="N52" s="85"/>
      <c r="O52" s="85"/>
      <c r="P52" s="85"/>
      <c r="Q52" s="81"/>
      <c r="R52" s="88" t="n">
        <v>0</v>
      </c>
      <c r="S52" s="79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4" t="n">
        <v>28</v>
      </c>
      <c r="M53" s="80" t="s">
        <v>78</v>
      </c>
      <c r="N53" s="85"/>
      <c r="O53" s="85"/>
      <c r="P53" s="85"/>
      <c r="Q53" s="81"/>
      <c r="R53" s="88" t="n">
        <v>0</v>
      </c>
      <c r="S53" s="79"/>
    </row>
    <row r="54" customFormat="false" ht="20.25" hidden="false" customHeight="true" outlineLevel="0" collapsed="false">
      <c r="A54" s="124" t="s">
        <v>70</v>
      </c>
      <c r="B54" s="47"/>
      <c r="C54" s="47"/>
      <c r="D54" s="47"/>
      <c r="E54" s="47"/>
      <c r="F54" s="125"/>
      <c r="G54" s="126" t="s">
        <v>71</v>
      </c>
      <c r="H54" s="47"/>
      <c r="I54" s="47"/>
      <c r="J54" s="47"/>
      <c r="K54" s="47"/>
      <c r="L54" s="97" t="n">
        <v>29</v>
      </c>
      <c r="M54" s="98" t="s">
        <v>79</v>
      </c>
      <c r="N54" s="99"/>
      <c r="O54" s="99"/>
      <c r="P54" s="99"/>
      <c r="Q54" s="100"/>
      <c r="R54" s="127" t="n">
        <v>0</v>
      </c>
      <c r="S54" s="12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80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81</v>
      </c>
      <c r="B2" s="132" t="str">
        <f aca="false">'Krycí list'!E5</f>
        <v>Rekonštrukcia AB PO 01 a PO 02 v MP a TP v Trnave</v>
      </c>
      <c r="C2" s="133"/>
      <c r="D2" s="133"/>
      <c r="E2" s="133"/>
    </row>
    <row r="3" customFormat="false" ht="12" hidden="false" customHeight="true" outlineLevel="0" collapsed="false">
      <c r="A3" s="131" t="s">
        <v>82</v>
      </c>
      <c r="B3" s="132" t="str">
        <f aca="false">'Krycí list'!E7</f>
        <v>PO 01-prízemie</v>
      </c>
      <c r="C3" s="134"/>
      <c r="D3" s="132"/>
      <c r="E3" s="135"/>
    </row>
    <row r="4" customFormat="false" ht="12" hidden="false" customHeight="true" outlineLevel="0" collapsed="false">
      <c r="A4" s="131" t="s">
        <v>83</v>
      </c>
      <c r="B4" s="132" t="str">
        <f aca="false">'Krycí list'!E9</f>
        <v> </v>
      </c>
      <c r="C4" s="134"/>
      <c r="D4" s="132"/>
      <c r="E4" s="135"/>
    </row>
    <row r="5" customFormat="false" ht="12" hidden="false" customHeight="true" outlineLevel="0" collapsed="false">
      <c r="A5" s="132" t="s">
        <v>84</v>
      </c>
      <c r="B5" s="132" t="str">
        <f aca="false">'Krycí list'!P5</f>
        <v>801 61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5</v>
      </c>
      <c r="B7" s="132" t="str">
        <f aca="false">'Krycí list'!E26</f>
        <v>Mesto Trnava</v>
      </c>
      <c r="C7" s="134"/>
      <c r="D7" s="132"/>
      <c r="E7" s="135"/>
    </row>
    <row r="8" customFormat="false" ht="12" hidden="false" customHeight="true" outlineLevel="0" collapsed="false">
      <c r="A8" s="132" t="s">
        <v>86</v>
      </c>
      <c r="B8" s="132" t="str">
        <f aca="false">'Krycí list'!E28</f>
        <v> </v>
      </c>
      <c r="C8" s="134"/>
      <c r="D8" s="132"/>
      <c r="E8" s="135"/>
    </row>
    <row r="9" customFormat="false" ht="12" hidden="false" customHeight="true" outlineLevel="0" collapsed="false">
      <c r="A9" s="132" t="s">
        <v>87</v>
      </c>
      <c r="B9" s="132" t="s">
        <v>30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6" t="s">
        <v>88</v>
      </c>
      <c r="B11" s="137" t="s">
        <v>89</v>
      </c>
      <c r="C11" s="138" t="s">
        <v>90</v>
      </c>
      <c r="D11" s="139" t="s">
        <v>91</v>
      </c>
      <c r="E11" s="138" t="s">
        <v>92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</row>
    <row r="14" s="148" customFormat="true" ht="12.75" hidden="false" customHeight="true" outlineLevel="0" collapsed="false">
      <c r="A14" s="145" t="str">
        <f aca="false">Rozpocet!D14</f>
        <v>HSV</v>
      </c>
      <c r="B14" s="146" t="str">
        <f aca="false">Rozpocet!E14</f>
        <v>Práce a dodávky HSV</v>
      </c>
      <c r="C14" s="147" t="n">
        <f aca="false">Rozpocet!I14</f>
        <v>0</v>
      </c>
      <c r="D14" s="147" t="n">
        <f aca="false">Rozpocet!K14</f>
        <v>0</v>
      </c>
      <c r="E14" s="147" t="n">
        <f aca="false">Rozpocet!M14</f>
        <v>0</v>
      </c>
    </row>
    <row r="15" s="148" customFormat="true" ht="12.75" hidden="false" customHeight="true" outlineLevel="0" collapsed="false">
      <c r="A15" s="149" t="str">
        <f aca="false">Rozpocet!D15</f>
        <v>3</v>
      </c>
      <c r="B15" s="150" t="str">
        <f aca="false">Rozpocet!E15</f>
        <v>Zvislé a kompletné konštrukcie</v>
      </c>
      <c r="C15" s="151" t="n">
        <f aca="false">Rozpocet!I15</f>
        <v>0</v>
      </c>
      <c r="D15" s="151" t="n">
        <f aca="false">Rozpocet!K15</f>
        <v>0</v>
      </c>
      <c r="E15" s="151" t="n">
        <f aca="false">Rozpocet!M15</f>
        <v>0</v>
      </c>
    </row>
    <row r="16" s="148" customFormat="true" ht="12.75" hidden="false" customHeight="true" outlineLevel="0" collapsed="false">
      <c r="A16" s="149" t="str">
        <f aca="false">Rozpocet!D46</f>
        <v>4</v>
      </c>
      <c r="B16" s="150" t="str">
        <f aca="false">Rozpocet!E46</f>
        <v>Vodorovné konštrukcie</v>
      </c>
      <c r="C16" s="151" t="n">
        <f aca="false">Rozpocet!I46</f>
        <v>0</v>
      </c>
      <c r="D16" s="151" t="n">
        <f aca="false">Rozpocet!K46</f>
        <v>0</v>
      </c>
      <c r="E16" s="151" t="n">
        <f aca="false">Rozpocet!M46</f>
        <v>0</v>
      </c>
    </row>
    <row r="17" s="148" customFormat="true" ht="12.75" hidden="false" customHeight="true" outlineLevel="0" collapsed="false">
      <c r="A17" s="149" t="str">
        <f aca="false">Rozpocet!D61</f>
        <v>6</v>
      </c>
      <c r="B17" s="150" t="str">
        <f aca="false">Rozpocet!E61</f>
        <v>Úpravy povrchov, podlahy, osadenie</v>
      </c>
      <c r="C17" s="151" t="n">
        <f aca="false">Rozpocet!I61</f>
        <v>0</v>
      </c>
      <c r="D17" s="151" t="n">
        <f aca="false">Rozpocet!K61</f>
        <v>0</v>
      </c>
      <c r="E17" s="151" t="n">
        <f aca="false">Rozpocet!M61</f>
        <v>0</v>
      </c>
    </row>
    <row r="18" s="148" customFormat="true" ht="12.75" hidden="false" customHeight="true" outlineLevel="0" collapsed="false">
      <c r="A18" s="149" t="str">
        <f aca="false">Rozpocet!D128</f>
        <v>9</v>
      </c>
      <c r="B18" s="150" t="str">
        <f aca="false">Rozpocet!E128</f>
        <v>Ostatné konštrukcie a práce-búranie</v>
      </c>
      <c r="C18" s="151" t="n">
        <f aca="false">Rozpocet!I128</f>
        <v>0</v>
      </c>
      <c r="D18" s="151" t="n">
        <f aca="false">Rozpocet!K128</f>
        <v>0</v>
      </c>
      <c r="E18" s="151" t="n">
        <f aca="false">Rozpocet!M128</f>
        <v>0</v>
      </c>
    </row>
    <row r="19" s="148" customFormat="true" ht="12.75" hidden="false" customHeight="true" outlineLevel="0" collapsed="false">
      <c r="A19" s="149" t="str">
        <f aca="false">Rozpocet!D228</f>
        <v>99</v>
      </c>
      <c r="B19" s="150" t="str">
        <f aca="false">Rozpocet!E228</f>
        <v>Presun hmôt HSV</v>
      </c>
      <c r="C19" s="151" t="n">
        <f aca="false">Rozpocet!I228</f>
        <v>0</v>
      </c>
      <c r="D19" s="151" t="n">
        <f aca="false">Rozpocet!K228</f>
        <v>0</v>
      </c>
      <c r="E19" s="151" t="n">
        <f aca="false">Rozpocet!M228</f>
        <v>0</v>
      </c>
    </row>
    <row r="20" s="148" customFormat="true" ht="12.75" hidden="false" customHeight="true" outlineLevel="0" collapsed="false">
      <c r="A20" s="145" t="str">
        <f aca="false">Rozpocet!D230</f>
        <v>PSV</v>
      </c>
      <c r="B20" s="146" t="str">
        <f aca="false">Rozpocet!E230</f>
        <v>Práce a dodávky PSV</v>
      </c>
      <c r="C20" s="147" t="n">
        <f aca="false">Rozpocet!I230</f>
        <v>0</v>
      </c>
      <c r="D20" s="147" t="n">
        <f aca="false">Rozpocet!K230</f>
        <v>0</v>
      </c>
      <c r="E20" s="147" t="n">
        <f aca="false">Rozpocet!M230</f>
        <v>0</v>
      </c>
    </row>
    <row r="21" s="148" customFormat="true" ht="12.75" hidden="false" customHeight="true" outlineLevel="0" collapsed="false">
      <c r="A21" s="149" t="str">
        <f aca="false">Rozpocet!D231</f>
        <v>711</v>
      </c>
      <c r="B21" s="150" t="str">
        <f aca="false">Rozpocet!E231</f>
        <v>Izolácie proti vode a vlhkosti</v>
      </c>
      <c r="C21" s="151" t="n">
        <f aca="false">Rozpocet!I231</f>
        <v>0</v>
      </c>
      <c r="D21" s="151" t="n">
        <f aca="false">Rozpocet!K231</f>
        <v>0</v>
      </c>
      <c r="E21" s="151" t="n">
        <f aca="false">Rozpocet!M231</f>
        <v>0</v>
      </c>
    </row>
    <row r="22" s="148" customFormat="true" ht="12.75" hidden="false" customHeight="true" outlineLevel="0" collapsed="false">
      <c r="A22" s="149" t="str">
        <f aca="false">Rozpocet!D240</f>
        <v>715</v>
      </c>
      <c r="B22" s="150" t="str">
        <f aca="false">Rozpocet!E240</f>
        <v>Izolácie proti chemickým vplyvom</v>
      </c>
      <c r="C22" s="151" t="n">
        <f aca="false">Rozpocet!I240</f>
        <v>0</v>
      </c>
      <c r="D22" s="151" t="n">
        <f aca="false">Rozpocet!K240</f>
        <v>0</v>
      </c>
      <c r="E22" s="151" t="n">
        <f aca="false">Rozpocet!M240</f>
        <v>0</v>
      </c>
    </row>
    <row r="23" s="148" customFormat="true" ht="12.75" hidden="false" customHeight="true" outlineLevel="0" collapsed="false">
      <c r="A23" s="149" t="str">
        <f aca="false">Rozpocet!D246</f>
        <v>720</v>
      </c>
      <c r="B23" s="150" t="str">
        <f aca="false">Rozpocet!E246</f>
        <v>Zdravotechnika</v>
      </c>
      <c r="C23" s="151" t="n">
        <f aca="false">Rozpocet!I246</f>
        <v>0</v>
      </c>
      <c r="D23" s="151" t="n">
        <f aca="false">Rozpocet!K246</f>
        <v>0</v>
      </c>
      <c r="E23" s="151" t="n">
        <f aca="false">Rozpocet!M246</f>
        <v>0</v>
      </c>
    </row>
    <row r="24" s="148" customFormat="true" ht="12.75" hidden="false" customHeight="true" outlineLevel="0" collapsed="false">
      <c r="A24" s="149" t="str">
        <f aca="false">Rozpocet!D248</f>
        <v>766</v>
      </c>
      <c r="B24" s="150" t="str">
        <f aca="false">Rozpocet!E248</f>
        <v>Konštrukcie stolárske</v>
      </c>
      <c r="C24" s="151" t="n">
        <f aca="false">Rozpocet!I248</f>
        <v>0</v>
      </c>
      <c r="D24" s="151" t="n">
        <f aca="false">Rozpocet!K248</f>
        <v>0</v>
      </c>
      <c r="E24" s="151" t="n">
        <f aca="false">Rozpocet!M248</f>
        <v>0</v>
      </c>
    </row>
    <row r="25" s="148" customFormat="true" ht="12.75" hidden="false" customHeight="true" outlineLevel="0" collapsed="false">
      <c r="A25" s="149" t="str">
        <f aca="false">Rozpocet!D266</f>
        <v>767</v>
      </c>
      <c r="B25" s="150" t="str">
        <f aca="false">Rozpocet!E266</f>
        <v>Konštrukcie doplnkové kovové</v>
      </c>
      <c r="C25" s="151" t="n">
        <f aca="false">Rozpocet!I266</f>
        <v>0</v>
      </c>
      <c r="D25" s="151" t="n">
        <f aca="false">Rozpocet!K266</f>
        <v>0</v>
      </c>
      <c r="E25" s="151" t="n">
        <f aca="false">Rozpocet!M266</f>
        <v>0</v>
      </c>
    </row>
    <row r="26" s="148" customFormat="true" ht="12.75" hidden="false" customHeight="true" outlineLevel="0" collapsed="false">
      <c r="A26" s="149" t="str">
        <f aca="false">Rozpocet!D284</f>
        <v>771</v>
      </c>
      <c r="B26" s="150" t="str">
        <f aca="false">Rozpocet!E284</f>
        <v>Podlahy z dlaždíc</v>
      </c>
      <c r="C26" s="151" t="n">
        <f aca="false">Rozpocet!I284</f>
        <v>0</v>
      </c>
      <c r="D26" s="151" t="n">
        <f aca="false">Rozpocet!K284</f>
        <v>0</v>
      </c>
      <c r="E26" s="151" t="n">
        <f aca="false">Rozpocet!M284</f>
        <v>0</v>
      </c>
    </row>
    <row r="27" s="148" customFormat="true" ht="12.75" hidden="false" customHeight="true" outlineLevel="0" collapsed="false">
      <c r="A27" s="149" t="str">
        <f aca="false">Rozpocet!D330</f>
        <v>775</v>
      </c>
      <c r="B27" s="150" t="str">
        <f aca="false">Rozpocet!E330</f>
        <v>Podlahy vlysové a parketové</v>
      </c>
      <c r="C27" s="151" t="n">
        <f aca="false">Rozpocet!I330</f>
        <v>0</v>
      </c>
      <c r="D27" s="151" t="n">
        <f aca="false">Rozpocet!K330</f>
        <v>0</v>
      </c>
      <c r="E27" s="151" t="n">
        <f aca="false">Rozpocet!M330</f>
        <v>0</v>
      </c>
    </row>
    <row r="28" s="148" customFormat="true" ht="12.75" hidden="false" customHeight="true" outlineLevel="0" collapsed="false">
      <c r="A28" s="149" t="str">
        <f aca="false">Rozpocet!D335</f>
        <v>776</v>
      </c>
      <c r="B28" s="150" t="str">
        <f aca="false">Rozpocet!E335</f>
        <v>Podlahy povlakové</v>
      </c>
      <c r="C28" s="151" t="n">
        <f aca="false">Rozpocet!I335</f>
        <v>0</v>
      </c>
      <c r="D28" s="151" t="n">
        <f aca="false">Rozpocet!K335</f>
        <v>0</v>
      </c>
      <c r="E28" s="151" t="n">
        <f aca="false">Rozpocet!M335</f>
        <v>0</v>
      </c>
    </row>
    <row r="29" s="148" customFormat="true" ht="12.75" hidden="false" customHeight="true" outlineLevel="0" collapsed="false">
      <c r="A29" s="149" t="str">
        <f aca="false">Rozpocet!D386</f>
        <v>777</v>
      </c>
      <c r="B29" s="150" t="str">
        <f aca="false">Rozpocet!E386</f>
        <v>Podlahy syntetické</v>
      </c>
      <c r="C29" s="151" t="n">
        <f aca="false">Rozpocet!I386</f>
        <v>0</v>
      </c>
      <c r="D29" s="151" t="n">
        <f aca="false">Rozpocet!K386</f>
        <v>0</v>
      </c>
      <c r="E29" s="151" t="n">
        <f aca="false">Rozpocet!M386</f>
        <v>0</v>
      </c>
    </row>
    <row r="30" s="148" customFormat="true" ht="12.75" hidden="false" customHeight="true" outlineLevel="0" collapsed="false">
      <c r="A30" s="149" t="str">
        <f aca="false">Rozpocet!D391</f>
        <v>781</v>
      </c>
      <c r="B30" s="150" t="str">
        <f aca="false">Rozpocet!E391</f>
        <v>Dokončovacie práce a obklady</v>
      </c>
      <c r="C30" s="151" t="n">
        <f aca="false">Rozpocet!I391</f>
        <v>0</v>
      </c>
      <c r="D30" s="151" t="n">
        <f aca="false">Rozpocet!K391</f>
        <v>0</v>
      </c>
      <c r="E30" s="151" t="n">
        <f aca="false">Rozpocet!M391</f>
        <v>0</v>
      </c>
    </row>
    <row r="31" s="148" customFormat="true" ht="12.75" hidden="false" customHeight="true" outlineLevel="0" collapsed="false">
      <c r="A31" s="149" t="str">
        <f aca="false">Rozpocet!D408</f>
        <v>783</v>
      </c>
      <c r="B31" s="150" t="str">
        <f aca="false">Rozpocet!E408</f>
        <v>Dokončovacie práce - nátery</v>
      </c>
      <c r="C31" s="151" t="n">
        <f aca="false">Rozpocet!I408</f>
        <v>0</v>
      </c>
      <c r="D31" s="151" t="n">
        <f aca="false">Rozpocet!K408</f>
        <v>0</v>
      </c>
      <c r="E31" s="151" t="n">
        <f aca="false">Rozpocet!M408</f>
        <v>0</v>
      </c>
    </row>
    <row r="32" s="148" customFormat="true" ht="12.75" hidden="false" customHeight="true" outlineLevel="0" collapsed="false">
      <c r="A32" s="149" t="str">
        <f aca="false">Rozpocet!D438</f>
        <v>784</v>
      </c>
      <c r="B32" s="150" t="str">
        <f aca="false">Rozpocet!E438</f>
        <v>Dokončovacie práce - maľby</v>
      </c>
      <c r="C32" s="151" t="n">
        <f aca="false">Rozpocet!I438</f>
        <v>0</v>
      </c>
      <c r="D32" s="151" t="n">
        <f aca="false">Rozpocet!K438</f>
        <v>0</v>
      </c>
      <c r="E32" s="151" t="n">
        <f aca="false">Rozpocet!M438</f>
        <v>0</v>
      </c>
    </row>
    <row r="33" s="148" customFormat="true" ht="12.75" hidden="false" customHeight="true" outlineLevel="0" collapsed="false">
      <c r="A33" s="145" t="str">
        <f aca="false">Rozpocet!D447</f>
        <v>M</v>
      </c>
      <c r="B33" s="146" t="str">
        <f aca="false">Rozpocet!E447</f>
        <v>Práce a dodávky M</v>
      </c>
      <c r="C33" s="147" t="n">
        <f aca="false">Rozpocet!I447</f>
        <v>0</v>
      </c>
      <c r="D33" s="147" t="n">
        <f aca="false">Rozpocet!K447</f>
        <v>0</v>
      </c>
      <c r="E33" s="147" t="n">
        <f aca="false">Rozpocet!M447</f>
        <v>0</v>
      </c>
    </row>
    <row r="34" s="148" customFormat="true" ht="12.75" hidden="false" customHeight="true" outlineLevel="0" collapsed="false">
      <c r="A34" s="149" t="str">
        <f aca="false">Rozpocet!D448</f>
        <v>21-M</v>
      </c>
      <c r="B34" s="150" t="str">
        <f aca="false">Rozpocet!E448</f>
        <v>Elektromontáže</v>
      </c>
      <c r="C34" s="151" t="n">
        <f aca="false">Rozpocet!I448</f>
        <v>0</v>
      </c>
      <c r="D34" s="151" t="n">
        <f aca="false">Rozpocet!K448</f>
        <v>0</v>
      </c>
      <c r="E34" s="151" t="n">
        <f aca="false">Rozpocet!M448</f>
        <v>0</v>
      </c>
    </row>
    <row r="35" s="148" customFormat="true" ht="12.75" hidden="false" customHeight="true" outlineLevel="0" collapsed="false">
      <c r="A35" s="149" t="str">
        <f aca="false">Rozpocet!D450</f>
        <v>22-M.1</v>
      </c>
      <c r="B35" s="150" t="str">
        <f aca="false">Rozpocet!E450</f>
        <v>Štrukturovaná kabeláž</v>
      </c>
      <c r="C35" s="151" t="n">
        <f aca="false">Rozpocet!I450</f>
        <v>0</v>
      </c>
      <c r="D35" s="151" t="n">
        <f aca="false">Rozpocet!K450</f>
        <v>0</v>
      </c>
      <c r="E35" s="151" t="n">
        <f aca="false">Rozpocet!M450</f>
        <v>0</v>
      </c>
    </row>
    <row r="36" s="148" customFormat="true" ht="12.75" hidden="false" customHeight="true" outlineLevel="0" collapsed="false">
      <c r="A36" s="149" t="str">
        <f aca="false">Rozpocet!D452</f>
        <v>22-M.4</v>
      </c>
      <c r="B36" s="150" t="str">
        <f aca="false">Rozpocet!E452</f>
        <v>Zabezpečovacé systém EZS</v>
      </c>
      <c r="C36" s="151" t="n">
        <f aca="false">Rozpocet!I452</f>
        <v>0</v>
      </c>
      <c r="D36" s="151" t="n">
        <f aca="false">Rozpocet!K452</f>
        <v>0</v>
      </c>
      <c r="E36" s="151" t="n">
        <f aca="false">Rozpocet!M452</f>
        <v>0</v>
      </c>
    </row>
    <row r="37" s="148" customFormat="true" ht="12.75" hidden="false" customHeight="true" outlineLevel="0" collapsed="false">
      <c r="A37" s="149" t="str">
        <f aca="false">Rozpocet!D454</f>
        <v>22-M.6</v>
      </c>
      <c r="B37" s="150" t="str">
        <f aca="false">Rozpocet!E454</f>
        <v>EPS</v>
      </c>
      <c r="C37" s="151" t="n">
        <f aca="false">Rozpocet!I454</f>
        <v>0</v>
      </c>
      <c r="D37" s="151" t="n">
        <f aca="false">Rozpocet!K454</f>
        <v>0</v>
      </c>
      <c r="E37" s="151" t="n">
        <f aca="false">Rozpocet!M454</f>
        <v>0</v>
      </c>
    </row>
    <row r="38" s="148" customFormat="true" ht="12.75" hidden="false" customHeight="true" outlineLevel="0" collapsed="false">
      <c r="A38" s="149" t="str">
        <f aca="false">Rozpocet!D456</f>
        <v>22-M.8</v>
      </c>
      <c r="B38" s="150" t="str">
        <f aca="false">Rozpocet!E456</f>
        <v>Systém kontroly vstupu</v>
      </c>
      <c r="C38" s="151" t="n">
        <f aca="false">Rozpocet!I456</f>
        <v>0</v>
      </c>
      <c r="D38" s="151" t="n">
        <f aca="false">Rozpocet!K456</f>
        <v>0</v>
      </c>
      <c r="E38" s="151" t="n">
        <f aca="false">Rozpocet!M456</f>
        <v>0</v>
      </c>
    </row>
    <row r="39" s="148" customFormat="true" ht="12.75" hidden="false" customHeight="true" outlineLevel="0" collapsed="false">
      <c r="A39" s="149" t="str">
        <f aca="false">Rozpocet!D458</f>
        <v>24-M</v>
      </c>
      <c r="B39" s="150" t="str">
        <f aca="false">Rozpocet!E458</f>
        <v>Montáže vzduchotechnických zariad.</v>
      </c>
      <c r="C39" s="151" t="n">
        <f aca="false">Rozpocet!I458</f>
        <v>0</v>
      </c>
      <c r="D39" s="151" t="n">
        <f aca="false">Rozpocet!K458</f>
        <v>0</v>
      </c>
      <c r="E39" s="151" t="n">
        <f aca="false">Rozpocet!M458</f>
        <v>0</v>
      </c>
    </row>
    <row r="40" s="148" customFormat="true" ht="12.75" hidden="false" customHeight="true" outlineLevel="0" collapsed="false">
      <c r="A40" s="149" t="str">
        <f aca="false">Rozpocet!D460</f>
        <v>44-M</v>
      </c>
      <c r="B40" s="150" t="str">
        <f aca="false">Rozpocet!E460</f>
        <v>Hasiace prístroje</v>
      </c>
      <c r="C40" s="151" t="n">
        <f aca="false">Rozpocet!I460</f>
        <v>0</v>
      </c>
      <c r="D40" s="151" t="n">
        <f aca="false">Rozpocet!K460</f>
        <v>0</v>
      </c>
      <c r="E40" s="151" t="n">
        <f aca="false">Rozpocet!M460</f>
        <v>0</v>
      </c>
    </row>
    <row r="41" s="152" customFormat="true" ht="12.75" hidden="false" customHeight="true" outlineLevel="0" collapsed="false">
      <c r="B41" s="153" t="s">
        <v>93</v>
      </c>
      <c r="C41" s="154" t="n">
        <f aca="false">Rozpocet!I462</f>
        <v>0</v>
      </c>
      <c r="D41" s="154" t="n">
        <f aca="false">Rozpocet!K462</f>
        <v>0</v>
      </c>
      <c r="E41" s="154" t="n">
        <f aca="false">Rozpocet!M46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9" t="s">
        <v>94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</row>
    <row r="2" customFormat="false" ht="11.25" hidden="false" customHeight="true" outlineLevel="0" collapsed="false">
      <c r="A2" s="131" t="s">
        <v>81</v>
      </c>
      <c r="B2" s="132"/>
      <c r="C2" s="132" t="str">
        <f aca="false">'Krycí list'!E5</f>
        <v>Rekonštrukcia AB PO 01 a PO 02 v MP a TP v Trnave</v>
      </c>
      <c r="D2" s="132"/>
      <c r="E2" s="132"/>
      <c r="F2" s="132"/>
      <c r="G2" s="132"/>
      <c r="H2" s="132"/>
      <c r="I2" s="132"/>
      <c r="J2" s="132"/>
      <c r="K2" s="132"/>
      <c r="L2" s="155"/>
      <c r="M2" s="155"/>
      <c r="N2" s="155"/>
      <c r="O2" s="156"/>
      <c r="P2" s="156"/>
    </row>
    <row r="3" customFormat="false" ht="11.25" hidden="false" customHeight="true" outlineLevel="0" collapsed="false">
      <c r="A3" s="131" t="s">
        <v>82</v>
      </c>
      <c r="B3" s="132"/>
      <c r="C3" s="132" t="str">
        <f aca="false">'Krycí list'!E7</f>
        <v>PO 01-prízemie</v>
      </c>
      <c r="D3" s="132"/>
      <c r="E3" s="132"/>
      <c r="F3" s="132"/>
      <c r="G3" s="132"/>
      <c r="H3" s="132"/>
      <c r="I3" s="132"/>
      <c r="J3" s="132"/>
      <c r="K3" s="132"/>
      <c r="L3" s="155"/>
      <c r="M3" s="155"/>
      <c r="N3" s="155"/>
      <c r="O3" s="156"/>
      <c r="P3" s="156"/>
    </row>
    <row r="4" customFormat="false" ht="11.25" hidden="false" customHeight="true" outlineLevel="0" collapsed="false">
      <c r="A4" s="131" t="s">
        <v>83</v>
      </c>
      <c r="B4" s="132"/>
      <c r="C4" s="132" t="str">
        <f aca="false">'Krycí list'!E9</f>
        <v> </v>
      </c>
      <c r="D4" s="132"/>
      <c r="E4" s="132"/>
      <c r="F4" s="132"/>
      <c r="G4" s="132"/>
      <c r="H4" s="132"/>
      <c r="I4" s="132"/>
      <c r="J4" s="132"/>
      <c r="K4" s="132"/>
      <c r="L4" s="155"/>
      <c r="M4" s="155"/>
      <c r="N4" s="155"/>
      <c r="O4" s="156"/>
      <c r="P4" s="156"/>
    </row>
    <row r="5" customFormat="false" ht="11.25" hidden="false" customHeight="true" outlineLevel="0" collapsed="false">
      <c r="A5" s="132" t="s">
        <v>95</v>
      </c>
      <c r="B5" s="132"/>
      <c r="C5" s="132" t="str">
        <f aca="false">'Krycí list'!P5</f>
        <v>801 61</v>
      </c>
      <c r="D5" s="132"/>
      <c r="E5" s="132"/>
      <c r="F5" s="132"/>
      <c r="G5" s="132"/>
      <c r="H5" s="132"/>
      <c r="I5" s="132"/>
      <c r="J5" s="132"/>
      <c r="K5" s="132"/>
      <c r="L5" s="155"/>
      <c r="M5" s="155"/>
      <c r="N5" s="155"/>
      <c r="O5" s="156"/>
      <c r="P5" s="156"/>
    </row>
    <row r="6" customFormat="false" ht="5.2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55"/>
      <c r="M6" s="155"/>
      <c r="N6" s="155"/>
      <c r="O6" s="156"/>
      <c r="P6" s="156"/>
    </row>
    <row r="7" customFormat="false" ht="11.25" hidden="false" customHeight="true" outlineLevel="0" collapsed="false">
      <c r="A7" s="132" t="s">
        <v>85</v>
      </c>
      <c r="B7" s="132"/>
      <c r="C7" s="132" t="str">
        <f aca="false">'Krycí list'!E26</f>
        <v>Mesto Trnava</v>
      </c>
      <c r="D7" s="132"/>
      <c r="E7" s="132"/>
      <c r="F7" s="132"/>
      <c r="G7" s="132"/>
      <c r="H7" s="132"/>
      <c r="I7" s="132"/>
      <c r="J7" s="132"/>
      <c r="K7" s="132"/>
      <c r="L7" s="155"/>
      <c r="M7" s="155"/>
      <c r="N7" s="155"/>
      <c r="O7" s="156"/>
      <c r="P7" s="156"/>
    </row>
    <row r="8" customFormat="false" ht="11.25" hidden="false" customHeight="true" outlineLevel="0" collapsed="false">
      <c r="A8" s="132" t="s">
        <v>86</v>
      </c>
      <c r="B8" s="132"/>
      <c r="C8" s="132" t="str">
        <f aca="false">'Krycí list'!E28</f>
        <v> </v>
      </c>
      <c r="D8" s="132"/>
      <c r="E8" s="132"/>
      <c r="F8" s="132"/>
      <c r="G8" s="132"/>
      <c r="H8" s="132"/>
      <c r="I8" s="132"/>
      <c r="J8" s="132"/>
      <c r="K8" s="132"/>
      <c r="L8" s="155"/>
      <c r="M8" s="155"/>
      <c r="N8" s="155"/>
      <c r="O8" s="156"/>
      <c r="P8" s="156"/>
    </row>
    <row r="9" customFormat="false" ht="11.25" hidden="false" customHeight="true" outlineLevel="0" collapsed="false">
      <c r="A9" s="132" t="s">
        <v>87</v>
      </c>
      <c r="B9" s="132"/>
      <c r="C9" s="132" t="s">
        <v>30</v>
      </c>
      <c r="D9" s="132"/>
      <c r="E9" s="132"/>
      <c r="F9" s="132"/>
      <c r="G9" s="132"/>
      <c r="H9" s="132"/>
      <c r="I9" s="132"/>
      <c r="J9" s="132"/>
      <c r="K9" s="132"/>
      <c r="L9" s="155"/>
      <c r="M9" s="155"/>
      <c r="N9" s="155"/>
      <c r="O9" s="156"/>
      <c r="P9" s="156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7"/>
      <c r="I10" s="155"/>
      <c r="J10" s="155"/>
      <c r="K10" s="155"/>
      <c r="L10" s="155"/>
      <c r="M10" s="155"/>
      <c r="N10" s="157"/>
      <c r="O10" s="156"/>
      <c r="P10" s="156"/>
    </row>
    <row r="11" customFormat="false" ht="21.75" hidden="false" customHeight="true" outlineLevel="0" collapsed="false">
      <c r="A11" s="136" t="s">
        <v>96</v>
      </c>
      <c r="B11" s="137" t="s">
        <v>97</v>
      </c>
      <c r="C11" s="137" t="s">
        <v>98</v>
      </c>
      <c r="D11" s="137" t="s">
        <v>99</v>
      </c>
      <c r="E11" s="137" t="s">
        <v>89</v>
      </c>
      <c r="F11" s="137" t="s">
        <v>100</v>
      </c>
      <c r="G11" s="137" t="s">
        <v>101</v>
      </c>
      <c r="H11" s="158" t="s">
        <v>102</v>
      </c>
      <c r="I11" s="137" t="s">
        <v>90</v>
      </c>
      <c r="J11" s="137" t="s">
        <v>103</v>
      </c>
      <c r="K11" s="137" t="s">
        <v>91</v>
      </c>
      <c r="L11" s="137" t="s">
        <v>104</v>
      </c>
      <c r="M11" s="137" t="s">
        <v>105</v>
      </c>
      <c r="N11" s="159" t="s">
        <v>106</v>
      </c>
      <c r="O11" s="160" t="s">
        <v>107</v>
      </c>
      <c r="P11" s="161" t="s">
        <v>108</v>
      </c>
    </row>
    <row r="12" customFormat="false" ht="11.25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62" t="n">
        <v>8</v>
      </c>
      <c r="I12" s="141" t="n">
        <v>9</v>
      </c>
      <c r="J12" s="141"/>
      <c r="K12" s="141"/>
      <c r="L12" s="141"/>
      <c r="M12" s="141"/>
      <c r="N12" s="163" t="n">
        <v>10</v>
      </c>
      <c r="O12" s="164" t="n">
        <v>11</v>
      </c>
      <c r="P12" s="165" t="n">
        <v>12</v>
      </c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7"/>
      <c r="I13" s="155"/>
      <c r="J13" s="155"/>
      <c r="K13" s="155"/>
      <c r="L13" s="155"/>
      <c r="M13" s="155"/>
      <c r="N13" s="166"/>
      <c r="O13" s="167"/>
      <c r="P13" s="168"/>
    </row>
    <row r="14" s="148" customFormat="true" ht="12.75" hidden="false" customHeight="true" outlineLevel="0" collapsed="false">
      <c r="A14" s="169"/>
      <c r="B14" s="170" t="s">
        <v>67</v>
      </c>
      <c r="C14" s="169"/>
      <c r="D14" s="169" t="s">
        <v>46</v>
      </c>
      <c r="E14" s="169" t="s">
        <v>109</v>
      </c>
      <c r="F14" s="169"/>
      <c r="G14" s="169"/>
      <c r="H14" s="171"/>
      <c r="I14" s="172" t="n">
        <f aca="false">I15+I46+I61+I128+I228</f>
        <v>0</v>
      </c>
      <c r="J14" s="169"/>
      <c r="K14" s="172" t="n">
        <f aca="false">K15+K46+K61+K128+K228</f>
        <v>0</v>
      </c>
      <c r="L14" s="169"/>
      <c r="M14" s="172" t="n">
        <f aca="false">M15+M46+M61+M128+M228</f>
        <v>0</v>
      </c>
      <c r="N14" s="171"/>
      <c r="P14" s="146" t="s">
        <v>110</v>
      </c>
    </row>
    <row r="15" s="148" customFormat="true" ht="12.75" hidden="false" customHeight="true" outlineLevel="0" collapsed="false">
      <c r="B15" s="149" t="s">
        <v>67</v>
      </c>
      <c r="D15" s="150" t="s">
        <v>111</v>
      </c>
      <c r="E15" s="150" t="s">
        <v>112</v>
      </c>
      <c r="H15" s="173"/>
      <c r="I15" s="151" t="n">
        <f aca="false">SUM(I16:I45)</f>
        <v>0</v>
      </c>
      <c r="K15" s="151" t="n">
        <f aca="false">SUM(K16:K45)</f>
        <v>0</v>
      </c>
      <c r="M15" s="151" t="n">
        <f aca="false">SUM(M16:M45)</f>
        <v>0</v>
      </c>
      <c r="N15" s="173"/>
      <c r="P15" s="150" t="s">
        <v>113</v>
      </c>
    </row>
    <row r="16" s="13" customFormat="true" ht="24" hidden="false" customHeight="true" outlineLevel="0" collapsed="false">
      <c r="A16" s="174" t="s">
        <v>113</v>
      </c>
      <c r="B16" s="174" t="s">
        <v>114</v>
      </c>
      <c r="C16" s="174" t="s">
        <v>115</v>
      </c>
      <c r="D16" s="175" t="s">
        <v>116</v>
      </c>
      <c r="E16" s="176" t="s">
        <v>117</v>
      </c>
      <c r="F16" s="174" t="s">
        <v>118</v>
      </c>
      <c r="G16" s="177" t="n">
        <v>4</v>
      </c>
      <c r="H16" s="178" t="n">
        <v>0</v>
      </c>
      <c r="I16" s="177" t="n">
        <f aca="false">ROUND(G16*H16,3)</f>
        <v>0</v>
      </c>
      <c r="J16" s="179" t="n">
        <v>0</v>
      </c>
      <c r="K16" s="177" t="n">
        <f aca="false">G16*J16</f>
        <v>0</v>
      </c>
      <c r="L16" s="179" t="n">
        <v>0</v>
      </c>
      <c r="M16" s="177" t="n">
        <f aca="false">G16*L16</f>
        <v>0</v>
      </c>
      <c r="N16" s="180" t="n">
        <v>20</v>
      </c>
      <c r="O16" s="181" t="n">
        <v>4</v>
      </c>
      <c r="P16" s="13" t="s">
        <v>119</v>
      </c>
    </row>
    <row r="17" s="13" customFormat="true" ht="15.75" hidden="false" customHeight="true" outlineLevel="0" collapsed="false">
      <c r="D17" s="182"/>
      <c r="E17" s="183" t="s">
        <v>120</v>
      </c>
      <c r="G17" s="184"/>
      <c r="H17" s="36"/>
      <c r="N17" s="36"/>
      <c r="P17" s="182" t="s">
        <v>119</v>
      </c>
      <c r="Q17" s="182" t="s">
        <v>113</v>
      </c>
      <c r="R17" s="182" t="s">
        <v>121</v>
      </c>
      <c r="S17" s="182" t="s">
        <v>110</v>
      </c>
    </row>
    <row r="18" s="13" customFormat="true" ht="15.75" hidden="false" customHeight="true" outlineLevel="0" collapsed="false">
      <c r="D18" s="185"/>
      <c r="E18" s="186" t="s">
        <v>122</v>
      </c>
      <c r="G18" s="187" t="n">
        <v>1</v>
      </c>
      <c r="H18" s="36"/>
      <c r="N18" s="36"/>
      <c r="P18" s="185" t="s">
        <v>119</v>
      </c>
      <c r="Q18" s="185" t="s">
        <v>119</v>
      </c>
      <c r="R18" s="185" t="s">
        <v>121</v>
      </c>
      <c r="S18" s="185" t="s">
        <v>110</v>
      </c>
    </row>
    <row r="19" s="13" customFormat="true" ht="15.75" hidden="false" customHeight="true" outlineLevel="0" collapsed="false">
      <c r="D19" s="185"/>
      <c r="E19" s="186" t="s">
        <v>123</v>
      </c>
      <c r="G19" s="187" t="n">
        <v>3</v>
      </c>
      <c r="H19" s="36"/>
      <c r="N19" s="36"/>
      <c r="P19" s="185" t="s">
        <v>119</v>
      </c>
      <c r="Q19" s="185" t="s">
        <v>119</v>
      </c>
      <c r="R19" s="185" t="s">
        <v>121</v>
      </c>
      <c r="S19" s="185" t="s">
        <v>110</v>
      </c>
    </row>
    <row r="20" s="13" customFormat="true" ht="15.75" hidden="false" customHeight="true" outlineLevel="0" collapsed="false">
      <c r="D20" s="188"/>
      <c r="E20" s="189" t="s">
        <v>124</v>
      </c>
      <c r="G20" s="190" t="n">
        <v>4</v>
      </c>
      <c r="H20" s="36"/>
      <c r="N20" s="36"/>
      <c r="P20" s="188" t="s">
        <v>119</v>
      </c>
      <c r="Q20" s="188" t="s">
        <v>125</v>
      </c>
      <c r="R20" s="188" t="s">
        <v>121</v>
      </c>
      <c r="S20" s="188" t="s">
        <v>113</v>
      </c>
    </row>
    <row r="21" s="13" customFormat="true" ht="13.5" hidden="false" customHeight="true" outlineLevel="0" collapsed="false">
      <c r="A21" s="174" t="s">
        <v>119</v>
      </c>
      <c r="B21" s="174" t="s">
        <v>114</v>
      </c>
      <c r="C21" s="174" t="s">
        <v>115</v>
      </c>
      <c r="D21" s="175" t="s">
        <v>126</v>
      </c>
      <c r="E21" s="176" t="s">
        <v>127</v>
      </c>
      <c r="F21" s="174" t="s">
        <v>118</v>
      </c>
      <c r="G21" s="177" t="n">
        <v>4</v>
      </c>
      <c r="H21" s="178" t="n">
        <v>0</v>
      </c>
      <c r="I21" s="177" t="n">
        <f aca="false">ROUND(G21*H21,3)</f>
        <v>0</v>
      </c>
      <c r="J21" s="179" t="n">
        <v>0</v>
      </c>
      <c r="K21" s="177" t="n">
        <f aca="false">G21*J21</f>
        <v>0</v>
      </c>
      <c r="L21" s="179" t="n">
        <v>0</v>
      </c>
      <c r="M21" s="177" t="n">
        <f aca="false">G21*L21</f>
        <v>0</v>
      </c>
      <c r="N21" s="180" t="n">
        <v>20</v>
      </c>
      <c r="O21" s="181" t="n">
        <v>4</v>
      </c>
      <c r="P21" s="13" t="s">
        <v>119</v>
      </c>
    </row>
    <row r="22" s="13" customFormat="true" ht="15.75" hidden="false" customHeight="true" outlineLevel="0" collapsed="false">
      <c r="D22" s="185"/>
      <c r="E22" s="186" t="s">
        <v>128</v>
      </c>
      <c r="G22" s="187" t="n">
        <v>4</v>
      </c>
      <c r="H22" s="36"/>
      <c r="N22" s="36"/>
      <c r="P22" s="185" t="s">
        <v>119</v>
      </c>
      <c r="Q22" s="185" t="s">
        <v>119</v>
      </c>
      <c r="R22" s="185" t="s">
        <v>121</v>
      </c>
      <c r="S22" s="185" t="s">
        <v>113</v>
      </c>
    </row>
    <row r="23" s="13" customFormat="true" ht="13.5" hidden="false" customHeight="true" outlineLevel="0" collapsed="false">
      <c r="A23" s="174" t="s">
        <v>111</v>
      </c>
      <c r="B23" s="174" t="s">
        <v>114</v>
      </c>
      <c r="C23" s="174" t="s">
        <v>115</v>
      </c>
      <c r="D23" s="175" t="s">
        <v>129</v>
      </c>
      <c r="E23" s="176" t="s">
        <v>130</v>
      </c>
      <c r="F23" s="174" t="s">
        <v>131</v>
      </c>
      <c r="G23" s="177" t="n">
        <v>37.024</v>
      </c>
      <c r="H23" s="178" t="n">
        <v>0</v>
      </c>
      <c r="I23" s="177" t="n">
        <f aca="false">ROUND(G23*H23,3)</f>
        <v>0</v>
      </c>
      <c r="J23" s="179" t="n">
        <v>0</v>
      </c>
      <c r="K23" s="177" t="n">
        <f aca="false">G23*J23</f>
        <v>0</v>
      </c>
      <c r="L23" s="179" t="n">
        <v>0</v>
      </c>
      <c r="M23" s="177" t="n">
        <f aca="false">G23*L23</f>
        <v>0</v>
      </c>
      <c r="N23" s="180" t="n">
        <v>20</v>
      </c>
      <c r="O23" s="181" t="n">
        <v>4</v>
      </c>
      <c r="P23" s="13" t="s">
        <v>119</v>
      </c>
    </row>
    <row r="24" s="13" customFormat="true" ht="15.75" hidden="false" customHeight="true" outlineLevel="0" collapsed="false">
      <c r="D24" s="182"/>
      <c r="E24" s="183" t="s">
        <v>132</v>
      </c>
      <c r="G24" s="184"/>
      <c r="H24" s="36"/>
      <c r="N24" s="36"/>
      <c r="P24" s="182" t="s">
        <v>119</v>
      </c>
      <c r="Q24" s="182" t="s">
        <v>113</v>
      </c>
      <c r="R24" s="182" t="s">
        <v>121</v>
      </c>
      <c r="S24" s="182" t="s">
        <v>110</v>
      </c>
    </row>
    <row r="25" s="13" customFormat="true" ht="15.75" hidden="false" customHeight="true" outlineLevel="0" collapsed="false">
      <c r="D25" s="185"/>
      <c r="E25" s="186" t="s">
        <v>133</v>
      </c>
      <c r="G25" s="187" t="n">
        <v>1.62</v>
      </c>
      <c r="H25" s="36"/>
      <c r="N25" s="36"/>
      <c r="P25" s="185" t="s">
        <v>119</v>
      </c>
      <c r="Q25" s="185" t="s">
        <v>119</v>
      </c>
      <c r="R25" s="185" t="s">
        <v>121</v>
      </c>
      <c r="S25" s="185" t="s">
        <v>110</v>
      </c>
    </row>
    <row r="26" s="13" customFormat="true" ht="15.75" hidden="false" customHeight="true" outlineLevel="0" collapsed="false">
      <c r="D26" s="185"/>
      <c r="E26" s="186" t="s">
        <v>134</v>
      </c>
      <c r="G26" s="187" t="n">
        <v>2.601</v>
      </c>
      <c r="H26" s="36"/>
      <c r="N26" s="36"/>
      <c r="P26" s="185" t="s">
        <v>119</v>
      </c>
      <c r="Q26" s="185" t="s">
        <v>119</v>
      </c>
      <c r="R26" s="185" t="s">
        <v>121</v>
      </c>
      <c r="S26" s="185" t="s">
        <v>110</v>
      </c>
    </row>
    <row r="27" s="13" customFormat="true" ht="15.75" hidden="false" customHeight="true" outlineLevel="0" collapsed="false">
      <c r="D27" s="185"/>
      <c r="E27" s="186" t="s">
        <v>135</v>
      </c>
      <c r="G27" s="187" t="n">
        <v>23.295</v>
      </c>
      <c r="H27" s="36"/>
      <c r="N27" s="36"/>
      <c r="P27" s="185" t="s">
        <v>119</v>
      </c>
      <c r="Q27" s="185" t="s">
        <v>119</v>
      </c>
      <c r="R27" s="185" t="s">
        <v>121</v>
      </c>
      <c r="S27" s="185" t="s">
        <v>110</v>
      </c>
    </row>
    <row r="28" s="13" customFormat="true" ht="15.75" hidden="false" customHeight="true" outlineLevel="0" collapsed="false">
      <c r="D28" s="185"/>
      <c r="E28" s="186" t="s">
        <v>136</v>
      </c>
      <c r="G28" s="187" t="n">
        <v>3.44</v>
      </c>
      <c r="H28" s="36"/>
      <c r="N28" s="36"/>
      <c r="P28" s="185" t="s">
        <v>119</v>
      </c>
      <c r="Q28" s="185" t="s">
        <v>119</v>
      </c>
      <c r="R28" s="185" t="s">
        <v>121</v>
      </c>
      <c r="S28" s="185" t="s">
        <v>110</v>
      </c>
    </row>
    <row r="29" s="13" customFormat="true" ht="15.75" hidden="false" customHeight="true" outlineLevel="0" collapsed="false">
      <c r="D29" s="182"/>
      <c r="E29" s="183" t="s">
        <v>137</v>
      </c>
      <c r="G29" s="191"/>
      <c r="H29" s="36"/>
      <c r="N29" s="36"/>
      <c r="P29" s="182" t="s">
        <v>119</v>
      </c>
      <c r="Q29" s="182" t="s">
        <v>113</v>
      </c>
      <c r="R29" s="182" t="s">
        <v>121</v>
      </c>
      <c r="S29" s="182" t="s">
        <v>110</v>
      </c>
    </row>
    <row r="30" s="13" customFormat="true" ht="15.75" hidden="false" customHeight="true" outlineLevel="0" collapsed="false">
      <c r="D30" s="185"/>
      <c r="E30" s="186" t="s">
        <v>138</v>
      </c>
      <c r="G30" s="187" t="n">
        <v>6.068</v>
      </c>
      <c r="H30" s="36"/>
      <c r="N30" s="36"/>
      <c r="P30" s="185" t="s">
        <v>119</v>
      </c>
      <c r="Q30" s="185" t="s">
        <v>119</v>
      </c>
      <c r="R30" s="185" t="s">
        <v>121</v>
      </c>
      <c r="S30" s="185" t="s">
        <v>110</v>
      </c>
    </row>
    <row r="31" s="13" customFormat="true" ht="15.75" hidden="false" customHeight="true" outlineLevel="0" collapsed="false">
      <c r="D31" s="188"/>
      <c r="E31" s="189" t="s">
        <v>124</v>
      </c>
      <c r="G31" s="190" t="n">
        <v>37.024</v>
      </c>
      <c r="H31" s="36"/>
      <c r="N31" s="36"/>
      <c r="P31" s="188" t="s">
        <v>119</v>
      </c>
      <c r="Q31" s="188" t="s">
        <v>125</v>
      </c>
      <c r="R31" s="188" t="s">
        <v>121</v>
      </c>
      <c r="S31" s="188" t="s">
        <v>113</v>
      </c>
    </row>
    <row r="32" s="13" customFormat="true" ht="13.5" hidden="false" customHeight="true" outlineLevel="0" collapsed="false">
      <c r="A32" s="174" t="s">
        <v>125</v>
      </c>
      <c r="B32" s="174" t="s">
        <v>114</v>
      </c>
      <c r="C32" s="174" t="s">
        <v>115</v>
      </c>
      <c r="D32" s="175" t="s">
        <v>139</v>
      </c>
      <c r="E32" s="176" t="s">
        <v>140</v>
      </c>
      <c r="F32" s="174" t="s">
        <v>131</v>
      </c>
      <c r="G32" s="177" t="n">
        <v>1.965</v>
      </c>
      <c r="H32" s="178" t="n">
        <v>0</v>
      </c>
      <c r="I32" s="177" t="n">
        <f aca="false">ROUND(G32*H32,3)</f>
        <v>0</v>
      </c>
      <c r="J32" s="179" t="n">
        <v>0</v>
      </c>
      <c r="K32" s="177" t="n">
        <f aca="false">G32*J32</f>
        <v>0</v>
      </c>
      <c r="L32" s="179" t="n">
        <v>0</v>
      </c>
      <c r="M32" s="177" t="n">
        <f aca="false">G32*L32</f>
        <v>0</v>
      </c>
      <c r="N32" s="180" t="n">
        <v>20</v>
      </c>
      <c r="O32" s="181" t="n">
        <v>4</v>
      </c>
      <c r="P32" s="13" t="s">
        <v>119</v>
      </c>
    </row>
    <row r="33" s="13" customFormat="true" ht="15.75" hidden="false" customHeight="true" outlineLevel="0" collapsed="false">
      <c r="D33" s="182"/>
      <c r="E33" s="183" t="s">
        <v>132</v>
      </c>
      <c r="G33" s="184"/>
      <c r="H33" s="36"/>
      <c r="N33" s="36"/>
      <c r="P33" s="182" t="s">
        <v>119</v>
      </c>
      <c r="Q33" s="182" t="s">
        <v>113</v>
      </c>
      <c r="R33" s="182" t="s">
        <v>121</v>
      </c>
      <c r="S33" s="182" t="s">
        <v>110</v>
      </c>
    </row>
    <row r="34" s="13" customFormat="true" ht="15.75" hidden="false" customHeight="true" outlineLevel="0" collapsed="false">
      <c r="D34" s="185"/>
      <c r="E34" s="186" t="s">
        <v>141</v>
      </c>
      <c r="G34" s="187" t="n">
        <v>1.965</v>
      </c>
      <c r="H34" s="36"/>
      <c r="N34" s="36"/>
      <c r="P34" s="185" t="s">
        <v>119</v>
      </c>
      <c r="Q34" s="185" t="s">
        <v>119</v>
      </c>
      <c r="R34" s="185" t="s">
        <v>121</v>
      </c>
      <c r="S34" s="185" t="s">
        <v>113</v>
      </c>
    </row>
    <row r="35" s="13" customFormat="true" ht="13.5" hidden="false" customHeight="true" outlineLevel="0" collapsed="false">
      <c r="A35" s="174" t="s">
        <v>142</v>
      </c>
      <c r="B35" s="174" t="s">
        <v>114</v>
      </c>
      <c r="C35" s="174" t="s">
        <v>115</v>
      </c>
      <c r="D35" s="175" t="s">
        <v>143</v>
      </c>
      <c r="E35" s="176" t="s">
        <v>144</v>
      </c>
      <c r="F35" s="174" t="s">
        <v>131</v>
      </c>
      <c r="G35" s="177" t="n">
        <v>33.008</v>
      </c>
      <c r="H35" s="178" t="n">
        <v>0</v>
      </c>
      <c r="I35" s="177" t="n">
        <f aca="false">ROUND(G35*H35,3)</f>
        <v>0</v>
      </c>
      <c r="J35" s="179" t="n">
        <v>0</v>
      </c>
      <c r="K35" s="177" t="n">
        <f aca="false">G35*J35</f>
        <v>0</v>
      </c>
      <c r="L35" s="179" t="n">
        <v>0</v>
      </c>
      <c r="M35" s="177" t="n">
        <f aca="false">G35*L35</f>
        <v>0</v>
      </c>
      <c r="N35" s="180" t="n">
        <v>20</v>
      </c>
      <c r="O35" s="181" t="n">
        <v>4</v>
      </c>
      <c r="P35" s="13" t="s">
        <v>119</v>
      </c>
    </row>
    <row r="36" s="13" customFormat="true" ht="15.75" hidden="false" customHeight="true" outlineLevel="0" collapsed="false">
      <c r="D36" s="182"/>
      <c r="E36" s="183" t="s">
        <v>132</v>
      </c>
      <c r="G36" s="184"/>
      <c r="H36" s="36"/>
      <c r="N36" s="36"/>
      <c r="P36" s="182" t="s">
        <v>119</v>
      </c>
      <c r="Q36" s="182" t="s">
        <v>113</v>
      </c>
      <c r="R36" s="182" t="s">
        <v>121</v>
      </c>
      <c r="S36" s="182" t="s">
        <v>110</v>
      </c>
    </row>
    <row r="37" s="13" customFormat="true" ht="15.75" hidden="false" customHeight="true" outlineLevel="0" collapsed="false">
      <c r="D37" s="185"/>
      <c r="E37" s="186" t="s">
        <v>145</v>
      </c>
      <c r="G37" s="187" t="n">
        <v>5.24</v>
      </c>
      <c r="H37" s="36"/>
      <c r="N37" s="36"/>
      <c r="P37" s="185" t="s">
        <v>119</v>
      </c>
      <c r="Q37" s="185" t="s">
        <v>119</v>
      </c>
      <c r="R37" s="185" t="s">
        <v>121</v>
      </c>
      <c r="S37" s="185" t="s">
        <v>110</v>
      </c>
    </row>
    <row r="38" s="13" customFormat="true" ht="15.75" hidden="false" customHeight="true" outlineLevel="0" collapsed="false">
      <c r="D38" s="185"/>
      <c r="E38" s="186" t="s">
        <v>146</v>
      </c>
      <c r="G38" s="187" t="n">
        <v>27.768</v>
      </c>
      <c r="H38" s="36"/>
      <c r="N38" s="36"/>
      <c r="P38" s="185" t="s">
        <v>119</v>
      </c>
      <c r="Q38" s="185" t="s">
        <v>119</v>
      </c>
      <c r="R38" s="185" t="s">
        <v>121</v>
      </c>
      <c r="S38" s="185" t="s">
        <v>110</v>
      </c>
    </row>
    <row r="39" s="13" customFormat="true" ht="15.75" hidden="false" customHeight="true" outlineLevel="0" collapsed="false">
      <c r="D39" s="188"/>
      <c r="E39" s="189" t="s">
        <v>124</v>
      </c>
      <c r="G39" s="190" t="n">
        <v>33.008</v>
      </c>
      <c r="H39" s="36"/>
      <c r="N39" s="36"/>
      <c r="P39" s="188" t="s">
        <v>119</v>
      </c>
      <c r="Q39" s="188" t="s">
        <v>125</v>
      </c>
      <c r="R39" s="188" t="s">
        <v>121</v>
      </c>
      <c r="S39" s="188" t="s">
        <v>113</v>
      </c>
    </row>
    <row r="40" s="13" customFormat="true" ht="24" hidden="false" customHeight="true" outlineLevel="0" collapsed="false">
      <c r="A40" s="174" t="s">
        <v>147</v>
      </c>
      <c r="B40" s="174" t="s">
        <v>114</v>
      </c>
      <c r="C40" s="174" t="s">
        <v>115</v>
      </c>
      <c r="D40" s="175" t="s">
        <v>148</v>
      </c>
      <c r="E40" s="176" t="s">
        <v>149</v>
      </c>
      <c r="F40" s="174" t="s">
        <v>131</v>
      </c>
      <c r="G40" s="177" t="n">
        <v>10.503</v>
      </c>
      <c r="H40" s="178" t="n">
        <v>0</v>
      </c>
      <c r="I40" s="177" t="n">
        <f aca="false">ROUND(G40*H40,3)</f>
        <v>0</v>
      </c>
      <c r="J40" s="179" t="n">
        <v>0</v>
      </c>
      <c r="K40" s="177" t="n">
        <f aca="false">G40*J40</f>
        <v>0</v>
      </c>
      <c r="L40" s="179" t="n">
        <v>0</v>
      </c>
      <c r="M40" s="177" t="n">
        <f aca="false">G40*L40</f>
        <v>0</v>
      </c>
      <c r="N40" s="180" t="n">
        <v>20</v>
      </c>
      <c r="O40" s="181" t="n">
        <v>4</v>
      </c>
      <c r="P40" s="13" t="s">
        <v>119</v>
      </c>
    </row>
    <row r="41" s="13" customFormat="true" ht="15.75" hidden="false" customHeight="true" outlineLevel="0" collapsed="false">
      <c r="D41" s="182"/>
      <c r="E41" s="183" t="s">
        <v>132</v>
      </c>
      <c r="G41" s="184"/>
      <c r="H41" s="36"/>
      <c r="N41" s="36"/>
      <c r="P41" s="182" t="s">
        <v>119</v>
      </c>
      <c r="Q41" s="182" t="s">
        <v>113</v>
      </c>
      <c r="R41" s="182" t="s">
        <v>121</v>
      </c>
      <c r="S41" s="182" t="s">
        <v>110</v>
      </c>
    </row>
    <row r="42" s="13" customFormat="true" ht="15.75" hidden="false" customHeight="true" outlineLevel="0" collapsed="false">
      <c r="D42" s="185"/>
      <c r="E42" s="186" t="s">
        <v>150</v>
      </c>
      <c r="G42" s="187" t="n">
        <v>2.591</v>
      </c>
      <c r="H42" s="36"/>
      <c r="N42" s="36"/>
      <c r="P42" s="185" t="s">
        <v>119</v>
      </c>
      <c r="Q42" s="185" t="s">
        <v>119</v>
      </c>
      <c r="R42" s="185" t="s">
        <v>121</v>
      </c>
      <c r="S42" s="185" t="s">
        <v>110</v>
      </c>
    </row>
    <row r="43" s="13" customFormat="true" ht="15.75" hidden="false" customHeight="true" outlineLevel="0" collapsed="false">
      <c r="D43" s="185"/>
      <c r="E43" s="186" t="s">
        <v>151</v>
      </c>
      <c r="G43" s="187" t="n">
        <v>3.324</v>
      </c>
      <c r="H43" s="36"/>
      <c r="N43" s="36"/>
      <c r="P43" s="185" t="s">
        <v>119</v>
      </c>
      <c r="Q43" s="185" t="s">
        <v>119</v>
      </c>
      <c r="R43" s="185" t="s">
        <v>121</v>
      </c>
      <c r="S43" s="185" t="s">
        <v>110</v>
      </c>
    </row>
    <row r="44" s="13" customFormat="true" ht="15.75" hidden="false" customHeight="true" outlineLevel="0" collapsed="false">
      <c r="D44" s="185"/>
      <c r="E44" s="186" t="s">
        <v>152</v>
      </c>
      <c r="G44" s="187" t="n">
        <v>4.588</v>
      </c>
      <c r="H44" s="36"/>
      <c r="N44" s="36"/>
      <c r="P44" s="185" t="s">
        <v>119</v>
      </c>
      <c r="Q44" s="185" t="s">
        <v>119</v>
      </c>
      <c r="R44" s="185" t="s">
        <v>121</v>
      </c>
      <c r="S44" s="185" t="s">
        <v>110</v>
      </c>
    </row>
    <row r="45" s="13" customFormat="true" ht="15.75" hidden="false" customHeight="true" outlineLevel="0" collapsed="false">
      <c r="D45" s="188"/>
      <c r="E45" s="189" t="s">
        <v>124</v>
      </c>
      <c r="G45" s="190" t="n">
        <v>10.503</v>
      </c>
      <c r="H45" s="36"/>
      <c r="N45" s="36"/>
      <c r="P45" s="188" t="s">
        <v>119</v>
      </c>
      <c r="Q45" s="188" t="s">
        <v>125</v>
      </c>
      <c r="R45" s="188" t="s">
        <v>121</v>
      </c>
      <c r="S45" s="188" t="s">
        <v>113</v>
      </c>
    </row>
    <row r="46" s="148" customFormat="true" ht="12.75" hidden="false" customHeight="true" outlineLevel="0" collapsed="false">
      <c r="B46" s="149" t="s">
        <v>67</v>
      </c>
      <c r="D46" s="150" t="s">
        <v>125</v>
      </c>
      <c r="E46" s="150" t="s">
        <v>153</v>
      </c>
      <c r="H46" s="173"/>
      <c r="I46" s="151" t="n">
        <f aca="false">SUM(I47:I60)</f>
        <v>0</v>
      </c>
      <c r="K46" s="151" t="n">
        <f aca="false">SUM(K47:K60)</f>
        <v>0</v>
      </c>
      <c r="M46" s="151" t="n">
        <f aca="false">SUM(M47:M60)</f>
        <v>0</v>
      </c>
      <c r="N46" s="173"/>
      <c r="P46" s="150" t="s">
        <v>113</v>
      </c>
    </row>
    <row r="47" s="13" customFormat="true" ht="13.5" hidden="false" customHeight="true" outlineLevel="0" collapsed="false">
      <c r="A47" s="174" t="s">
        <v>154</v>
      </c>
      <c r="B47" s="174" t="s">
        <v>114</v>
      </c>
      <c r="C47" s="174" t="s">
        <v>115</v>
      </c>
      <c r="D47" s="175" t="s">
        <v>155</v>
      </c>
      <c r="E47" s="176" t="s">
        <v>156</v>
      </c>
      <c r="F47" s="174" t="s">
        <v>131</v>
      </c>
      <c r="G47" s="177" t="n">
        <v>86.484</v>
      </c>
      <c r="H47" s="178" t="n">
        <v>0</v>
      </c>
      <c r="I47" s="177" t="n">
        <f aca="false">ROUND(G47*H47,3)</f>
        <v>0</v>
      </c>
      <c r="J47" s="179" t="n">
        <v>0</v>
      </c>
      <c r="K47" s="177" t="n">
        <f aca="false">G47*J47</f>
        <v>0</v>
      </c>
      <c r="L47" s="179" t="n">
        <v>0</v>
      </c>
      <c r="M47" s="177" t="n">
        <f aca="false">G47*L47</f>
        <v>0</v>
      </c>
      <c r="N47" s="180" t="n">
        <v>20</v>
      </c>
      <c r="O47" s="181" t="n">
        <v>4</v>
      </c>
      <c r="P47" s="13" t="s">
        <v>119</v>
      </c>
    </row>
    <row r="48" s="13" customFormat="true" ht="15.75" hidden="false" customHeight="true" outlineLevel="0" collapsed="false">
      <c r="D48" s="182"/>
      <c r="E48" s="183" t="s">
        <v>132</v>
      </c>
      <c r="G48" s="184"/>
      <c r="H48" s="36"/>
      <c r="N48" s="36"/>
      <c r="P48" s="182" t="s">
        <v>119</v>
      </c>
      <c r="Q48" s="182" t="s">
        <v>113</v>
      </c>
      <c r="R48" s="182" t="s">
        <v>121</v>
      </c>
      <c r="S48" s="182" t="s">
        <v>110</v>
      </c>
    </row>
    <row r="49" s="13" customFormat="true" ht="15.75" hidden="false" customHeight="true" outlineLevel="0" collapsed="false">
      <c r="D49" s="185"/>
      <c r="E49" s="186" t="s">
        <v>157</v>
      </c>
      <c r="G49" s="187" t="n">
        <v>7.65</v>
      </c>
      <c r="H49" s="36"/>
      <c r="N49" s="36"/>
      <c r="P49" s="185" t="s">
        <v>119</v>
      </c>
      <c r="Q49" s="185" t="s">
        <v>119</v>
      </c>
      <c r="R49" s="185" t="s">
        <v>121</v>
      </c>
      <c r="S49" s="185" t="s">
        <v>110</v>
      </c>
    </row>
    <row r="50" s="13" customFormat="true" ht="15.75" hidden="false" customHeight="true" outlineLevel="0" collapsed="false">
      <c r="D50" s="185"/>
      <c r="E50" s="186" t="s">
        <v>158</v>
      </c>
      <c r="G50" s="187" t="n">
        <v>12.961</v>
      </c>
      <c r="H50" s="36"/>
      <c r="N50" s="36"/>
      <c r="P50" s="185" t="s">
        <v>119</v>
      </c>
      <c r="Q50" s="185" t="s">
        <v>119</v>
      </c>
      <c r="R50" s="185" t="s">
        <v>121</v>
      </c>
      <c r="S50" s="185" t="s">
        <v>110</v>
      </c>
    </row>
    <row r="51" s="13" customFormat="true" ht="15.75" hidden="false" customHeight="true" outlineLevel="0" collapsed="false">
      <c r="D51" s="185"/>
      <c r="E51" s="186" t="s">
        <v>159</v>
      </c>
      <c r="G51" s="187" t="n">
        <v>12.908</v>
      </c>
      <c r="H51" s="36"/>
      <c r="N51" s="36"/>
      <c r="P51" s="185" t="s">
        <v>119</v>
      </c>
      <c r="Q51" s="185" t="s">
        <v>119</v>
      </c>
      <c r="R51" s="185" t="s">
        <v>121</v>
      </c>
      <c r="S51" s="185" t="s">
        <v>110</v>
      </c>
    </row>
    <row r="52" s="13" customFormat="true" ht="15.75" hidden="false" customHeight="true" outlineLevel="0" collapsed="false">
      <c r="D52" s="182"/>
      <c r="E52" s="183" t="s">
        <v>160</v>
      </c>
      <c r="G52" s="191"/>
      <c r="H52" s="36"/>
      <c r="N52" s="36"/>
      <c r="P52" s="182" t="s">
        <v>119</v>
      </c>
      <c r="Q52" s="182" t="s">
        <v>113</v>
      </c>
      <c r="R52" s="182" t="s">
        <v>121</v>
      </c>
      <c r="S52" s="182" t="s">
        <v>110</v>
      </c>
    </row>
    <row r="53" s="13" customFormat="true" ht="15.75" hidden="false" customHeight="true" outlineLevel="0" collapsed="false">
      <c r="D53" s="185"/>
      <c r="E53" s="186" t="s">
        <v>161</v>
      </c>
      <c r="G53" s="187" t="n">
        <v>41.75</v>
      </c>
      <c r="H53" s="36"/>
      <c r="N53" s="36"/>
      <c r="P53" s="185" t="s">
        <v>119</v>
      </c>
      <c r="Q53" s="185" t="s">
        <v>119</v>
      </c>
      <c r="R53" s="185" t="s">
        <v>121</v>
      </c>
      <c r="S53" s="185" t="s">
        <v>110</v>
      </c>
    </row>
    <row r="54" s="13" customFormat="true" ht="15.75" hidden="false" customHeight="true" outlineLevel="0" collapsed="false">
      <c r="D54" s="185"/>
      <c r="E54" s="186" t="s">
        <v>162</v>
      </c>
      <c r="G54" s="187" t="n">
        <v>4.347</v>
      </c>
      <c r="H54" s="36"/>
      <c r="N54" s="36"/>
      <c r="P54" s="185" t="s">
        <v>119</v>
      </c>
      <c r="Q54" s="185" t="s">
        <v>119</v>
      </c>
      <c r="R54" s="185" t="s">
        <v>121</v>
      </c>
      <c r="S54" s="185" t="s">
        <v>110</v>
      </c>
    </row>
    <row r="55" s="13" customFormat="true" ht="15.75" hidden="false" customHeight="true" outlineLevel="0" collapsed="false">
      <c r="D55" s="185"/>
      <c r="E55" s="186" t="s">
        <v>163</v>
      </c>
      <c r="G55" s="187" t="n">
        <v>3.364</v>
      </c>
      <c r="H55" s="36"/>
      <c r="N55" s="36"/>
      <c r="P55" s="185" t="s">
        <v>119</v>
      </c>
      <c r="Q55" s="185" t="s">
        <v>119</v>
      </c>
      <c r="R55" s="185" t="s">
        <v>121</v>
      </c>
      <c r="S55" s="185" t="s">
        <v>110</v>
      </c>
    </row>
    <row r="56" s="13" customFormat="true" ht="15.75" hidden="false" customHeight="true" outlineLevel="0" collapsed="false">
      <c r="D56" s="185"/>
      <c r="E56" s="186" t="s">
        <v>164</v>
      </c>
      <c r="G56" s="187" t="n">
        <v>3.504</v>
      </c>
      <c r="H56" s="36"/>
      <c r="N56" s="36"/>
      <c r="P56" s="185" t="s">
        <v>119</v>
      </c>
      <c r="Q56" s="185" t="s">
        <v>119</v>
      </c>
      <c r="R56" s="185" t="s">
        <v>121</v>
      </c>
      <c r="S56" s="185" t="s">
        <v>110</v>
      </c>
    </row>
    <row r="57" s="13" customFormat="true" ht="15.75" hidden="false" customHeight="true" outlineLevel="0" collapsed="false">
      <c r="D57" s="188"/>
      <c r="E57" s="189" t="s">
        <v>124</v>
      </c>
      <c r="G57" s="190" t="n">
        <v>86.484</v>
      </c>
      <c r="H57" s="36"/>
      <c r="N57" s="36"/>
      <c r="P57" s="188" t="s">
        <v>119</v>
      </c>
      <c r="Q57" s="188" t="s">
        <v>125</v>
      </c>
      <c r="R57" s="188" t="s">
        <v>121</v>
      </c>
      <c r="S57" s="188" t="s">
        <v>113</v>
      </c>
    </row>
    <row r="58" s="13" customFormat="true" ht="13.5" hidden="false" customHeight="true" outlineLevel="0" collapsed="false">
      <c r="A58" s="174" t="s">
        <v>165</v>
      </c>
      <c r="B58" s="174" t="s">
        <v>114</v>
      </c>
      <c r="C58" s="174" t="s">
        <v>115</v>
      </c>
      <c r="D58" s="175" t="s">
        <v>166</v>
      </c>
      <c r="E58" s="176" t="s">
        <v>167</v>
      </c>
      <c r="F58" s="174" t="s">
        <v>131</v>
      </c>
      <c r="G58" s="177" t="n">
        <v>10.7</v>
      </c>
      <c r="H58" s="178" t="n">
        <v>0</v>
      </c>
      <c r="I58" s="177" t="n">
        <f aca="false">ROUND(G58*H58,3)</f>
        <v>0</v>
      </c>
      <c r="J58" s="179" t="n">
        <v>0</v>
      </c>
      <c r="K58" s="177" t="n">
        <f aca="false">G58*J58</f>
        <v>0</v>
      </c>
      <c r="L58" s="179" t="n">
        <v>0</v>
      </c>
      <c r="M58" s="177" t="n">
        <f aca="false">G58*L58</f>
        <v>0</v>
      </c>
      <c r="N58" s="180" t="n">
        <v>20</v>
      </c>
      <c r="O58" s="181" t="n">
        <v>4</v>
      </c>
      <c r="P58" s="13" t="s">
        <v>119</v>
      </c>
    </row>
    <row r="59" s="13" customFormat="true" ht="15.75" hidden="false" customHeight="true" outlineLevel="0" collapsed="false">
      <c r="D59" s="182"/>
      <c r="E59" s="183" t="s">
        <v>132</v>
      </c>
      <c r="G59" s="184"/>
      <c r="H59" s="36"/>
      <c r="N59" s="36"/>
      <c r="P59" s="182" t="s">
        <v>119</v>
      </c>
      <c r="Q59" s="182" t="s">
        <v>113</v>
      </c>
      <c r="R59" s="182" t="s">
        <v>121</v>
      </c>
      <c r="S59" s="182" t="s">
        <v>110</v>
      </c>
    </row>
    <row r="60" s="13" customFormat="true" ht="15.75" hidden="false" customHeight="true" outlineLevel="0" collapsed="false">
      <c r="D60" s="185"/>
      <c r="E60" s="186" t="s">
        <v>168</v>
      </c>
      <c r="G60" s="187" t="n">
        <v>10.7</v>
      </c>
      <c r="H60" s="36"/>
      <c r="N60" s="36"/>
      <c r="P60" s="185" t="s">
        <v>119</v>
      </c>
      <c r="Q60" s="185" t="s">
        <v>119</v>
      </c>
      <c r="R60" s="185" t="s">
        <v>121</v>
      </c>
      <c r="S60" s="185" t="s">
        <v>113</v>
      </c>
    </row>
    <row r="61" s="148" customFormat="true" ht="12.75" hidden="false" customHeight="true" outlineLevel="0" collapsed="false">
      <c r="B61" s="149" t="s">
        <v>67</v>
      </c>
      <c r="D61" s="150" t="s">
        <v>147</v>
      </c>
      <c r="E61" s="150" t="s">
        <v>169</v>
      </c>
      <c r="H61" s="173"/>
      <c r="I61" s="151" t="n">
        <f aca="false">SUM(I62:I127)</f>
        <v>0</v>
      </c>
      <c r="K61" s="151" t="n">
        <f aca="false">SUM(K62:K127)</f>
        <v>0</v>
      </c>
      <c r="M61" s="151" t="n">
        <f aca="false">SUM(M62:M127)</f>
        <v>0</v>
      </c>
      <c r="N61" s="173"/>
      <c r="P61" s="150" t="s">
        <v>113</v>
      </c>
    </row>
    <row r="62" s="13" customFormat="true" ht="24" hidden="false" customHeight="true" outlineLevel="0" collapsed="false">
      <c r="A62" s="174" t="s">
        <v>170</v>
      </c>
      <c r="B62" s="174" t="s">
        <v>114</v>
      </c>
      <c r="C62" s="174" t="s">
        <v>115</v>
      </c>
      <c r="D62" s="175" t="s">
        <v>171</v>
      </c>
      <c r="E62" s="176" t="s">
        <v>172</v>
      </c>
      <c r="F62" s="174" t="s">
        <v>131</v>
      </c>
      <c r="G62" s="177" t="n">
        <v>8.74</v>
      </c>
      <c r="H62" s="178" t="n">
        <v>0</v>
      </c>
      <c r="I62" s="177" t="n">
        <f aca="false">ROUND(G62*H62,3)</f>
        <v>0</v>
      </c>
      <c r="J62" s="179" t="n">
        <v>0</v>
      </c>
      <c r="K62" s="177" t="n">
        <f aca="false">G62*J62</f>
        <v>0</v>
      </c>
      <c r="L62" s="179" t="n">
        <v>0</v>
      </c>
      <c r="M62" s="177" t="n">
        <f aca="false">G62*L62</f>
        <v>0</v>
      </c>
      <c r="N62" s="180" t="n">
        <v>20</v>
      </c>
      <c r="O62" s="181" t="n">
        <v>4</v>
      </c>
      <c r="P62" s="13" t="s">
        <v>119</v>
      </c>
    </row>
    <row r="63" s="13" customFormat="true" ht="15.75" hidden="false" customHeight="true" outlineLevel="0" collapsed="false">
      <c r="D63" s="182"/>
      <c r="E63" s="183" t="s">
        <v>132</v>
      </c>
      <c r="G63" s="184"/>
      <c r="H63" s="36"/>
      <c r="N63" s="36"/>
      <c r="P63" s="182" t="s">
        <v>119</v>
      </c>
      <c r="Q63" s="182" t="s">
        <v>113</v>
      </c>
      <c r="R63" s="182" t="s">
        <v>121</v>
      </c>
      <c r="S63" s="182" t="s">
        <v>110</v>
      </c>
    </row>
    <row r="64" s="13" customFormat="true" ht="15.75" hidden="false" customHeight="true" outlineLevel="0" collapsed="false">
      <c r="D64" s="185"/>
      <c r="E64" s="186" t="s">
        <v>173</v>
      </c>
      <c r="G64" s="187" t="n">
        <v>8.74</v>
      </c>
      <c r="H64" s="36"/>
      <c r="N64" s="36"/>
      <c r="P64" s="185" t="s">
        <v>119</v>
      </c>
      <c r="Q64" s="185" t="s">
        <v>119</v>
      </c>
      <c r="R64" s="185" t="s">
        <v>121</v>
      </c>
      <c r="S64" s="185" t="s">
        <v>113</v>
      </c>
    </row>
    <row r="65" s="13" customFormat="true" ht="13.5" hidden="false" customHeight="true" outlineLevel="0" collapsed="false">
      <c r="A65" s="174" t="s">
        <v>174</v>
      </c>
      <c r="B65" s="174" t="s">
        <v>114</v>
      </c>
      <c r="C65" s="174" t="s">
        <v>115</v>
      </c>
      <c r="D65" s="175" t="s">
        <v>175</v>
      </c>
      <c r="E65" s="176" t="s">
        <v>176</v>
      </c>
      <c r="F65" s="174" t="s">
        <v>131</v>
      </c>
      <c r="G65" s="177" t="n">
        <v>46.28</v>
      </c>
      <c r="H65" s="178" t="n">
        <v>0</v>
      </c>
      <c r="I65" s="177" t="n">
        <f aca="false">ROUND(G65*H65,3)</f>
        <v>0</v>
      </c>
      <c r="J65" s="179" t="n">
        <v>0</v>
      </c>
      <c r="K65" s="177" t="n">
        <f aca="false">G65*J65</f>
        <v>0</v>
      </c>
      <c r="L65" s="179" t="n">
        <v>0</v>
      </c>
      <c r="M65" s="177" t="n">
        <f aca="false">G65*L65</f>
        <v>0</v>
      </c>
      <c r="N65" s="180" t="n">
        <v>20</v>
      </c>
      <c r="O65" s="181" t="n">
        <v>4</v>
      </c>
      <c r="P65" s="13" t="s">
        <v>119</v>
      </c>
    </row>
    <row r="66" s="13" customFormat="true" ht="15.75" hidden="false" customHeight="true" outlineLevel="0" collapsed="false">
      <c r="D66" s="182"/>
      <c r="E66" s="183" t="s">
        <v>132</v>
      </c>
      <c r="G66" s="184"/>
      <c r="H66" s="36"/>
      <c r="N66" s="36"/>
      <c r="P66" s="182" t="s">
        <v>119</v>
      </c>
      <c r="Q66" s="182" t="s">
        <v>113</v>
      </c>
      <c r="R66" s="182" t="s">
        <v>121</v>
      </c>
      <c r="S66" s="182" t="s">
        <v>110</v>
      </c>
    </row>
    <row r="67" s="13" customFormat="true" ht="15.75" hidden="false" customHeight="true" outlineLevel="0" collapsed="false">
      <c r="D67" s="182"/>
      <c r="E67" s="183" t="s">
        <v>177</v>
      </c>
      <c r="G67" s="184"/>
      <c r="H67" s="36"/>
      <c r="N67" s="36"/>
      <c r="P67" s="182" t="s">
        <v>119</v>
      </c>
      <c r="Q67" s="182" t="s">
        <v>113</v>
      </c>
      <c r="R67" s="182" t="s">
        <v>121</v>
      </c>
      <c r="S67" s="182" t="s">
        <v>110</v>
      </c>
    </row>
    <row r="68" s="13" customFormat="true" ht="15.75" hidden="false" customHeight="true" outlineLevel="0" collapsed="false">
      <c r="D68" s="185"/>
      <c r="E68" s="186" t="s">
        <v>178</v>
      </c>
      <c r="G68" s="187" t="n">
        <v>7.355</v>
      </c>
      <c r="H68" s="36"/>
      <c r="N68" s="36"/>
      <c r="P68" s="185" t="s">
        <v>119</v>
      </c>
      <c r="Q68" s="185" t="s">
        <v>119</v>
      </c>
      <c r="R68" s="185" t="s">
        <v>121</v>
      </c>
      <c r="S68" s="185" t="s">
        <v>110</v>
      </c>
    </row>
    <row r="69" s="13" customFormat="true" ht="15.75" hidden="false" customHeight="true" outlineLevel="0" collapsed="false">
      <c r="D69" s="185"/>
      <c r="E69" s="186" t="s">
        <v>179</v>
      </c>
      <c r="G69" s="187" t="n">
        <v>10.579</v>
      </c>
      <c r="H69" s="36"/>
      <c r="N69" s="36"/>
      <c r="P69" s="185" t="s">
        <v>119</v>
      </c>
      <c r="Q69" s="185" t="s">
        <v>119</v>
      </c>
      <c r="R69" s="185" t="s">
        <v>121</v>
      </c>
      <c r="S69" s="185" t="s">
        <v>110</v>
      </c>
    </row>
    <row r="70" s="13" customFormat="true" ht="15.75" hidden="false" customHeight="true" outlineLevel="0" collapsed="false">
      <c r="D70" s="185"/>
      <c r="E70" s="186" t="s">
        <v>180</v>
      </c>
      <c r="G70" s="187" t="n">
        <v>5.348</v>
      </c>
      <c r="H70" s="36"/>
      <c r="N70" s="36"/>
      <c r="P70" s="185" t="s">
        <v>119</v>
      </c>
      <c r="Q70" s="185" t="s">
        <v>119</v>
      </c>
      <c r="R70" s="185" t="s">
        <v>121</v>
      </c>
      <c r="S70" s="185" t="s">
        <v>110</v>
      </c>
    </row>
    <row r="71" s="13" customFormat="true" ht="15.75" hidden="false" customHeight="true" outlineLevel="0" collapsed="false">
      <c r="D71" s="185"/>
      <c r="E71" s="186" t="s">
        <v>181</v>
      </c>
      <c r="G71" s="187" t="n">
        <v>3.6</v>
      </c>
      <c r="H71" s="36"/>
      <c r="N71" s="36"/>
      <c r="P71" s="185" t="s">
        <v>119</v>
      </c>
      <c r="Q71" s="185" t="s">
        <v>119</v>
      </c>
      <c r="R71" s="185" t="s">
        <v>121</v>
      </c>
      <c r="S71" s="185" t="s">
        <v>110</v>
      </c>
    </row>
    <row r="72" s="13" customFormat="true" ht="15.75" hidden="false" customHeight="true" outlineLevel="0" collapsed="false">
      <c r="D72" s="185"/>
      <c r="E72" s="186" t="s">
        <v>182</v>
      </c>
      <c r="G72" s="187" t="n">
        <v>1.287</v>
      </c>
      <c r="H72" s="36"/>
      <c r="N72" s="36"/>
      <c r="P72" s="185" t="s">
        <v>119</v>
      </c>
      <c r="Q72" s="185" t="s">
        <v>119</v>
      </c>
      <c r="R72" s="185" t="s">
        <v>121</v>
      </c>
      <c r="S72" s="185" t="s">
        <v>110</v>
      </c>
    </row>
    <row r="73" s="13" customFormat="true" ht="15.75" hidden="false" customHeight="true" outlineLevel="0" collapsed="false">
      <c r="D73" s="185"/>
      <c r="E73" s="186" t="s">
        <v>183</v>
      </c>
      <c r="G73" s="187" t="n">
        <v>8.628</v>
      </c>
      <c r="H73" s="36"/>
      <c r="N73" s="36"/>
      <c r="P73" s="185" t="s">
        <v>119</v>
      </c>
      <c r="Q73" s="185" t="s">
        <v>119</v>
      </c>
      <c r="R73" s="185" t="s">
        <v>121</v>
      </c>
      <c r="S73" s="185" t="s">
        <v>110</v>
      </c>
    </row>
    <row r="74" s="13" customFormat="true" ht="15.75" hidden="false" customHeight="true" outlineLevel="0" collapsed="false">
      <c r="D74" s="185"/>
      <c r="E74" s="186" t="s">
        <v>184</v>
      </c>
      <c r="G74" s="187" t="n">
        <v>5.4</v>
      </c>
      <c r="H74" s="36"/>
      <c r="N74" s="36"/>
      <c r="P74" s="185" t="s">
        <v>119</v>
      </c>
      <c r="Q74" s="185" t="s">
        <v>119</v>
      </c>
      <c r="R74" s="185" t="s">
        <v>121</v>
      </c>
      <c r="S74" s="185" t="s">
        <v>110</v>
      </c>
    </row>
    <row r="75" s="13" customFormat="true" ht="15.75" hidden="false" customHeight="true" outlineLevel="0" collapsed="false">
      <c r="D75" s="185"/>
      <c r="E75" s="186" t="s">
        <v>185</v>
      </c>
      <c r="G75" s="187" t="n">
        <v>4.083</v>
      </c>
      <c r="H75" s="36"/>
      <c r="N75" s="36"/>
      <c r="P75" s="185" t="s">
        <v>119</v>
      </c>
      <c r="Q75" s="185" t="s">
        <v>119</v>
      </c>
      <c r="R75" s="185" t="s">
        <v>121</v>
      </c>
      <c r="S75" s="185" t="s">
        <v>110</v>
      </c>
    </row>
    <row r="76" s="13" customFormat="true" ht="15.75" hidden="false" customHeight="true" outlineLevel="0" collapsed="false">
      <c r="D76" s="188"/>
      <c r="E76" s="189" t="s">
        <v>124</v>
      </c>
      <c r="G76" s="190" t="n">
        <v>46.28</v>
      </c>
      <c r="H76" s="36"/>
      <c r="N76" s="36"/>
      <c r="P76" s="188" t="s">
        <v>119</v>
      </c>
      <c r="Q76" s="188" t="s">
        <v>125</v>
      </c>
      <c r="R76" s="188" t="s">
        <v>121</v>
      </c>
      <c r="S76" s="188" t="s">
        <v>113</v>
      </c>
    </row>
    <row r="77" s="13" customFormat="true" ht="13.5" hidden="false" customHeight="true" outlineLevel="0" collapsed="false">
      <c r="A77" s="174" t="s">
        <v>186</v>
      </c>
      <c r="B77" s="174" t="s">
        <v>114</v>
      </c>
      <c r="C77" s="174" t="s">
        <v>115</v>
      </c>
      <c r="D77" s="175" t="s">
        <v>187</v>
      </c>
      <c r="E77" s="176" t="s">
        <v>188</v>
      </c>
      <c r="F77" s="174" t="s">
        <v>131</v>
      </c>
      <c r="G77" s="177" t="n">
        <v>149.993</v>
      </c>
      <c r="H77" s="178" t="n">
        <v>0</v>
      </c>
      <c r="I77" s="177" t="n">
        <f aca="false">ROUND(G77*H77,3)</f>
        <v>0</v>
      </c>
      <c r="J77" s="179" t="n">
        <v>0</v>
      </c>
      <c r="K77" s="177" t="n">
        <f aca="false">G77*J77</f>
        <v>0</v>
      </c>
      <c r="L77" s="179" t="n">
        <v>0</v>
      </c>
      <c r="M77" s="177" t="n">
        <f aca="false">G77*L77</f>
        <v>0</v>
      </c>
      <c r="N77" s="180" t="n">
        <v>20</v>
      </c>
      <c r="O77" s="181" t="n">
        <v>4</v>
      </c>
      <c r="P77" s="13" t="s">
        <v>119</v>
      </c>
    </row>
    <row r="78" s="13" customFormat="true" ht="15.75" hidden="false" customHeight="true" outlineLevel="0" collapsed="false">
      <c r="D78" s="182"/>
      <c r="E78" s="183" t="s">
        <v>189</v>
      </c>
      <c r="G78" s="184"/>
      <c r="H78" s="36"/>
      <c r="N78" s="36"/>
      <c r="P78" s="182" t="s">
        <v>119</v>
      </c>
      <c r="Q78" s="182" t="s">
        <v>113</v>
      </c>
      <c r="R78" s="182" t="s">
        <v>121</v>
      </c>
      <c r="S78" s="182" t="s">
        <v>110</v>
      </c>
    </row>
    <row r="79" s="13" customFormat="true" ht="15.75" hidden="false" customHeight="true" outlineLevel="0" collapsed="false">
      <c r="D79" s="182"/>
      <c r="E79" s="183" t="s">
        <v>132</v>
      </c>
      <c r="G79" s="184"/>
      <c r="H79" s="36"/>
      <c r="N79" s="36"/>
      <c r="P79" s="182" t="s">
        <v>119</v>
      </c>
      <c r="Q79" s="182" t="s">
        <v>113</v>
      </c>
      <c r="R79" s="182" t="s">
        <v>121</v>
      </c>
      <c r="S79" s="182" t="s">
        <v>110</v>
      </c>
    </row>
    <row r="80" s="13" customFormat="true" ht="15.75" hidden="false" customHeight="true" outlineLevel="0" collapsed="false">
      <c r="D80" s="185"/>
      <c r="E80" s="186" t="s">
        <v>190</v>
      </c>
      <c r="G80" s="187" t="n">
        <v>1.47</v>
      </c>
      <c r="H80" s="36"/>
      <c r="N80" s="36"/>
      <c r="P80" s="185" t="s">
        <v>119</v>
      </c>
      <c r="Q80" s="185" t="s">
        <v>119</v>
      </c>
      <c r="R80" s="185" t="s">
        <v>121</v>
      </c>
      <c r="S80" s="185" t="s">
        <v>110</v>
      </c>
    </row>
    <row r="81" s="13" customFormat="true" ht="15.75" hidden="false" customHeight="true" outlineLevel="0" collapsed="false">
      <c r="D81" s="185"/>
      <c r="E81" s="186" t="s">
        <v>191</v>
      </c>
      <c r="G81" s="187" t="n">
        <v>24.8</v>
      </c>
      <c r="H81" s="36"/>
      <c r="N81" s="36"/>
      <c r="P81" s="185" t="s">
        <v>119</v>
      </c>
      <c r="Q81" s="185" t="s">
        <v>119</v>
      </c>
      <c r="R81" s="185" t="s">
        <v>121</v>
      </c>
      <c r="S81" s="185" t="s">
        <v>110</v>
      </c>
    </row>
    <row r="82" s="13" customFormat="true" ht="15.75" hidden="false" customHeight="true" outlineLevel="0" collapsed="false">
      <c r="D82" s="185"/>
      <c r="E82" s="186" t="s">
        <v>192</v>
      </c>
      <c r="G82" s="187" t="n">
        <v>-1.122</v>
      </c>
      <c r="H82" s="36"/>
      <c r="N82" s="36"/>
      <c r="P82" s="185" t="s">
        <v>119</v>
      </c>
      <c r="Q82" s="185" t="s">
        <v>119</v>
      </c>
      <c r="R82" s="185" t="s">
        <v>121</v>
      </c>
      <c r="S82" s="185" t="s">
        <v>110</v>
      </c>
    </row>
    <row r="83" s="13" customFormat="true" ht="15.75" hidden="false" customHeight="true" outlineLevel="0" collapsed="false">
      <c r="D83" s="185"/>
      <c r="E83" s="186" t="s">
        <v>193</v>
      </c>
      <c r="G83" s="187" t="n">
        <v>-0.989</v>
      </c>
      <c r="H83" s="36"/>
      <c r="N83" s="36"/>
      <c r="P83" s="185" t="s">
        <v>119</v>
      </c>
      <c r="Q83" s="185" t="s">
        <v>119</v>
      </c>
      <c r="R83" s="185" t="s">
        <v>121</v>
      </c>
      <c r="S83" s="185" t="s">
        <v>110</v>
      </c>
    </row>
    <row r="84" s="13" customFormat="true" ht="15.75" hidden="false" customHeight="true" outlineLevel="0" collapsed="false">
      <c r="D84" s="185"/>
      <c r="E84" s="186" t="s">
        <v>194</v>
      </c>
      <c r="G84" s="187" t="n">
        <v>23.4</v>
      </c>
      <c r="H84" s="36"/>
      <c r="N84" s="36"/>
      <c r="P84" s="185" t="s">
        <v>119</v>
      </c>
      <c r="Q84" s="185" t="s">
        <v>119</v>
      </c>
      <c r="R84" s="185" t="s">
        <v>121</v>
      </c>
      <c r="S84" s="185" t="s">
        <v>110</v>
      </c>
    </row>
    <row r="85" s="13" customFormat="true" ht="15.75" hidden="false" customHeight="true" outlineLevel="0" collapsed="false">
      <c r="D85" s="185"/>
      <c r="E85" s="186" t="s">
        <v>192</v>
      </c>
      <c r="G85" s="187" t="n">
        <v>-1.122</v>
      </c>
      <c r="H85" s="36"/>
      <c r="N85" s="36"/>
      <c r="P85" s="185" t="s">
        <v>119</v>
      </c>
      <c r="Q85" s="185" t="s">
        <v>119</v>
      </c>
      <c r="R85" s="185" t="s">
        <v>121</v>
      </c>
      <c r="S85" s="185" t="s">
        <v>110</v>
      </c>
    </row>
    <row r="86" s="13" customFormat="true" ht="15.75" hidden="false" customHeight="true" outlineLevel="0" collapsed="false">
      <c r="D86" s="185"/>
      <c r="E86" s="186" t="s">
        <v>195</v>
      </c>
      <c r="G86" s="187" t="n">
        <v>-0.229</v>
      </c>
      <c r="H86" s="36"/>
      <c r="N86" s="36"/>
      <c r="P86" s="185" t="s">
        <v>119</v>
      </c>
      <c r="Q86" s="185" t="s">
        <v>119</v>
      </c>
      <c r="R86" s="185" t="s">
        <v>121</v>
      </c>
      <c r="S86" s="185" t="s">
        <v>110</v>
      </c>
    </row>
    <row r="87" s="13" customFormat="true" ht="15.75" hidden="false" customHeight="true" outlineLevel="0" collapsed="false">
      <c r="D87" s="185"/>
      <c r="E87" s="186" t="s">
        <v>196</v>
      </c>
      <c r="G87" s="187" t="n">
        <v>28.965</v>
      </c>
      <c r="H87" s="36"/>
      <c r="N87" s="36"/>
      <c r="P87" s="185" t="s">
        <v>119</v>
      </c>
      <c r="Q87" s="185" t="s">
        <v>119</v>
      </c>
      <c r="R87" s="185" t="s">
        <v>121</v>
      </c>
      <c r="S87" s="185" t="s">
        <v>110</v>
      </c>
    </row>
    <row r="88" s="13" customFormat="true" ht="15.75" hidden="false" customHeight="true" outlineLevel="0" collapsed="false">
      <c r="D88" s="185"/>
      <c r="E88" s="186" t="s">
        <v>197</v>
      </c>
      <c r="G88" s="187" t="n">
        <v>54.855</v>
      </c>
      <c r="H88" s="36"/>
      <c r="N88" s="36"/>
      <c r="P88" s="185" t="s">
        <v>119</v>
      </c>
      <c r="Q88" s="185" t="s">
        <v>119</v>
      </c>
      <c r="R88" s="185" t="s">
        <v>121</v>
      </c>
      <c r="S88" s="185" t="s">
        <v>110</v>
      </c>
    </row>
    <row r="89" s="13" customFormat="true" ht="15.75" hidden="false" customHeight="true" outlineLevel="0" collapsed="false">
      <c r="D89" s="185"/>
      <c r="E89" s="186" t="s">
        <v>198</v>
      </c>
      <c r="G89" s="187" t="n">
        <v>19.965</v>
      </c>
      <c r="H89" s="36"/>
      <c r="N89" s="36"/>
      <c r="P89" s="185" t="s">
        <v>119</v>
      </c>
      <c r="Q89" s="185" t="s">
        <v>119</v>
      </c>
      <c r="R89" s="185" t="s">
        <v>121</v>
      </c>
      <c r="S89" s="185" t="s">
        <v>110</v>
      </c>
    </row>
    <row r="90" s="13" customFormat="true" ht="15.75" hidden="false" customHeight="true" outlineLevel="0" collapsed="false">
      <c r="D90" s="188"/>
      <c r="E90" s="189" t="s">
        <v>124</v>
      </c>
      <c r="G90" s="190" t="n">
        <v>149.993</v>
      </c>
      <c r="H90" s="36"/>
      <c r="N90" s="36"/>
      <c r="P90" s="188" t="s">
        <v>119</v>
      </c>
      <c r="Q90" s="188" t="s">
        <v>125</v>
      </c>
      <c r="R90" s="188" t="s">
        <v>121</v>
      </c>
      <c r="S90" s="188" t="s">
        <v>113</v>
      </c>
    </row>
    <row r="91" s="13" customFormat="true" ht="24" hidden="false" customHeight="true" outlineLevel="0" collapsed="false">
      <c r="A91" s="174" t="s">
        <v>199</v>
      </c>
      <c r="B91" s="174" t="s">
        <v>114</v>
      </c>
      <c r="C91" s="174" t="s">
        <v>115</v>
      </c>
      <c r="D91" s="175" t="s">
        <v>200</v>
      </c>
      <c r="E91" s="176" t="s">
        <v>201</v>
      </c>
      <c r="F91" s="174" t="s">
        <v>131</v>
      </c>
      <c r="G91" s="177" t="n">
        <v>390.859</v>
      </c>
      <c r="H91" s="178" t="n">
        <v>0</v>
      </c>
      <c r="I91" s="177" t="n">
        <f aca="false">ROUND(G91*H91,3)</f>
        <v>0</v>
      </c>
      <c r="J91" s="179" t="n">
        <v>0</v>
      </c>
      <c r="K91" s="177" t="n">
        <f aca="false">G91*J91</f>
        <v>0</v>
      </c>
      <c r="L91" s="179" t="n">
        <v>0</v>
      </c>
      <c r="M91" s="177" t="n">
        <f aca="false">G91*L91</f>
        <v>0</v>
      </c>
      <c r="N91" s="180" t="n">
        <v>20</v>
      </c>
      <c r="O91" s="181" t="n">
        <v>4</v>
      </c>
      <c r="P91" s="13" t="s">
        <v>119</v>
      </c>
    </row>
    <row r="92" s="13" customFormat="true" ht="15.75" hidden="false" customHeight="true" outlineLevel="0" collapsed="false">
      <c r="D92" s="182"/>
      <c r="E92" s="183" t="s">
        <v>132</v>
      </c>
      <c r="G92" s="184"/>
      <c r="H92" s="36"/>
      <c r="N92" s="36"/>
      <c r="P92" s="182" t="s">
        <v>119</v>
      </c>
      <c r="Q92" s="182" t="s">
        <v>113</v>
      </c>
      <c r="R92" s="182" t="s">
        <v>121</v>
      </c>
      <c r="S92" s="182" t="s">
        <v>110</v>
      </c>
    </row>
    <row r="93" s="13" customFormat="true" ht="15.75" hidden="false" customHeight="true" outlineLevel="0" collapsed="false">
      <c r="D93" s="185"/>
      <c r="E93" s="186" t="s">
        <v>202</v>
      </c>
      <c r="G93" s="187" t="n">
        <v>25.832</v>
      </c>
      <c r="H93" s="36"/>
      <c r="N93" s="36"/>
      <c r="P93" s="185" t="s">
        <v>119</v>
      </c>
      <c r="Q93" s="185" t="s">
        <v>119</v>
      </c>
      <c r="R93" s="185" t="s">
        <v>121</v>
      </c>
      <c r="S93" s="185" t="s">
        <v>110</v>
      </c>
    </row>
    <row r="94" s="13" customFormat="true" ht="15.75" hidden="false" customHeight="true" outlineLevel="0" collapsed="false">
      <c r="D94" s="185"/>
      <c r="E94" s="186" t="s">
        <v>203</v>
      </c>
      <c r="G94" s="187" t="n">
        <v>58.368</v>
      </c>
      <c r="H94" s="36"/>
      <c r="N94" s="36"/>
      <c r="P94" s="185" t="s">
        <v>119</v>
      </c>
      <c r="Q94" s="185" t="s">
        <v>119</v>
      </c>
      <c r="R94" s="185" t="s">
        <v>121</v>
      </c>
      <c r="S94" s="185" t="s">
        <v>110</v>
      </c>
    </row>
    <row r="95" s="13" customFormat="true" ht="15.75" hidden="false" customHeight="true" outlineLevel="0" collapsed="false">
      <c r="D95" s="185"/>
      <c r="E95" s="186" t="s">
        <v>204</v>
      </c>
      <c r="G95" s="187" t="n">
        <v>-13.608</v>
      </c>
      <c r="H95" s="36"/>
      <c r="N95" s="36"/>
      <c r="P95" s="185" t="s">
        <v>119</v>
      </c>
      <c r="Q95" s="185" t="s">
        <v>119</v>
      </c>
      <c r="R95" s="185" t="s">
        <v>121</v>
      </c>
      <c r="S95" s="185" t="s">
        <v>110</v>
      </c>
    </row>
    <row r="96" s="13" customFormat="true" ht="15.75" hidden="false" customHeight="true" outlineLevel="0" collapsed="false">
      <c r="D96" s="185"/>
      <c r="E96" s="186" t="s">
        <v>205</v>
      </c>
      <c r="G96" s="187" t="n">
        <v>25.428</v>
      </c>
      <c r="H96" s="36"/>
      <c r="N96" s="36"/>
      <c r="P96" s="185" t="s">
        <v>119</v>
      </c>
      <c r="Q96" s="185" t="s">
        <v>119</v>
      </c>
      <c r="R96" s="185" t="s">
        <v>121</v>
      </c>
      <c r="S96" s="185" t="s">
        <v>110</v>
      </c>
    </row>
    <row r="97" s="13" customFormat="true" ht="15.75" hidden="false" customHeight="true" outlineLevel="0" collapsed="false">
      <c r="D97" s="185"/>
      <c r="E97" s="186" t="s">
        <v>206</v>
      </c>
      <c r="G97" s="187" t="n">
        <v>0.785</v>
      </c>
      <c r="H97" s="36"/>
      <c r="N97" s="36"/>
      <c r="P97" s="185" t="s">
        <v>119</v>
      </c>
      <c r="Q97" s="185" t="s">
        <v>119</v>
      </c>
      <c r="R97" s="185" t="s">
        <v>121</v>
      </c>
      <c r="S97" s="185" t="s">
        <v>110</v>
      </c>
    </row>
    <row r="98" s="13" customFormat="true" ht="15.75" hidden="false" customHeight="true" outlineLevel="0" collapsed="false">
      <c r="D98" s="185"/>
      <c r="E98" s="186" t="s">
        <v>207</v>
      </c>
      <c r="G98" s="187" t="n">
        <v>29.324</v>
      </c>
      <c r="H98" s="36"/>
      <c r="N98" s="36"/>
      <c r="P98" s="185" t="s">
        <v>119</v>
      </c>
      <c r="Q98" s="185" t="s">
        <v>119</v>
      </c>
      <c r="R98" s="185" t="s">
        <v>121</v>
      </c>
      <c r="S98" s="185" t="s">
        <v>110</v>
      </c>
    </row>
    <row r="99" s="13" customFormat="true" ht="15.75" hidden="false" customHeight="true" outlineLevel="0" collapsed="false">
      <c r="D99" s="185"/>
      <c r="E99" s="186" t="s">
        <v>208</v>
      </c>
      <c r="G99" s="187" t="n">
        <v>-1.182</v>
      </c>
      <c r="H99" s="36"/>
      <c r="N99" s="36"/>
      <c r="P99" s="185" t="s">
        <v>119</v>
      </c>
      <c r="Q99" s="185" t="s">
        <v>119</v>
      </c>
      <c r="R99" s="185" t="s">
        <v>121</v>
      </c>
      <c r="S99" s="185" t="s">
        <v>110</v>
      </c>
    </row>
    <row r="100" s="13" customFormat="true" ht="15.75" hidden="false" customHeight="true" outlineLevel="0" collapsed="false">
      <c r="D100" s="185"/>
      <c r="E100" s="186" t="s">
        <v>209</v>
      </c>
      <c r="G100" s="187" t="n">
        <v>1.033</v>
      </c>
      <c r="H100" s="36"/>
      <c r="N100" s="36"/>
      <c r="P100" s="185" t="s">
        <v>119</v>
      </c>
      <c r="Q100" s="185" t="s">
        <v>119</v>
      </c>
      <c r="R100" s="185" t="s">
        <v>121</v>
      </c>
      <c r="S100" s="185" t="s">
        <v>110</v>
      </c>
    </row>
    <row r="101" s="13" customFormat="true" ht="15.75" hidden="false" customHeight="true" outlineLevel="0" collapsed="false">
      <c r="D101" s="185"/>
      <c r="E101" s="186" t="s">
        <v>210</v>
      </c>
      <c r="G101" s="187" t="n">
        <v>29.274</v>
      </c>
      <c r="H101" s="36"/>
      <c r="N101" s="36"/>
      <c r="P101" s="185" t="s">
        <v>119</v>
      </c>
      <c r="Q101" s="185" t="s">
        <v>119</v>
      </c>
      <c r="R101" s="185" t="s">
        <v>121</v>
      </c>
      <c r="S101" s="185" t="s">
        <v>110</v>
      </c>
    </row>
    <row r="102" s="13" customFormat="true" ht="15.75" hidden="false" customHeight="true" outlineLevel="0" collapsed="false">
      <c r="D102" s="185"/>
      <c r="E102" s="186" t="s">
        <v>209</v>
      </c>
      <c r="G102" s="187" t="n">
        <v>1.033</v>
      </c>
      <c r="H102" s="36"/>
      <c r="N102" s="36"/>
      <c r="P102" s="185" t="s">
        <v>119</v>
      </c>
      <c r="Q102" s="185" t="s">
        <v>119</v>
      </c>
      <c r="R102" s="185" t="s">
        <v>121</v>
      </c>
      <c r="S102" s="185" t="s">
        <v>110</v>
      </c>
    </row>
    <row r="103" s="13" customFormat="true" ht="15.75" hidden="false" customHeight="true" outlineLevel="0" collapsed="false">
      <c r="D103" s="185"/>
      <c r="E103" s="186" t="s">
        <v>211</v>
      </c>
      <c r="G103" s="187" t="n">
        <v>32.176</v>
      </c>
      <c r="H103" s="36"/>
      <c r="N103" s="36"/>
      <c r="P103" s="185" t="s">
        <v>119</v>
      </c>
      <c r="Q103" s="185" t="s">
        <v>119</v>
      </c>
      <c r="R103" s="185" t="s">
        <v>121</v>
      </c>
      <c r="S103" s="185" t="s">
        <v>110</v>
      </c>
    </row>
    <row r="104" s="13" customFormat="true" ht="15.75" hidden="false" customHeight="true" outlineLevel="0" collapsed="false">
      <c r="D104" s="185"/>
      <c r="E104" s="186" t="s">
        <v>212</v>
      </c>
      <c r="G104" s="187" t="n">
        <v>61.072</v>
      </c>
      <c r="H104" s="36"/>
      <c r="N104" s="36"/>
      <c r="P104" s="185" t="s">
        <v>119</v>
      </c>
      <c r="Q104" s="185" t="s">
        <v>119</v>
      </c>
      <c r="R104" s="185" t="s">
        <v>121</v>
      </c>
      <c r="S104" s="185" t="s">
        <v>110</v>
      </c>
    </row>
    <row r="105" s="13" customFormat="true" ht="15.75" hidden="false" customHeight="true" outlineLevel="0" collapsed="false">
      <c r="D105" s="185"/>
      <c r="E105" s="186" t="s">
        <v>213</v>
      </c>
      <c r="G105" s="187" t="n">
        <v>22.576</v>
      </c>
      <c r="H105" s="36"/>
      <c r="N105" s="36"/>
      <c r="P105" s="185" t="s">
        <v>119</v>
      </c>
      <c r="Q105" s="185" t="s">
        <v>119</v>
      </c>
      <c r="R105" s="185" t="s">
        <v>121</v>
      </c>
      <c r="S105" s="185" t="s">
        <v>110</v>
      </c>
    </row>
    <row r="106" s="13" customFormat="true" ht="15.75" hidden="false" customHeight="true" outlineLevel="0" collapsed="false">
      <c r="D106" s="185"/>
      <c r="E106" s="186" t="s">
        <v>214</v>
      </c>
      <c r="G106" s="187" t="n">
        <v>20.274</v>
      </c>
      <c r="H106" s="36"/>
      <c r="N106" s="36"/>
      <c r="P106" s="185" t="s">
        <v>119</v>
      </c>
      <c r="Q106" s="185" t="s">
        <v>119</v>
      </c>
      <c r="R106" s="185" t="s">
        <v>121</v>
      </c>
      <c r="S106" s="185" t="s">
        <v>110</v>
      </c>
    </row>
    <row r="107" s="13" customFormat="true" ht="15.75" hidden="false" customHeight="true" outlineLevel="0" collapsed="false">
      <c r="D107" s="185"/>
      <c r="E107" s="186" t="s">
        <v>215</v>
      </c>
      <c r="G107" s="187" t="n">
        <v>2.188</v>
      </c>
      <c r="H107" s="36"/>
      <c r="N107" s="36"/>
      <c r="P107" s="185" t="s">
        <v>119</v>
      </c>
      <c r="Q107" s="185" t="s">
        <v>119</v>
      </c>
      <c r="R107" s="185" t="s">
        <v>121</v>
      </c>
      <c r="S107" s="185" t="s">
        <v>110</v>
      </c>
    </row>
    <row r="108" s="13" customFormat="true" ht="15.75" hidden="false" customHeight="true" outlineLevel="0" collapsed="false">
      <c r="D108" s="185"/>
      <c r="E108" s="186" t="s">
        <v>216</v>
      </c>
      <c r="G108" s="187" t="n">
        <v>21.024</v>
      </c>
      <c r="H108" s="36"/>
      <c r="N108" s="36"/>
      <c r="P108" s="185" t="s">
        <v>119</v>
      </c>
      <c r="Q108" s="185" t="s">
        <v>119</v>
      </c>
      <c r="R108" s="185" t="s">
        <v>121</v>
      </c>
      <c r="S108" s="185" t="s">
        <v>110</v>
      </c>
    </row>
    <row r="109" s="13" customFormat="true" ht="15.75" hidden="false" customHeight="true" outlineLevel="0" collapsed="false">
      <c r="D109" s="185"/>
      <c r="E109" s="186" t="s">
        <v>209</v>
      </c>
      <c r="G109" s="187" t="n">
        <v>1.033</v>
      </c>
      <c r="H109" s="36"/>
      <c r="N109" s="36"/>
      <c r="P109" s="185" t="s">
        <v>119</v>
      </c>
      <c r="Q109" s="185" t="s">
        <v>119</v>
      </c>
      <c r="R109" s="185" t="s">
        <v>121</v>
      </c>
      <c r="S109" s="185" t="s">
        <v>110</v>
      </c>
    </row>
    <row r="110" s="13" customFormat="true" ht="15.75" hidden="false" customHeight="true" outlineLevel="0" collapsed="false">
      <c r="D110" s="185"/>
      <c r="E110" s="186" t="s">
        <v>217</v>
      </c>
      <c r="G110" s="187" t="n">
        <v>20.974</v>
      </c>
      <c r="H110" s="36"/>
      <c r="N110" s="36"/>
      <c r="P110" s="185" t="s">
        <v>119</v>
      </c>
      <c r="Q110" s="185" t="s">
        <v>119</v>
      </c>
      <c r="R110" s="185" t="s">
        <v>121</v>
      </c>
      <c r="S110" s="185" t="s">
        <v>110</v>
      </c>
    </row>
    <row r="111" s="13" customFormat="true" ht="15.75" hidden="false" customHeight="true" outlineLevel="0" collapsed="false">
      <c r="D111" s="185"/>
      <c r="E111" s="186" t="s">
        <v>209</v>
      </c>
      <c r="G111" s="187" t="n">
        <v>1.033</v>
      </c>
      <c r="H111" s="36"/>
      <c r="N111" s="36"/>
      <c r="P111" s="185" t="s">
        <v>119</v>
      </c>
      <c r="Q111" s="185" t="s">
        <v>119</v>
      </c>
      <c r="R111" s="185" t="s">
        <v>121</v>
      </c>
      <c r="S111" s="185" t="s">
        <v>110</v>
      </c>
    </row>
    <row r="112" s="13" customFormat="true" ht="15.75" hidden="false" customHeight="true" outlineLevel="0" collapsed="false">
      <c r="D112" s="185"/>
      <c r="E112" s="186" t="s">
        <v>218</v>
      </c>
      <c r="G112" s="187" t="n">
        <v>29.016</v>
      </c>
      <c r="H112" s="36"/>
      <c r="N112" s="36"/>
      <c r="P112" s="185" t="s">
        <v>119</v>
      </c>
      <c r="Q112" s="185" t="s">
        <v>119</v>
      </c>
      <c r="R112" s="185" t="s">
        <v>121</v>
      </c>
      <c r="S112" s="185" t="s">
        <v>110</v>
      </c>
    </row>
    <row r="113" s="13" customFormat="true" ht="15.75" hidden="false" customHeight="true" outlineLevel="0" collapsed="false">
      <c r="D113" s="185"/>
      <c r="E113" s="186" t="s">
        <v>219</v>
      </c>
      <c r="G113" s="187" t="n">
        <v>-10.366</v>
      </c>
      <c r="H113" s="36"/>
      <c r="N113" s="36"/>
      <c r="P113" s="185" t="s">
        <v>119</v>
      </c>
      <c r="Q113" s="185" t="s">
        <v>119</v>
      </c>
      <c r="R113" s="185" t="s">
        <v>121</v>
      </c>
      <c r="S113" s="185" t="s">
        <v>110</v>
      </c>
    </row>
    <row r="114" s="13" customFormat="true" ht="15.75" hidden="false" customHeight="true" outlineLevel="0" collapsed="false">
      <c r="D114" s="185"/>
      <c r="E114" s="186" t="s">
        <v>220</v>
      </c>
      <c r="G114" s="187" t="n">
        <v>0.926</v>
      </c>
      <c r="H114" s="36"/>
      <c r="N114" s="36"/>
      <c r="P114" s="185" t="s">
        <v>119</v>
      </c>
      <c r="Q114" s="185" t="s">
        <v>119</v>
      </c>
      <c r="R114" s="185" t="s">
        <v>121</v>
      </c>
      <c r="S114" s="185" t="s">
        <v>110</v>
      </c>
    </row>
    <row r="115" s="13" customFormat="true" ht="15.75" hidden="false" customHeight="true" outlineLevel="0" collapsed="false">
      <c r="D115" s="185"/>
      <c r="E115" s="186" t="s">
        <v>221</v>
      </c>
      <c r="G115" s="187" t="n">
        <v>37.309</v>
      </c>
      <c r="H115" s="36"/>
      <c r="N115" s="36"/>
      <c r="P115" s="185" t="s">
        <v>119</v>
      </c>
      <c r="Q115" s="185" t="s">
        <v>119</v>
      </c>
      <c r="R115" s="185" t="s">
        <v>121</v>
      </c>
      <c r="S115" s="185" t="s">
        <v>110</v>
      </c>
    </row>
    <row r="116" s="13" customFormat="true" ht="15.75" hidden="false" customHeight="true" outlineLevel="0" collapsed="false">
      <c r="D116" s="185"/>
      <c r="E116" s="186" t="s">
        <v>222</v>
      </c>
      <c r="G116" s="187" t="n">
        <v>-4.663</v>
      </c>
      <c r="H116" s="36"/>
      <c r="N116" s="36"/>
      <c r="P116" s="185" t="s">
        <v>119</v>
      </c>
      <c r="Q116" s="185" t="s">
        <v>119</v>
      </c>
      <c r="R116" s="185" t="s">
        <v>121</v>
      </c>
      <c r="S116" s="185" t="s">
        <v>110</v>
      </c>
    </row>
    <row r="117" s="13" customFormat="true" ht="15.75" hidden="false" customHeight="true" outlineLevel="0" collapsed="false">
      <c r="D117" s="188"/>
      <c r="E117" s="189" t="s">
        <v>124</v>
      </c>
      <c r="G117" s="190" t="n">
        <v>390.859</v>
      </c>
      <c r="H117" s="36"/>
      <c r="N117" s="36"/>
      <c r="P117" s="188" t="s">
        <v>119</v>
      </c>
      <c r="Q117" s="188" t="s">
        <v>125</v>
      </c>
      <c r="R117" s="188" t="s">
        <v>121</v>
      </c>
      <c r="S117" s="188" t="s">
        <v>113</v>
      </c>
    </row>
    <row r="118" s="13" customFormat="true" ht="13.5" hidden="false" customHeight="true" outlineLevel="0" collapsed="false">
      <c r="A118" s="174" t="s">
        <v>223</v>
      </c>
      <c r="B118" s="174" t="s">
        <v>114</v>
      </c>
      <c r="C118" s="174" t="s">
        <v>115</v>
      </c>
      <c r="D118" s="175" t="s">
        <v>224</v>
      </c>
      <c r="E118" s="176" t="s">
        <v>225</v>
      </c>
      <c r="F118" s="174" t="s">
        <v>118</v>
      </c>
      <c r="G118" s="177" t="n">
        <v>10</v>
      </c>
      <c r="H118" s="178" t="n">
        <v>0</v>
      </c>
      <c r="I118" s="177" t="n">
        <f aca="false">ROUND(G118*H118,3)</f>
        <v>0</v>
      </c>
      <c r="J118" s="179" t="n">
        <v>0</v>
      </c>
      <c r="K118" s="177" t="n">
        <f aca="false">G118*J118</f>
        <v>0</v>
      </c>
      <c r="L118" s="179" t="n">
        <v>0</v>
      </c>
      <c r="M118" s="177" t="n">
        <f aca="false">G118*L118</f>
        <v>0</v>
      </c>
      <c r="N118" s="180" t="n">
        <v>20</v>
      </c>
      <c r="O118" s="181" t="n">
        <v>4</v>
      </c>
      <c r="P118" s="13" t="s">
        <v>119</v>
      </c>
    </row>
    <row r="119" s="13" customFormat="true" ht="15.75" hidden="false" customHeight="true" outlineLevel="0" collapsed="false">
      <c r="D119" s="185"/>
      <c r="E119" s="186" t="s">
        <v>226</v>
      </c>
      <c r="G119" s="187" t="n">
        <v>10</v>
      </c>
      <c r="H119" s="36"/>
      <c r="N119" s="36"/>
      <c r="P119" s="185" t="s">
        <v>119</v>
      </c>
      <c r="Q119" s="185" t="s">
        <v>119</v>
      </c>
      <c r="R119" s="185" t="s">
        <v>121</v>
      </c>
      <c r="S119" s="185" t="s">
        <v>113</v>
      </c>
    </row>
    <row r="120" s="13" customFormat="true" ht="13.5" hidden="false" customHeight="true" outlineLevel="0" collapsed="false">
      <c r="A120" s="192" t="s">
        <v>227</v>
      </c>
      <c r="B120" s="192" t="s">
        <v>228</v>
      </c>
      <c r="C120" s="192" t="s">
        <v>229</v>
      </c>
      <c r="D120" s="193" t="s">
        <v>230</v>
      </c>
      <c r="E120" s="194" t="s">
        <v>231</v>
      </c>
      <c r="F120" s="192" t="s">
        <v>118</v>
      </c>
      <c r="G120" s="195" t="n">
        <v>4</v>
      </c>
      <c r="H120" s="196" t="n">
        <v>0</v>
      </c>
      <c r="I120" s="195" t="n">
        <f aca="false">ROUND(G120*H120,3)</f>
        <v>0</v>
      </c>
      <c r="J120" s="197" t="n">
        <v>0</v>
      </c>
      <c r="K120" s="195" t="n">
        <f aca="false">G120*J120</f>
        <v>0</v>
      </c>
      <c r="L120" s="197" t="n">
        <v>0</v>
      </c>
      <c r="M120" s="195" t="n">
        <f aca="false">G120*L120</f>
        <v>0</v>
      </c>
      <c r="N120" s="198" t="n">
        <v>20</v>
      </c>
      <c r="O120" s="199" t="n">
        <v>8</v>
      </c>
      <c r="P120" s="200" t="s">
        <v>119</v>
      </c>
    </row>
    <row r="121" s="13" customFormat="true" ht="15.75" hidden="false" customHeight="true" outlineLevel="0" collapsed="false">
      <c r="D121" s="185"/>
      <c r="E121" s="186" t="s">
        <v>232</v>
      </c>
      <c r="G121" s="187" t="n">
        <v>4</v>
      </c>
      <c r="H121" s="36"/>
      <c r="N121" s="36"/>
      <c r="P121" s="185" t="s">
        <v>119</v>
      </c>
      <c r="Q121" s="185" t="s">
        <v>119</v>
      </c>
      <c r="R121" s="185" t="s">
        <v>121</v>
      </c>
      <c r="S121" s="185" t="s">
        <v>113</v>
      </c>
    </row>
    <row r="122" s="13" customFormat="true" ht="13.5" hidden="false" customHeight="true" outlineLevel="0" collapsed="false">
      <c r="A122" s="192" t="s">
        <v>233</v>
      </c>
      <c r="B122" s="192" t="s">
        <v>228</v>
      </c>
      <c r="C122" s="192" t="s">
        <v>229</v>
      </c>
      <c r="D122" s="193" t="s">
        <v>234</v>
      </c>
      <c r="E122" s="194" t="s">
        <v>235</v>
      </c>
      <c r="F122" s="192" t="s">
        <v>118</v>
      </c>
      <c r="G122" s="195" t="n">
        <v>2</v>
      </c>
      <c r="H122" s="196" t="n">
        <v>0</v>
      </c>
      <c r="I122" s="195" t="n">
        <f aca="false">ROUND(G122*H122,3)</f>
        <v>0</v>
      </c>
      <c r="J122" s="197" t="n">
        <v>0</v>
      </c>
      <c r="K122" s="195" t="n">
        <f aca="false">G122*J122</f>
        <v>0</v>
      </c>
      <c r="L122" s="197" t="n">
        <v>0</v>
      </c>
      <c r="M122" s="195" t="n">
        <f aca="false">G122*L122</f>
        <v>0</v>
      </c>
      <c r="N122" s="198" t="n">
        <v>20</v>
      </c>
      <c r="O122" s="199" t="n">
        <v>8</v>
      </c>
      <c r="P122" s="200" t="s">
        <v>119</v>
      </c>
    </row>
    <row r="123" s="13" customFormat="true" ht="15.75" hidden="false" customHeight="true" outlineLevel="0" collapsed="false">
      <c r="D123" s="185"/>
      <c r="E123" s="186" t="s">
        <v>236</v>
      </c>
      <c r="G123" s="187" t="n">
        <v>2</v>
      </c>
      <c r="H123" s="36"/>
      <c r="N123" s="36"/>
      <c r="P123" s="185" t="s">
        <v>119</v>
      </c>
      <c r="Q123" s="185" t="s">
        <v>119</v>
      </c>
      <c r="R123" s="185" t="s">
        <v>121</v>
      </c>
      <c r="S123" s="185" t="s">
        <v>113</v>
      </c>
    </row>
    <row r="124" s="13" customFormat="true" ht="13.5" hidden="false" customHeight="true" outlineLevel="0" collapsed="false">
      <c r="A124" s="192" t="s">
        <v>237</v>
      </c>
      <c r="B124" s="192" t="s">
        <v>228</v>
      </c>
      <c r="C124" s="192" t="s">
        <v>229</v>
      </c>
      <c r="D124" s="193" t="s">
        <v>238</v>
      </c>
      <c r="E124" s="194" t="s">
        <v>239</v>
      </c>
      <c r="F124" s="192" t="s">
        <v>118</v>
      </c>
      <c r="G124" s="195" t="n">
        <v>3</v>
      </c>
      <c r="H124" s="196" t="n">
        <v>0</v>
      </c>
      <c r="I124" s="195" t="n">
        <f aca="false">ROUND(G124*H124,3)</f>
        <v>0</v>
      </c>
      <c r="J124" s="197" t="n">
        <v>0</v>
      </c>
      <c r="K124" s="195" t="n">
        <f aca="false">G124*J124</f>
        <v>0</v>
      </c>
      <c r="L124" s="197" t="n">
        <v>0</v>
      </c>
      <c r="M124" s="195" t="n">
        <f aca="false">G124*L124</f>
        <v>0</v>
      </c>
      <c r="N124" s="198" t="n">
        <v>20</v>
      </c>
      <c r="O124" s="199" t="n">
        <v>8</v>
      </c>
      <c r="P124" s="200" t="s">
        <v>119</v>
      </c>
    </row>
    <row r="125" s="13" customFormat="true" ht="15.75" hidden="false" customHeight="true" outlineLevel="0" collapsed="false">
      <c r="D125" s="185"/>
      <c r="E125" s="186" t="s">
        <v>240</v>
      </c>
      <c r="G125" s="187" t="n">
        <v>3</v>
      </c>
      <c r="H125" s="36"/>
      <c r="N125" s="36"/>
      <c r="P125" s="185" t="s">
        <v>119</v>
      </c>
      <c r="Q125" s="185" t="s">
        <v>119</v>
      </c>
      <c r="R125" s="185" t="s">
        <v>121</v>
      </c>
      <c r="S125" s="185" t="s">
        <v>113</v>
      </c>
    </row>
    <row r="126" s="13" customFormat="true" ht="13.5" hidden="false" customHeight="true" outlineLevel="0" collapsed="false">
      <c r="A126" s="192" t="s">
        <v>241</v>
      </c>
      <c r="B126" s="192" t="s">
        <v>228</v>
      </c>
      <c r="C126" s="192" t="s">
        <v>229</v>
      </c>
      <c r="D126" s="193" t="s">
        <v>242</v>
      </c>
      <c r="E126" s="194" t="s">
        <v>243</v>
      </c>
      <c r="F126" s="192" t="s">
        <v>118</v>
      </c>
      <c r="G126" s="195" t="n">
        <v>1</v>
      </c>
      <c r="H126" s="196" t="n">
        <v>0</v>
      </c>
      <c r="I126" s="195" t="n">
        <f aca="false">ROUND(G126*H126,3)</f>
        <v>0</v>
      </c>
      <c r="J126" s="197" t="n">
        <v>0</v>
      </c>
      <c r="K126" s="195" t="n">
        <f aca="false">G126*J126</f>
        <v>0</v>
      </c>
      <c r="L126" s="197" t="n">
        <v>0</v>
      </c>
      <c r="M126" s="195" t="n">
        <f aca="false">G126*L126</f>
        <v>0</v>
      </c>
      <c r="N126" s="198" t="n">
        <v>20</v>
      </c>
      <c r="O126" s="199" t="n">
        <v>8</v>
      </c>
      <c r="P126" s="200" t="s">
        <v>119</v>
      </c>
    </row>
    <row r="127" s="13" customFormat="true" ht="15.75" hidden="false" customHeight="true" outlineLevel="0" collapsed="false">
      <c r="D127" s="185"/>
      <c r="E127" s="186" t="s">
        <v>244</v>
      </c>
      <c r="G127" s="187" t="n">
        <v>1</v>
      </c>
      <c r="H127" s="36"/>
      <c r="N127" s="36"/>
      <c r="P127" s="185" t="s">
        <v>119</v>
      </c>
      <c r="Q127" s="185" t="s">
        <v>119</v>
      </c>
      <c r="R127" s="185" t="s">
        <v>121</v>
      </c>
      <c r="S127" s="185" t="s">
        <v>113</v>
      </c>
    </row>
    <row r="128" s="148" customFormat="true" ht="12.75" hidden="false" customHeight="true" outlineLevel="0" collapsed="false">
      <c r="B128" s="149" t="s">
        <v>67</v>
      </c>
      <c r="D128" s="150" t="s">
        <v>170</v>
      </c>
      <c r="E128" s="150" t="s">
        <v>245</v>
      </c>
      <c r="H128" s="173"/>
      <c r="I128" s="151" t="n">
        <f aca="false">SUM(I129:I227)</f>
        <v>0</v>
      </c>
      <c r="K128" s="151" t="n">
        <f aca="false">SUM(K129:K227)</f>
        <v>0</v>
      </c>
      <c r="M128" s="151" t="n">
        <f aca="false">SUM(M129:M227)</f>
        <v>0</v>
      </c>
      <c r="N128" s="173"/>
      <c r="P128" s="150" t="s">
        <v>113</v>
      </c>
    </row>
    <row r="129" s="13" customFormat="true" ht="13.5" hidden="false" customHeight="true" outlineLevel="0" collapsed="false">
      <c r="A129" s="174" t="s">
        <v>246</v>
      </c>
      <c r="B129" s="174" t="s">
        <v>114</v>
      </c>
      <c r="C129" s="174" t="s">
        <v>247</v>
      </c>
      <c r="D129" s="175" t="s">
        <v>248</v>
      </c>
      <c r="E129" s="176" t="s">
        <v>249</v>
      </c>
      <c r="F129" s="174" t="s">
        <v>131</v>
      </c>
      <c r="G129" s="177" t="n">
        <v>117.4</v>
      </c>
      <c r="H129" s="178" t="n">
        <v>0</v>
      </c>
      <c r="I129" s="177" t="n">
        <f aca="false">ROUND(G129*H129,3)</f>
        <v>0</v>
      </c>
      <c r="J129" s="179" t="n">
        <v>0</v>
      </c>
      <c r="K129" s="177" t="n">
        <f aca="false">G129*J129</f>
        <v>0</v>
      </c>
      <c r="L129" s="179" t="n">
        <v>0</v>
      </c>
      <c r="M129" s="177" t="n">
        <f aca="false">G129*L129</f>
        <v>0</v>
      </c>
      <c r="N129" s="180" t="n">
        <v>20</v>
      </c>
      <c r="O129" s="181" t="n">
        <v>4</v>
      </c>
      <c r="P129" s="13" t="s">
        <v>119</v>
      </c>
    </row>
    <row r="130" s="13" customFormat="true" ht="15.75" hidden="false" customHeight="true" outlineLevel="0" collapsed="false">
      <c r="D130" s="182"/>
      <c r="E130" s="183" t="s">
        <v>132</v>
      </c>
      <c r="G130" s="184"/>
      <c r="H130" s="36"/>
      <c r="N130" s="36"/>
      <c r="P130" s="182" t="s">
        <v>119</v>
      </c>
      <c r="Q130" s="182" t="s">
        <v>113</v>
      </c>
      <c r="R130" s="182" t="s">
        <v>121</v>
      </c>
      <c r="S130" s="182" t="s">
        <v>110</v>
      </c>
    </row>
    <row r="131" s="13" customFormat="true" ht="15.75" hidden="false" customHeight="true" outlineLevel="0" collapsed="false">
      <c r="D131" s="185"/>
      <c r="E131" s="186" t="s">
        <v>250</v>
      </c>
      <c r="G131" s="187" t="n">
        <v>68.2</v>
      </c>
      <c r="H131" s="36"/>
      <c r="N131" s="36"/>
      <c r="P131" s="185" t="s">
        <v>119</v>
      </c>
      <c r="Q131" s="185" t="s">
        <v>119</v>
      </c>
      <c r="R131" s="185" t="s">
        <v>121</v>
      </c>
      <c r="S131" s="185" t="s">
        <v>110</v>
      </c>
    </row>
    <row r="132" s="13" customFormat="true" ht="15.75" hidden="false" customHeight="true" outlineLevel="0" collapsed="false">
      <c r="D132" s="185"/>
      <c r="E132" s="186" t="s">
        <v>251</v>
      </c>
      <c r="G132" s="187" t="n">
        <v>49.2</v>
      </c>
      <c r="H132" s="36"/>
      <c r="N132" s="36"/>
      <c r="P132" s="185" t="s">
        <v>119</v>
      </c>
      <c r="Q132" s="185" t="s">
        <v>119</v>
      </c>
      <c r="R132" s="185" t="s">
        <v>121</v>
      </c>
      <c r="S132" s="185" t="s">
        <v>110</v>
      </c>
    </row>
    <row r="133" s="13" customFormat="true" ht="15.75" hidden="false" customHeight="true" outlineLevel="0" collapsed="false">
      <c r="D133" s="188"/>
      <c r="E133" s="189" t="s">
        <v>124</v>
      </c>
      <c r="G133" s="190" t="n">
        <v>117.4</v>
      </c>
      <c r="H133" s="36"/>
      <c r="N133" s="36"/>
      <c r="P133" s="188" t="s">
        <v>119</v>
      </c>
      <c r="Q133" s="188" t="s">
        <v>125</v>
      </c>
      <c r="R133" s="188" t="s">
        <v>121</v>
      </c>
      <c r="S133" s="188" t="s">
        <v>113</v>
      </c>
    </row>
    <row r="134" s="13" customFormat="true" ht="24" hidden="false" customHeight="true" outlineLevel="0" collapsed="false">
      <c r="A134" s="174" t="s">
        <v>252</v>
      </c>
      <c r="B134" s="174" t="s">
        <v>114</v>
      </c>
      <c r="C134" s="174" t="s">
        <v>247</v>
      </c>
      <c r="D134" s="175" t="s">
        <v>253</v>
      </c>
      <c r="E134" s="176" t="s">
        <v>254</v>
      </c>
      <c r="F134" s="174" t="s">
        <v>131</v>
      </c>
      <c r="G134" s="177" t="n">
        <v>90.9</v>
      </c>
      <c r="H134" s="178" t="n">
        <v>0</v>
      </c>
      <c r="I134" s="177" t="n">
        <f aca="false">ROUND(G134*H134,3)</f>
        <v>0</v>
      </c>
      <c r="J134" s="179" t="n">
        <v>0</v>
      </c>
      <c r="K134" s="177" t="n">
        <f aca="false">G134*J134</f>
        <v>0</v>
      </c>
      <c r="L134" s="179" t="n">
        <v>0</v>
      </c>
      <c r="M134" s="177" t="n">
        <f aca="false">G134*L134</f>
        <v>0</v>
      </c>
      <c r="N134" s="180" t="n">
        <v>20</v>
      </c>
      <c r="O134" s="181" t="n">
        <v>4</v>
      </c>
      <c r="P134" s="13" t="s">
        <v>119</v>
      </c>
    </row>
    <row r="135" s="13" customFormat="true" ht="15.75" hidden="false" customHeight="true" outlineLevel="0" collapsed="false">
      <c r="D135" s="182"/>
      <c r="E135" s="183" t="s">
        <v>132</v>
      </c>
      <c r="G135" s="184"/>
      <c r="H135" s="36"/>
      <c r="N135" s="36"/>
      <c r="P135" s="182" t="s">
        <v>119</v>
      </c>
      <c r="Q135" s="182" t="s">
        <v>113</v>
      </c>
      <c r="R135" s="182" t="s">
        <v>121</v>
      </c>
      <c r="S135" s="182" t="s">
        <v>110</v>
      </c>
    </row>
    <row r="136" s="13" customFormat="true" ht="15.75" hidden="false" customHeight="true" outlineLevel="0" collapsed="false">
      <c r="D136" s="185"/>
      <c r="E136" s="186" t="s">
        <v>255</v>
      </c>
      <c r="G136" s="187" t="n">
        <v>90.9</v>
      </c>
      <c r="H136" s="36"/>
      <c r="N136" s="36"/>
      <c r="P136" s="185" t="s">
        <v>119</v>
      </c>
      <c r="Q136" s="185" t="s">
        <v>119</v>
      </c>
      <c r="R136" s="185" t="s">
        <v>121</v>
      </c>
      <c r="S136" s="185" t="s">
        <v>113</v>
      </c>
    </row>
    <row r="137" s="13" customFormat="true" ht="13.5" hidden="false" customHeight="true" outlineLevel="0" collapsed="false">
      <c r="A137" s="174" t="s">
        <v>256</v>
      </c>
      <c r="B137" s="174" t="s">
        <v>114</v>
      </c>
      <c r="C137" s="174" t="s">
        <v>115</v>
      </c>
      <c r="D137" s="175" t="s">
        <v>257</v>
      </c>
      <c r="E137" s="176" t="s">
        <v>258</v>
      </c>
      <c r="F137" s="174" t="s">
        <v>131</v>
      </c>
      <c r="G137" s="177" t="n">
        <v>211.15</v>
      </c>
      <c r="H137" s="178" t="n">
        <v>0</v>
      </c>
      <c r="I137" s="177" t="n">
        <f aca="false">ROUND(G137*H137,3)</f>
        <v>0</v>
      </c>
      <c r="J137" s="179" t="n">
        <v>0</v>
      </c>
      <c r="K137" s="177" t="n">
        <f aca="false">G137*J137</f>
        <v>0</v>
      </c>
      <c r="L137" s="179" t="n">
        <v>0</v>
      </c>
      <c r="M137" s="177" t="n">
        <f aca="false">G137*L137</f>
        <v>0</v>
      </c>
      <c r="N137" s="180" t="n">
        <v>20</v>
      </c>
      <c r="O137" s="181" t="n">
        <v>4</v>
      </c>
      <c r="P137" s="13" t="s">
        <v>119</v>
      </c>
    </row>
    <row r="138" s="13" customFormat="true" ht="15.75" hidden="false" customHeight="true" outlineLevel="0" collapsed="false">
      <c r="D138" s="182"/>
      <c r="E138" s="183" t="s">
        <v>132</v>
      </c>
      <c r="G138" s="184"/>
      <c r="H138" s="36"/>
      <c r="N138" s="36"/>
      <c r="P138" s="182" t="s">
        <v>119</v>
      </c>
      <c r="Q138" s="182" t="s">
        <v>113</v>
      </c>
      <c r="R138" s="182" t="s">
        <v>121</v>
      </c>
      <c r="S138" s="182" t="s">
        <v>110</v>
      </c>
    </row>
    <row r="139" s="13" customFormat="true" ht="15.75" hidden="false" customHeight="true" outlineLevel="0" collapsed="false">
      <c r="D139" s="185"/>
      <c r="E139" s="186" t="s">
        <v>250</v>
      </c>
      <c r="G139" s="187" t="n">
        <v>68.2</v>
      </c>
      <c r="H139" s="36"/>
      <c r="N139" s="36"/>
      <c r="P139" s="185" t="s">
        <v>119</v>
      </c>
      <c r="Q139" s="185" t="s">
        <v>119</v>
      </c>
      <c r="R139" s="185" t="s">
        <v>121</v>
      </c>
      <c r="S139" s="185" t="s">
        <v>110</v>
      </c>
    </row>
    <row r="140" s="13" customFormat="true" ht="15.75" hidden="false" customHeight="true" outlineLevel="0" collapsed="false">
      <c r="D140" s="185"/>
      <c r="E140" s="186" t="s">
        <v>251</v>
      </c>
      <c r="G140" s="187" t="n">
        <v>49.2</v>
      </c>
      <c r="H140" s="36"/>
      <c r="N140" s="36"/>
      <c r="P140" s="185" t="s">
        <v>119</v>
      </c>
      <c r="Q140" s="185" t="s">
        <v>119</v>
      </c>
      <c r="R140" s="185" t="s">
        <v>121</v>
      </c>
      <c r="S140" s="185" t="s">
        <v>110</v>
      </c>
    </row>
    <row r="141" s="13" customFormat="true" ht="15.75" hidden="false" customHeight="true" outlineLevel="0" collapsed="false">
      <c r="D141" s="185"/>
      <c r="E141" s="186" t="s">
        <v>255</v>
      </c>
      <c r="G141" s="187" t="n">
        <v>90.9</v>
      </c>
      <c r="H141" s="36"/>
      <c r="N141" s="36"/>
      <c r="P141" s="185" t="s">
        <v>119</v>
      </c>
      <c r="Q141" s="185" t="s">
        <v>119</v>
      </c>
      <c r="R141" s="185" t="s">
        <v>121</v>
      </c>
      <c r="S141" s="185" t="s">
        <v>110</v>
      </c>
    </row>
    <row r="142" s="13" customFormat="true" ht="15.75" hidden="false" customHeight="true" outlineLevel="0" collapsed="false">
      <c r="D142" s="185"/>
      <c r="E142" s="186" t="s">
        <v>259</v>
      </c>
      <c r="G142" s="187" t="n">
        <v>2.85</v>
      </c>
      <c r="H142" s="36"/>
      <c r="N142" s="36"/>
      <c r="P142" s="185" t="s">
        <v>119</v>
      </c>
      <c r="Q142" s="185" t="s">
        <v>119</v>
      </c>
      <c r="R142" s="185" t="s">
        <v>121</v>
      </c>
      <c r="S142" s="185" t="s">
        <v>110</v>
      </c>
    </row>
    <row r="143" s="13" customFormat="true" ht="15.75" hidden="false" customHeight="true" outlineLevel="0" collapsed="false">
      <c r="D143" s="188"/>
      <c r="E143" s="189" t="s">
        <v>124</v>
      </c>
      <c r="G143" s="190" t="n">
        <v>211.15</v>
      </c>
      <c r="H143" s="36"/>
      <c r="N143" s="36"/>
      <c r="P143" s="188" t="s">
        <v>119</v>
      </c>
      <c r="Q143" s="188" t="s">
        <v>125</v>
      </c>
      <c r="R143" s="188" t="s">
        <v>121</v>
      </c>
      <c r="S143" s="188" t="s">
        <v>113</v>
      </c>
    </row>
    <row r="144" s="13" customFormat="true" ht="13.5" hidden="false" customHeight="true" outlineLevel="0" collapsed="false">
      <c r="A144" s="174" t="s">
        <v>260</v>
      </c>
      <c r="B144" s="174" t="s">
        <v>114</v>
      </c>
      <c r="C144" s="174" t="s">
        <v>261</v>
      </c>
      <c r="D144" s="175" t="s">
        <v>262</v>
      </c>
      <c r="E144" s="176" t="s">
        <v>263</v>
      </c>
      <c r="F144" s="174" t="s">
        <v>131</v>
      </c>
      <c r="G144" s="177" t="n">
        <v>93.244</v>
      </c>
      <c r="H144" s="178" t="n">
        <v>0</v>
      </c>
      <c r="I144" s="177" t="n">
        <f aca="false">ROUND(G144*H144,3)</f>
        <v>0</v>
      </c>
      <c r="J144" s="179" t="n">
        <v>0</v>
      </c>
      <c r="K144" s="177" t="n">
        <f aca="false">G144*J144</f>
        <v>0</v>
      </c>
      <c r="L144" s="179" t="n">
        <v>0</v>
      </c>
      <c r="M144" s="177" t="n">
        <f aca="false">G144*L144</f>
        <v>0</v>
      </c>
      <c r="N144" s="180" t="n">
        <v>20</v>
      </c>
      <c r="O144" s="181" t="n">
        <v>4</v>
      </c>
      <c r="P144" s="13" t="s">
        <v>119</v>
      </c>
    </row>
    <row r="145" s="13" customFormat="true" ht="15.75" hidden="false" customHeight="true" outlineLevel="0" collapsed="false">
      <c r="D145" s="182"/>
      <c r="E145" s="183" t="s">
        <v>264</v>
      </c>
      <c r="G145" s="184"/>
      <c r="H145" s="36"/>
      <c r="N145" s="36"/>
      <c r="P145" s="182" t="s">
        <v>119</v>
      </c>
      <c r="Q145" s="182" t="s">
        <v>113</v>
      </c>
      <c r="R145" s="182" t="s">
        <v>121</v>
      </c>
      <c r="S145" s="182" t="s">
        <v>110</v>
      </c>
    </row>
    <row r="146" s="13" customFormat="true" ht="15.75" hidden="false" customHeight="true" outlineLevel="0" collapsed="false">
      <c r="D146" s="185"/>
      <c r="E146" s="186" t="s">
        <v>265</v>
      </c>
      <c r="G146" s="187" t="n">
        <v>11.996</v>
      </c>
      <c r="H146" s="36"/>
      <c r="N146" s="36"/>
      <c r="P146" s="185" t="s">
        <v>119</v>
      </c>
      <c r="Q146" s="185" t="s">
        <v>119</v>
      </c>
      <c r="R146" s="185" t="s">
        <v>121</v>
      </c>
      <c r="S146" s="185" t="s">
        <v>110</v>
      </c>
    </row>
    <row r="147" s="13" customFormat="true" ht="15.75" hidden="false" customHeight="true" outlineLevel="0" collapsed="false">
      <c r="D147" s="185"/>
      <c r="E147" s="186" t="s">
        <v>266</v>
      </c>
      <c r="G147" s="187" t="n">
        <v>12.639</v>
      </c>
      <c r="H147" s="36"/>
      <c r="N147" s="36"/>
      <c r="P147" s="185" t="s">
        <v>119</v>
      </c>
      <c r="Q147" s="185" t="s">
        <v>119</v>
      </c>
      <c r="R147" s="185" t="s">
        <v>121</v>
      </c>
      <c r="S147" s="185" t="s">
        <v>110</v>
      </c>
    </row>
    <row r="148" s="13" customFormat="true" ht="15.75" hidden="false" customHeight="true" outlineLevel="0" collapsed="false">
      <c r="D148" s="185"/>
      <c r="E148" s="186" t="s">
        <v>267</v>
      </c>
      <c r="G148" s="187" t="n">
        <v>68.609</v>
      </c>
      <c r="H148" s="36"/>
      <c r="N148" s="36"/>
      <c r="P148" s="185" t="s">
        <v>119</v>
      </c>
      <c r="Q148" s="185" t="s">
        <v>119</v>
      </c>
      <c r="R148" s="185" t="s">
        <v>121</v>
      </c>
      <c r="S148" s="185" t="s">
        <v>110</v>
      </c>
    </row>
    <row r="149" s="13" customFormat="true" ht="15.75" hidden="false" customHeight="true" outlineLevel="0" collapsed="false">
      <c r="D149" s="188"/>
      <c r="E149" s="189" t="s">
        <v>124</v>
      </c>
      <c r="G149" s="190" t="n">
        <v>93.244</v>
      </c>
      <c r="H149" s="36"/>
      <c r="N149" s="36"/>
      <c r="P149" s="188" t="s">
        <v>119</v>
      </c>
      <c r="Q149" s="188" t="s">
        <v>125</v>
      </c>
      <c r="R149" s="188" t="s">
        <v>121</v>
      </c>
      <c r="S149" s="188" t="s">
        <v>113</v>
      </c>
    </row>
    <row r="150" s="13" customFormat="true" ht="24" hidden="false" customHeight="true" outlineLevel="0" collapsed="false">
      <c r="A150" s="174" t="s">
        <v>268</v>
      </c>
      <c r="B150" s="174" t="s">
        <v>114</v>
      </c>
      <c r="C150" s="174" t="s">
        <v>261</v>
      </c>
      <c r="D150" s="175" t="s">
        <v>269</v>
      </c>
      <c r="E150" s="176" t="s">
        <v>270</v>
      </c>
      <c r="F150" s="174" t="s">
        <v>131</v>
      </c>
      <c r="G150" s="177" t="n">
        <v>234.448</v>
      </c>
      <c r="H150" s="178" t="n">
        <v>0</v>
      </c>
      <c r="I150" s="177" t="n">
        <f aca="false">ROUND(G150*H150,3)</f>
        <v>0</v>
      </c>
      <c r="J150" s="179" t="n">
        <v>0</v>
      </c>
      <c r="K150" s="177" t="n">
        <f aca="false">G150*J150</f>
        <v>0</v>
      </c>
      <c r="L150" s="179" t="n">
        <v>0</v>
      </c>
      <c r="M150" s="177" t="n">
        <f aca="false">G150*L150</f>
        <v>0</v>
      </c>
      <c r="N150" s="180" t="n">
        <v>20</v>
      </c>
      <c r="O150" s="181" t="n">
        <v>4</v>
      </c>
      <c r="P150" s="13" t="s">
        <v>119</v>
      </c>
    </row>
    <row r="151" s="13" customFormat="true" ht="15.75" hidden="false" customHeight="true" outlineLevel="0" collapsed="false">
      <c r="D151" s="182"/>
      <c r="E151" s="183" t="s">
        <v>271</v>
      </c>
      <c r="G151" s="184"/>
      <c r="H151" s="36"/>
      <c r="N151" s="36"/>
      <c r="P151" s="182" t="s">
        <v>119</v>
      </c>
      <c r="Q151" s="182" t="s">
        <v>113</v>
      </c>
      <c r="R151" s="182" t="s">
        <v>121</v>
      </c>
      <c r="S151" s="182" t="s">
        <v>110</v>
      </c>
    </row>
    <row r="152" s="13" customFormat="true" ht="15.75" hidden="false" customHeight="true" outlineLevel="0" collapsed="false">
      <c r="D152" s="182"/>
      <c r="E152" s="183" t="s">
        <v>264</v>
      </c>
      <c r="G152" s="184"/>
      <c r="H152" s="36"/>
      <c r="N152" s="36"/>
      <c r="P152" s="182" t="s">
        <v>119</v>
      </c>
      <c r="Q152" s="182" t="s">
        <v>113</v>
      </c>
      <c r="R152" s="182" t="s">
        <v>121</v>
      </c>
      <c r="S152" s="182" t="s">
        <v>110</v>
      </c>
    </row>
    <row r="153" s="13" customFormat="true" ht="15.75" hidden="false" customHeight="true" outlineLevel="0" collapsed="false">
      <c r="D153" s="185"/>
      <c r="E153" s="186" t="s">
        <v>272</v>
      </c>
      <c r="G153" s="187" t="n">
        <v>19.7</v>
      </c>
      <c r="H153" s="36"/>
      <c r="N153" s="36"/>
      <c r="P153" s="185" t="s">
        <v>119</v>
      </c>
      <c r="Q153" s="185" t="s">
        <v>119</v>
      </c>
      <c r="R153" s="185" t="s">
        <v>121</v>
      </c>
      <c r="S153" s="185" t="s">
        <v>110</v>
      </c>
    </row>
    <row r="154" s="13" customFormat="true" ht="15.75" hidden="false" customHeight="true" outlineLevel="0" collapsed="false">
      <c r="D154" s="185"/>
      <c r="E154" s="186" t="s">
        <v>273</v>
      </c>
      <c r="G154" s="187" t="n">
        <v>4.048</v>
      </c>
      <c r="H154" s="36"/>
      <c r="N154" s="36"/>
      <c r="P154" s="185" t="s">
        <v>119</v>
      </c>
      <c r="Q154" s="185" t="s">
        <v>119</v>
      </c>
      <c r="R154" s="185" t="s">
        <v>121</v>
      </c>
      <c r="S154" s="185" t="s">
        <v>110</v>
      </c>
    </row>
    <row r="155" s="13" customFormat="true" ht="15.75" hidden="false" customHeight="true" outlineLevel="0" collapsed="false">
      <c r="D155" s="182"/>
      <c r="E155" s="183" t="s">
        <v>274</v>
      </c>
      <c r="G155" s="191"/>
      <c r="H155" s="36"/>
      <c r="N155" s="36"/>
      <c r="P155" s="182" t="s">
        <v>119</v>
      </c>
      <c r="Q155" s="182" t="s">
        <v>113</v>
      </c>
      <c r="R155" s="182" t="s">
        <v>121</v>
      </c>
      <c r="S155" s="182" t="s">
        <v>110</v>
      </c>
    </row>
    <row r="156" s="13" customFormat="true" ht="15.75" hidden="false" customHeight="true" outlineLevel="0" collapsed="false">
      <c r="D156" s="182"/>
      <c r="E156" s="183" t="s">
        <v>264</v>
      </c>
      <c r="G156" s="191"/>
      <c r="H156" s="36"/>
      <c r="N156" s="36"/>
      <c r="P156" s="182" t="s">
        <v>119</v>
      </c>
      <c r="Q156" s="182" t="s">
        <v>113</v>
      </c>
      <c r="R156" s="182" t="s">
        <v>121</v>
      </c>
      <c r="S156" s="182" t="s">
        <v>110</v>
      </c>
    </row>
    <row r="157" s="13" customFormat="true" ht="15.75" hidden="false" customHeight="true" outlineLevel="0" collapsed="false">
      <c r="D157" s="185"/>
      <c r="E157" s="186" t="s">
        <v>272</v>
      </c>
      <c r="G157" s="187" t="n">
        <v>19.7</v>
      </c>
      <c r="H157" s="36"/>
      <c r="N157" s="36"/>
      <c r="P157" s="185" t="s">
        <v>119</v>
      </c>
      <c r="Q157" s="185" t="s">
        <v>119</v>
      </c>
      <c r="R157" s="185" t="s">
        <v>121</v>
      </c>
      <c r="S157" s="185" t="s">
        <v>110</v>
      </c>
    </row>
    <row r="158" s="13" customFormat="true" ht="15.75" hidden="false" customHeight="true" outlineLevel="0" collapsed="false">
      <c r="D158" s="182"/>
      <c r="E158" s="183" t="s">
        <v>275</v>
      </c>
      <c r="G158" s="191"/>
      <c r="H158" s="36"/>
      <c r="N158" s="36"/>
      <c r="P158" s="182" t="s">
        <v>119</v>
      </c>
      <c r="Q158" s="182" t="s">
        <v>113</v>
      </c>
      <c r="R158" s="182" t="s">
        <v>121</v>
      </c>
      <c r="S158" s="182" t="s">
        <v>110</v>
      </c>
    </row>
    <row r="159" s="13" customFormat="true" ht="15.75" hidden="false" customHeight="true" outlineLevel="0" collapsed="false">
      <c r="D159" s="182"/>
      <c r="E159" s="183" t="s">
        <v>264</v>
      </c>
      <c r="G159" s="191"/>
      <c r="H159" s="36"/>
      <c r="N159" s="36"/>
      <c r="P159" s="182" t="s">
        <v>119</v>
      </c>
      <c r="Q159" s="182" t="s">
        <v>113</v>
      </c>
      <c r="R159" s="182" t="s">
        <v>121</v>
      </c>
      <c r="S159" s="182" t="s">
        <v>110</v>
      </c>
    </row>
    <row r="160" s="13" customFormat="true" ht="15.75" hidden="false" customHeight="true" outlineLevel="0" collapsed="false">
      <c r="D160" s="182"/>
      <c r="E160" s="183" t="s">
        <v>276</v>
      </c>
      <c r="G160" s="191"/>
      <c r="H160" s="36"/>
      <c r="N160" s="36"/>
      <c r="P160" s="182" t="s">
        <v>119</v>
      </c>
      <c r="Q160" s="182" t="s">
        <v>113</v>
      </c>
      <c r="R160" s="182" t="s">
        <v>121</v>
      </c>
      <c r="S160" s="182" t="s">
        <v>110</v>
      </c>
    </row>
    <row r="161" s="13" customFormat="true" ht="15.75" hidden="false" customHeight="true" outlineLevel="0" collapsed="false">
      <c r="D161" s="185"/>
      <c r="E161" s="186" t="s">
        <v>277</v>
      </c>
      <c r="G161" s="187" t="n">
        <v>143.25</v>
      </c>
      <c r="H161" s="36"/>
      <c r="N161" s="36"/>
      <c r="P161" s="185" t="s">
        <v>119</v>
      </c>
      <c r="Q161" s="185" t="s">
        <v>119</v>
      </c>
      <c r="R161" s="185" t="s">
        <v>121</v>
      </c>
      <c r="S161" s="185" t="s">
        <v>110</v>
      </c>
    </row>
    <row r="162" s="13" customFormat="true" ht="15.75" hidden="false" customHeight="true" outlineLevel="0" collapsed="false">
      <c r="D162" s="185"/>
      <c r="E162" s="186" t="s">
        <v>278</v>
      </c>
      <c r="G162" s="187" t="n">
        <v>47.75</v>
      </c>
      <c r="H162" s="36"/>
      <c r="N162" s="36"/>
      <c r="P162" s="185" t="s">
        <v>119</v>
      </c>
      <c r="Q162" s="185" t="s">
        <v>119</v>
      </c>
      <c r="R162" s="185" t="s">
        <v>121</v>
      </c>
      <c r="S162" s="185" t="s">
        <v>110</v>
      </c>
    </row>
    <row r="163" s="13" customFormat="true" ht="15.75" hidden="false" customHeight="true" outlineLevel="0" collapsed="false">
      <c r="D163" s="188"/>
      <c r="E163" s="189" t="s">
        <v>124</v>
      </c>
      <c r="G163" s="190" t="n">
        <v>234.448</v>
      </c>
      <c r="H163" s="36"/>
      <c r="N163" s="36"/>
      <c r="P163" s="188" t="s">
        <v>119</v>
      </c>
      <c r="Q163" s="188" t="s">
        <v>125</v>
      </c>
      <c r="R163" s="188" t="s">
        <v>121</v>
      </c>
      <c r="S163" s="188" t="s">
        <v>113</v>
      </c>
    </row>
    <row r="164" s="13" customFormat="true" ht="13.5" hidden="false" customHeight="true" outlineLevel="0" collapsed="false">
      <c r="A164" s="174" t="s">
        <v>279</v>
      </c>
      <c r="B164" s="174" t="s">
        <v>114</v>
      </c>
      <c r="C164" s="174" t="s">
        <v>261</v>
      </c>
      <c r="D164" s="175" t="s">
        <v>280</v>
      </c>
      <c r="E164" s="176" t="s">
        <v>281</v>
      </c>
      <c r="F164" s="174" t="s">
        <v>118</v>
      </c>
      <c r="G164" s="177" t="n">
        <v>14</v>
      </c>
      <c r="H164" s="178" t="n">
        <v>0</v>
      </c>
      <c r="I164" s="177" t="n">
        <f aca="false">ROUND(G164*H164,3)</f>
        <v>0</v>
      </c>
      <c r="J164" s="179" t="n">
        <v>0</v>
      </c>
      <c r="K164" s="177" t="n">
        <f aca="false">G164*J164</f>
        <v>0</v>
      </c>
      <c r="L164" s="179" t="n">
        <v>0</v>
      </c>
      <c r="M164" s="177" t="n">
        <f aca="false">G164*L164</f>
        <v>0</v>
      </c>
      <c r="N164" s="180" t="n">
        <v>20</v>
      </c>
      <c r="O164" s="181" t="n">
        <v>4</v>
      </c>
      <c r="P164" s="13" t="s">
        <v>119</v>
      </c>
    </row>
    <row r="165" s="13" customFormat="true" ht="15.75" hidden="false" customHeight="true" outlineLevel="0" collapsed="false">
      <c r="D165" s="182"/>
      <c r="E165" s="183" t="s">
        <v>282</v>
      </c>
      <c r="G165" s="184"/>
      <c r="H165" s="36"/>
      <c r="N165" s="36"/>
      <c r="P165" s="182" t="s">
        <v>119</v>
      </c>
      <c r="Q165" s="182" t="s">
        <v>113</v>
      </c>
      <c r="R165" s="182" t="s">
        <v>121</v>
      </c>
      <c r="S165" s="182" t="s">
        <v>110</v>
      </c>
    </row>
    <row r="166" s="13" customFormat="true" ht="15.75" hidden="false" customHeight="true" outlineLevel="0" collapsed="false">
      <c r="D166" s="185"/>
      <c r="E166" s="186" t="s">
        <v>283</v>
      </c>
      <c r="G166" s="187" t="n">
        <v>7</v>
      </c>
      <c r="H166" s="36"/>
      <c r="N166" s="36"/>
      <c r="P166" s="185" t="s">
        <v>119</v>
      </c>
      <c r="Q166" s="185" t="s">
        <v>119</v>
      </c>
      <c r="R166" s="185" t="s">
        <v>121</v>
      </c>
      <c r="S166" s="185" t="s">
        <v>110</v>
      </c>
    </row>
    <row r="167" s="13" customFormat="true" ht="15.75" hidden="false" customHeight="true" outlineLevel="0" collapsed="false">
      <c r="D167" s="185"/>
      <c r="E167" s="186" t="s">
        <v>284</v>
      </c>
      <c r="G167" s="187" t="n">
        <v>7</v>
      </c>
      <c r="H167" s="36"/>
      <c r="N167" s="36"/>
      <c r="P167" s="185" t="s">
        <v>119</v>
      </c>
      <c r="Q167" s="185" t="s">
        <v>119</v>
      </c>
      <c r="R167" s="185" t="s">
        <v>121</v>
      </c>
      <c r="S167" s="185" t="s">
        <v>110</v>
      </c>
    </row>
    <row r="168" s="13" customFormat="true" ht="15.75" hidden="false" customHeight="true" outlineLevel="0" collapsed="false">
      <c r="D168" s="188"/>
      <c r="E168" s="189" t="s">
        <v>124</v>
      </c>
      <c r="G168" s="190" t="n">
        <v>14</v>
      </c>
      <c r="H168" s="36"/>
      <c r="N168" s="36"/>
      <c r="P168" s="188" t="s">
        <v>119</v>
      </c>
      <c r="Q168" s="188" t="s">
        <v>125</v>
      </c>
      <c r="R168" s="188" t="s">
        <v>121</v>
      </c>
      <c r="S168" s="188" t="s">
        <v>113</v>
      </c>
    </row>
    <row r="169" s="13" customFormat="true" ht="24" hidden="false" customHeight="true" outlineLevel="0" collapsed="false">
      <c r="A169" s="174" t="s">
        <v>285</v>
      </c>
      <c r="B169" s="174" t="s">
        <v>114</v>
      </c>
      <c r="C169" s="174" t="s">
        <v>261</v>
      </c>
      <c r="D169" s="175" t="s">
        <v>286</v>
      </c>
      <c r="E169" s="176" t="s">
        <v>287</v>
      </c>
      <c r="F169" s="174" t="s">
        <v>131</v>
      </c>
      <c r="G169" s="177" t="n">
        <v>7.486</v>
      </c>
      <c r="H169" s="178" t="n">
        <v>0</v>
      </c>
      <c r="I169" s="177" t="n">
        <f aca="false">ROUND(G169*H169,3)</f>
        <v>0</v>
      </c>
      <c r="J169" s="179" t="n">
        <v>0</v>
      </c>
      <c r="K169" s="177" t="n">
        <f aca="false">G169*J169</f>
        <v>0</v>
      </c>
      <c r="L169" s="179" t="n">
        <v>0</v>
      </c>
      <c r="M169" s="177" t="n">
        <f aca="false">G169*L169</f>
        <v>0</v>
      </c>
      <c r="N169" s="180" t="n">
        <v>20</v>
      </c>
      <c r="O169" s="181" t="n">
        <v>4</v>
      </c>
      <c r="P169" s="13" t="s">
        <v>119</v>
      </c>
    </row>
    <row r="170" s="13" customFormat="true" ht="15.75" hidden="false" customHeight="true" outlineLevel="0" collapsed="false">
      <c r="D170" s="185"/>
      <c r="E170" s="186" t="s">
        <v>288</v>
      </c>
      <c r="G170" s="187" t="n">
        <v>7.486</v>
      </c>
      <c r="H170" s="36"/>
      <c r="N170" s="36"/>
      <c r="P170" s="185" t="s">
        <v>119</v>
      </c>
      <c r="Q170" s="185" t="s">
        <v>119</v>
      </c>
      <c r="R170" s="185" t="s">
        <v>121</v>
      </c>
      <c r="S170" s="185" t="s">
        <v>113</v>
      </c>
    </row>
    <row r="171" s="13" customFormat="true" ht="13.5" hidden="false" customHeight="true" outlineLevel="0" collapsed="false">
      <c r="A171" s="174" t="s">
        <v>289</v>
      </c>
      <c r="B171" s="174" t="s">
        <v>114</v>
      </c>
      <c r="C171" s="174" t="s">
        <v>261</v>
      </c>
      <c r="D171" s="175" t="s">
        <v>290</v>
      </c>
      <c r="E171" s="176" t="s">
        <v>291</v>
      </c>
      <c r="F171" s="174" t="s">
        <v>131</v>
      </c>
      <c r="G171" s="177" t="n">
        <v>1.845</v>
      </c>
      <c r="H171" s="178" t="n">
        <v>0</v>
      </c>
      <c r="I171" s="177" t="n">
        <f aca="false">ROUND(G171*H171,3)</f>
        <v>0</v>
      </c>
      <c r="J171" s="179" t="n">
        <v>0</v>
      </c>
      <c r="K171" s="177" t="n">
        <f aca="false">G171*J171</f>
        <v>0</v>
      </c>
      <c r="L171" s="179" t="n">
        <v>0</v>
      </c>
      <c r="M171" s="177" t="n">
        <f aca="false">G171*L171</f>
        <v>0</v>
      </c>
      <c r="N171" s="180" t="n">
        <v>20</v>
      </c>
      <c r="O171" s="181" t="n">
        <v>4</v>
      </c>
      <c r="P171" s="13" t="s">
        <v>119</v>
      </c>
    </row>
    <row r="172" s="13" customFormat="true" ht="15.75" hidden="false" customHeight="true" outlineLevel="0" collapsed="false">
      <c r="D172" s="185"/>
      <c r="E172" s="186" t="s">
        <v>292</v>
      </c>
      <c r="G172" s="187" t="n">
        <v>1.845</v>
      </c>
      <c r="H172" s="36"/>
      <c r="N172" s="36"/>
      <c r="P172" s="185" t="s">
        <v>119</v>
      </c>
      <c r="Q172" s="185" t="s">
        <v>119</v>
      </c>
      <c r="R172" s="185" t="s">
        <v>121</v>
      </c>
      <c r="S172" s="185" t="s">
        <v>113</v>
      </c>
    </row>
    <row r="173" s="13" customFormat="true" ht="13.5" hidden="false" customHeight="true" outlineLevel="0" collapsed="false">
      <c r="A173" s="174" t="s">
        <v>293</v>
      </c>
      <c r="B173" s="174" t="s">
        <v>114</v>
      </c>
      <c r="C173" s="174" t="s">
        <v>261</v>
      </c>
      <c r="D173" s="175" t="s">
        <v>294</v>
      </c>
      <c r="E173" s="176" t="s">
        <v>295</v>
      </c>
      <c r="F173" s="174" t="s">
        <v>296</v>
      </c>
      <c r="G173" s="177" t="n">
        <v>26.1</v>
      </c>
      <c r="H173" s="178" t="n">
        <v>0</v>
      </c>
      <c r="I173" s="177" t="n">
        <f aca="false">ROUND(G173*H173,3)</f>
        <v>0</v>
      </c>
      <c r="J173" s="179" t="n">
        <v>0</v>
      </c>
      <c r="K173" s="177" t="n">
        <f aca="false">G173*J173</f>
        <v>0</v>
      </c>
      <c r="L173" s="179" t="n">
        <v>0</v>
      </c>
      <c r="M173" s="177" t="n">
        <f aca="false">G173*L173</f>
        <v>0</v>
      </c>
      <c r="N173" s="180" t="n">
        <v>20</v>
      </c>
      <c r="O173" s="181" t="n">
        <v>4</v>
      </c>
      <c r="P173" s="13" t="s">
        <v>119</v>
      </c>
    </row>
    <row r="174" s="13" customFormat="true" ht="15.75" hidden="false" customHeight="true" outlineLevel="0" collapsed="false">
      <c r="D174" s="182"/>
      <c r="E174" s="183" t="s">
        <v>297</v>
      </c>
      <c r="G174" s="184"/>
      <c r="H174" s="36"/>
      <c r="N174" s="36"/>
      <c r="P174" s="182" t="s">
        <v>119</v>
      </c>
      <c r="Q174" s="182" t="s">
        <v>113</v>
      </c>
      <c r="R174" s="182" t="s">
        <v>121</v>
      </c>
      <c r="S174" s="182" t="s">
        <v>110</v>
      </c>
    </row>
    <row r="175" s="13" customFormat="true" ht="15.75" hidden="false" customHeight="true" outlineLevel="0" collapsed="false">
      <c r="D175" s="182"/>
      <c r="E175" s="183" t="s">
        <v>264</v>
      </c>
      <c r="G175" s="184"/>
      <c r="H175" s="36"/>
      <c r="N175" s="36"/>
      <c r="P175" s="182" t="s">
        <v>119</v>
      </c>
      <c r="Q175" s="182" t="s">
        <v>113</v>
      </c>
      <c r="R175" s="182" t="s">
        <v>121</v>
      </c>
      <c r="S175" s="182" t="s">
        <v>110</v>
      </c>
    </row>
    <row r="176" s="13" customFormat="true" ht="15.75" hidden="false" customHeight="true" outlineLevel="0" collapsed="false">
      <c r="D176" s="185"/>
      <c r="E176" s="186" t="s">
        <v>298</v>
      </c>
      <c r="G176" s="187" t="n">
        <v>21.3</v>
      </c>
      <c r="H176" s="36"/>
      <c r="N176" s="36"/>
      <c r="P176" s="185" t="s">
        <v>119</v>
      </c>
      <c r="Q176" s="185" t="s">
        <v>119</v>
      </c>
      <c r="R176" s="185" t="s">
        <v>121</v>
      </c>
      <c r="S176" s="185" t="s">
        <v>110</v>
      </c>
    </row>
    <row r="177" s="13" customFormat="true" ht="15.75" hidden="false" customHeight="true" outlineLevel="0" collapsed="false">
      <c r="D177" s="182"/>
      <c r="E177" s="183" t="s">
        <v>299</v>
      </c>
      <c r="G177" s="191"/>
      <c r="H177" s="36"/>
      <c r="N177" s="36"/>
      <c r="P177" s="182" t="s">
        <v>119</v>
      </c>
      <c r="Q177" s="182" t="s">
        <v>113</v>
      </c>
      <c r="R177" s="182" t="s">
        <v>121</v>
      </c>
      <c r="S177" s="182" t="s">
        <v>110</v>
      </c>
    </row>
    <row r="178" s="13" customFormat="true" ht="15.75" hidden="false" customHeight="true" outlineLevel="0" collapsed="false">
      <c r="D178" s="185"/>
      <c r="E178" s="186" t="s">
        <v>300</v>
      </c>
      <c r="G178" s="187" t="n">
        <v>4.8</v>
      </c>
      <c r="H178" s="36"/>
      <c r="N178" s="36"/>
      <c r="P178" s="185" t="s">
        <v>119</v>
      </c>
      <c r="Q178" s="185" t="s">
        <v>119</v>
      </c>
      <c r="R178" s="185" t="s">
        <v>121</v>
      </c>
      <c r="S178" s="185" t="s">
        <v>110</v>
      </c>
    </row>
    <row r="179" s="13" customFormat="true" ht="15.75" hidden="false" customHeight="true" outlineLevel="0" collapsed="false">
      <c r="D179" s="188"/>
      <c r="E179" s="189" t="s">
        <v>124</v>
      </c>
      <c r="G179" s="190" t="n">
        <v>26.1</v>
      </c>
      <c r="H179" s="36"/>
      <c r="N179" s="36"/>
      <c r="P179" s="188" t="s">
        <v>119</v>
      </c>
      <c r="Q179" s="188" t="s">
        <v>125</v>
      </c>
      <c r="R179" s="188" t="s">
        <v>121</v>
      </c>
      <c r="S179" s="188" t="s">
        <v>113</v>
      </c>
    </row>
    <row r="180" s="13" customFormat="true" ht="13.5" hidden="false" customHeight="true" outlineLevel="0" collapsed="false">
      <c r="A180" s="174" t="s">
        <v>301</v>
      </c>
      <c r="B180" s="174" t="s">
        <v>114</v>
      </c>
      <c r="C180" s="174" t="s">
        <v>261</v>
      </c>
      <c r="D180" s="175" t="s">
        <v>302</v>
      </c>
      <c r="E180" s="176" t="s">
        <v>303</v>
      </c>
      <c r="F180" s="174" t="s">
        <v>296</v>
      </c>
      <c r="G180" s="177" t="n">
        <v>38.29</v>
      </c>
      <c r="H180" s="178" t="n">
        <v>0</v>
      </c>
      <c r="I180" s="177" t="n">
        <f aca="false">ROUND(G180*H180,3)</f>
        <v>0</v>
      </c>
      <c r="J180" s="179" t="n">
        <v>0</v>
      </c>
      <c r="K180" s="177" t="n">
        <f aca="false">G180*J180</f>
        <v>0</v>
      </c>
      <c r="L180" s="179" t="n">
        <v>0</v>
      </c>
      <c r="M180" s="177" t="n">
        <f aca="false">G180*L180</f>
        <v>0</v>
      </c>
      <c r="N180" s="180" t="n">
        <v>20</v>
      </c>
      <c r="O180" s="181" t="n">
        <v>4</v>
      </c>
      <c r="P180" s="13" t="s">
        <v>119</v>
      </c>
    </row>
    <row r="181" s="13" customFormat="true" ht="15.75" hidden="false" customHeight="true" outlineLevel="0" collapsed="false">
      <c r="D181" s="182"/>
      <c r="E181" s="183" t="s">
        <v>132</v>
      </c>
      <c r="G181" s="184"/>
      <c r="H181" s="36"/>
      <c r="N181" s="36"/>
      <c r="P181" s="182" t="s">
        <v>119</v>
      </c>
      <c r="Q181" s="182" t="s">
        <v>113</v>
      </c>
      <c r="R181" s="182" t="s">
        <v>121</v>
      </c>
      <c r="S181" s="182" t="s">
        <v>110</v>
      </c>
    </row>
    <row r="182" s="13" customFormat="true" ht="15.75" hidden="false" customHeight="true" outlineLevel="0" collapsed="false">
      <c r="D182" s="185"/>
      <c r="E182" s="186" t="s">
        <v>304</v>
      </c>
      <c r="G182" s="187" t="n">
        <v>23.94</v>
      </c>
      <c r="H182" s="36"/>
      <c r="N182" s="36"/>
      <c r="P182" s="185" t="s">
        <v>119</v>
      </c>
      <c r="Q182" s="185" t="s">
        <v>119</v>
      </c>
      <c r="R182" s="185" t="s">
        <v>121</v>
      </c>
      <c r="S182" s="185" t="s">
        <v>110</v>
      </c>
    </row>
    <row r="183" s="13" customFormat="true" ht="15.75" hidden="false" customHeight="true" outlineLevel="0" collapsed="false">
      <c r="D183" s="182"/>
      <c r="E183" s="183" t="s">
        <v>137</v>
      </c>
      <c r="G183" s="191"/>
      <c r="H183" s="36"/>
      <c r="N183" s="36"/>
      <c r="P183" s="182" t="s">
        <v>119</v>
      </c>
      <c r="Q183" s="182" t="s">
        <v>113</v>
      </c>
      <c r="R183" s="182" t="s">
        <v>121</v>
      </c>
      <c r="S183" s="182" t="s">
        <v>110</v>
      </c>
    </row>
    <row r="184" s="13" customFormat="true" ht="15.75" hidden="false" customHeight="true" outlineLevel="0" collapsed="false">
      <c r="D184" s="185"/>
      <c r="E184" s="186" t="s">
        <v>305</v>
      </c>
      <c r="G184" s="187" t="n">
        <v>14.35</v>
      </c>
      <c r="H184" s="36"/>
      <c r="N184" s="36"/>
      <c r="P184" s="185" t="s">
        <v>119</v>
      </c>
      <c r="Q184" s="185" t="s">
        <v>119</v>
      </c>
      <c r="R184" s="185" t="s">
        <v>121</v>
      </c>
      <c r="S184" s="185" t="s">
        <v>110</v>
      </c>
    </row>
    <row r="185" s="13" customFormat="true" ht="15.75" hidden="false" customHeight="true" outlineLevel="0" collapsed="false">
      <c r="D185" s="188"/>
      <c r="E185" s="189" t="s">
        <v>124</v>
      </c>
      <c r="G185" s="190" t="n">
        <v>38.29</v>
      </c>
      <c r="H185" s="36"/>
      <c r="N185" s="36"/>
      <c r="P185" s="188" t="s">
        <v>119</v>
      </c>
      <c r="Q185" s="188" t="s">
        <v>125</v>
      </c>
      <c r="R185" s="188" t="s">
        <v>121</v>
      </c>
      <c r="S185" s="188" t="s">
        <v>113</v>
      </c>
    </row>
    <row r="186" s="13" customFormat="true" ht="24" hidden="false" customHeight="true" outlineLevel="0" collapsed="false">
      <c r="A186" s="174" t="s">
        <v>306</v>
      </c>
      <c r="B186" s="174" t="s">
        <v>114</v>
      </c>
      <c r="C186" s="174" t="s">
        <v>261</v>
      </c>
      <c r="D186" s="175" t="s">
        <v>307</v>
      </c>
      <c r="E186" s="176" t="s">
        <v>308</v>
      </c>
      <c r="F186" s="174" t="s">
        <v>296</v>
      </c>
      <c r="G186" s="177" t="n">
        <v>1.3</v>
      </c>
      <c r="H186" s="178" t="n">
        <v>0</v>
      </c>
      <c r="I186" s="177" t="n">
        <f aca="false">ROUND(G186*H186,3)</f>
        <v>0</v>
      </c>
      <c r="J186" s="179" t="n">
        <v>0</v>
      </c>
      <c r="K186" s="177" t="n">
        <f aca="false">G186*J186</f>
        <v>0</v>
      </c>
      <c r="L186" s="179" t="n">
        <v>0</v>
      </c>
      <c r="M186" s="177" t="n">
        <f aca="false">G186*L186</f>
        <v>0</v>
      </c>
      <c r="N186" s="180" t="n">
        <v>20</v>
      </c>
      <c r="O186" s="181" t="n">
        <v>4</v>
      </c>
      <c r="P186" s="13" t="s">
        <v>119</v>
      </c>
    </row>
    <row r="187" s="13" customFormat="true" ht="15.75" hidden="false" customHeight="true" outlineLevel="0" collapsed="false">
      <c r="D187" s="182"/>
      <c r="E187" s="183" t="s">
        <v>309</v>
      </c>
      <c r="G187" s="184"/>
      <c r="H187" s="36"/>
      <c r="N187" s="36"/>
      <c r="P187" s="182" t="s">
        <v>119</v>
      </c>
      <c r="Q187" s="182" t="s">
        <v>113</v>
      </c>
      <c r="R187" s="182" t="s">
        <v>121</v>
      </c>
      <c r="S187" s="182" t="s">
        <v>110</v>
      </c>
    </row>
    <row r="188" s="13" customFormat="true" ht="15.75" hidden="false" customHeight="true" outlineLevel="0" collapsed="false">
      <c r="D188" s="185"/>
      <c r="E188" s="186" t="s">
        <v>310</v>
      </c>
      <c r="G188" s="187" t="n">
        <v>1.3</v>
      </c>
      <c r="H188" s="36"/>
      <c r="N188" s="36"/>
      <c r="P188" s="185" t="s">
        <v>119</v>
      </c>
      <c r="Q188" s="185" t="s">
        <v>119</v>
      </c>
      <c r="R188" s="185" t="s">
        <v>121</v>
      </c>
      <c r="S188" s="185" t="s">
        <v>113</v>
      </c>
    </row>
    <row r="189" s="13" customFormat="true" ht="24" hidden="false" customHeight="true" outlineLevel="0" collapsed="false">
      <c r="A189" s="174" t="s">
        <v>311</v>
      </c>
      <c r="B189" s="174" t="s">
        <v>114</v>
      </c>
      <c r="C189" s="174" t="s">
        <v>261</v>
      </c>
      <c r="D189" s="175" t="s">
        <v>312</v>
      </c>
      <c r="E189" s="176" t="s">
        <v>313</v>
      </c>
      <c r="F189" s="174" t="s">
        <v>296</v>
      </c>
      <c r="G189" s="177" t="n">
        <v>7.6</v>
      </c>
      <c r="H189" s="178" t="n">
        <v>0</v>
      </c>
      <c r="I189" s="177" t="n">
        <f aca="false">ROUND(G189*H189,3)</f>
        <v>0</v>
      </c>
      <c r="J189" s="179" t="n">
        <v>0</v>
      </c>
      <c r="K189" s="177" t="n">
        <f aca="false">G189*J189</f>
        <v>0</v>
      </c>
      <c r="L189" s="179" t="n">
        <v>0</v>
      </c>
      <c r="M189" s="177" t="n">
        <f aca="false">G189*L189</f>
        <v>0</v>
      </c>
      <c r="N189" s="180" t="n">
        <v>20</v>
      </c>
      <c r="O189" s="181" t="n">
        <v>4</v>
      </c>
      <c r="P189" s="13" t="s">
        <v>119</v>
      </c>
    </row>
    <row r="190" s="13" customFormat="true" ht="15.75" hidden="false" customHeight="true" outlineLevel="0" collapsed="false">
      <c r="D190" s="182"/>
      <c r="E190" s="183" t="s">
        <v>314</v>
      </c>
      <c r="G190" s="184"/>
      <c r="H190" s="36"/>
      <c r="N190" s="36"/>
      <c r="P190" s="182" t="s">
        <v>119</v>
      </c>
      <c r="Q190" s="182" t="s">
        <v>113</v>
      </c>
      <c r="R190" s="182" t="s">
        <v>121</v>
      </c>
      <c r="S190" s="182" t="s">
        <v>110</v>
      </c>
    </row>
    <row r="191" s="13" customFormat="true" ht="15.75" hidden="false" customHeight="true" outlineLevel="0" collapsed="false">
      <c r="D191" s="185"/>
      <c r="E191" s="186" t="s">
        <v>315</v>
      </c>
      <c r="G191" s="187" t="n">
        <v>7.6</v>
      </c>
      <c r="H191" s="36"/>
      <c r="N191" s="36"/>
      <c r="P191" s="185" t="s">
        <v>119</v>
      </c>
      <c r="Q191" s="185" t="s">
        <v>119</v>
      </c>
      <c r="R191" s="185" t="s">
        <v>121</v>
      </c>
      <c r="S191" s="185" t="s">
        <v>113</v>
      </c>
    </row>
    <row r="192" s="13" customFormat="true" ht="13.5" hidden="false" customHeight="true" outlineLevel="0" collapsed="false">
      <c r="A192" s="174" t="s">
        <v>316</v>
      </c>
      <c r="B192" s="174" t="s">
        <v>114</v>
      </c>
      <c r="C192" s="174" t="s">
        <v>261</v>
      </c>
      <c r="D192" s="175" t="s">
        <v>317</v>
      </c>
      <c r="E192" s="176" t="s">
        <v>318</v>
      </c>
      <c r="F192" s="174" t="s">
        <v>296</v>
      </c>
      <c r="G192" s="177" t="n">
        <v>4.425</v>
      </c>
      <c r="H192" s="178" t="n">
        <v>0</v>
      </c>
      <c r="I192" s="177" t="n">
        <f aca="false">ROUND(G192*H192,3)</f>
        <v>0</v>
      </c>
      <c r="J192" s="179" t="n">
        <v>0</v>
      </c>
      <c r="K192" s="177" t="n">
        <f aca="false">G192*J192</f>
        <v>0</v>
      </c>
      <c r="L192" s="179" t="n">
        <v>0</v>
      </c>
      <c r="M192" s="177" t="n">
        <f aca="false">G192*L192</f>
        <v>0</v>
      </c>
      <c r="N192" s="180" t="n">
        <v>20</v>
      </c>
      <c r="O192" s="181" t="n">
        <v>4</v>
      </c>
      <c r="P192" s="13" t="s">
        <v>119</v>
      </c>
    </row>
    <row r="193" s="13" customFormat="true" ht="15.75" hidden="false" customHeight="true" outlineLevel="0" collapsed="false">
      <c r="D193" s="185"/>
      <c r="E193" s="186" t="s">
        <v>319</v>
      </c>
      <c r="G193" s="187" t="n">
        <v>4.425</v>
      </c>
      <c r="H193" s="36"/>
      <c r="N193" s="36"/>
      <c r="P193" s="185" t="s">
        <v>119</v>
      </c>
      <c r="Q193" s="185" t="s">
        <v>119</v>
      </c>
      <c r="R193" s="185" t="s">
        <v>121</v>
      </c>
      <c r="S193" s="185" t="s">
        <v>113</v>
      </c>
    </row>
    <row r="194" s="13" customFormat="true" ht="24" hidden="false" customHeight="true" outlineLevel="0" collapsed="false">
      <c r="A194" s="174" t="s">
        <v>320</v>
      </c>
      <c r="B194" s="174" t="s">
        <v>114</v>
      </c>
      <c r="C194" s="174" t="s">
        <v>261</v>
      </c>
      <c r="D194" s="175" t="s">
        <v>321</v>
      </c>
      <c r="E194" s="176" t="s">
        <v>322</v>
      </c>
      <c r="F194" s="174" t="s">
        <v>131</v>
      </c>
      <c r="G194" s="177" t="n">
        <v>111.396</v>
      </c>
      <c r="H194" s="178" t="n">
        <v>0</v>
      </c>
      <c r="I194" s="177" t="n">
        <f aca="false">ROUND(G194*H194,3)</f>
        <v>0</v>
      </c>
      <c r="J194" s="179" t="n">
        <v>0</v>
      </c>
      <c r="K194" s="177" t="n">
        <f aca="false">G194*J194</f>
        <v>0</v>
      </c>
      <c r="L194" s="179" t="n">
        <v>0</v>
      </c>
      <c r="M194" s="177" t="n">
        <f aca="false">G194*L194</f>
        <v>0</v>
      </c>
      <c r="N194" s="180" t="n">
        <v>20</v>
      </c>
      <c r="O194" s="181" t="n">
        <v>4</v>
      </c>
      <c r="P194" s="13" t="s">
        <v>119</v>
      </c>
    </row>
    <row r="195" s="13" customFormat="true" ht="15.75" hidden="false" customHeight="true" outlineLevel="0" collapsed="false">
      <c r="D195" s="182"/>
      <c r="E195" s="183" t="s">
        <v>323</v>
      </c>
      <c r="G195" s="184"/>
      <c r="H195" s="36"/>
      <c r="N195" s="36"/>
      <c r="P195" s="182" t="s">
        <v>119</v>
      </c>
      <c r="Q195" s="182" t="s">
        <v>113</v>
      </c>
      <c r="R195" s="182" t="s">
        <v>121</v>
      </c>
      <c r="S195" s="182" t="s">
        <v>110</v>
      </c>
    </row>
    <row r="196" s="13" customFormat="true" ht="15.75" hidden="false" customHeight="true" outlineLevel="0" collapsed="false">
      <c r="D196" s="182"/>
      <c r="E196" s="183" t="s">
        <v>264</v>
      </c>
      <c r="G196" s="184"/>
      <c r="H196" s="36"/>
      <c r="N196" s="36"/>
      <c r="P196" s="182" t="s">
        <v>119</v>
      </c>
      <c r="Q196" s="182" t="s">
        <v>113</v>
      </c>
      <c r="R196" s="182" t="s">
        <v>121</v>
      </c>
      <c r="S196" s="182" t="s">
        <v>110</v>
      </c>
    </row>
    <row r="197" s="13" customFormat="true" ht="15.75" hidden="false" customHeight="true" outlineLevel="0" collapsed="false">
      <c r="D197" s="185"/>
      <c r="E197" s="186" t="s">
        <v>324</v>
      </c>
      <c r="G197" s="187" t="n">
        <v>1.47</v>
      </c>
      <c r="H197" s="36"/>
      <c r="N197" s="36"/>
      <c r="P197" s="185" t="s">
        <v>119</v>
      </c>
      <c r="Q197" s="185" t="s">
        <v>119</v>
      </c>
      <c r="R197" s="185" t="s">
        <v>121</v>
      </c>
      <c r="S197" s="185" t="s">
        <v>110</v>
      </c>
    </row>
    <row r="198" s="13" customFormat="true" ht="15.75" hidden="false" customHeight="true" outlineLevel="0" collapsed="false">
      <c r="D198" s="185"/>
      <c r="E198" s="186" t="s">
        <v>325</v>
      </c>
      <c r="G198" s="187" t="n">
        <v>2.976</v>
      </c>
      <c r="H198" s="36"/>
      <c r="N198" s="36"/>
      <c r="P198" s="185" t="s">
        <v>119</v>
      </c>
      <c r="Q198" s="185" t="s">
        <v>119</v>
      </c>
      <c r="R198" s="185" t="s">
        <v>121</v>
      </c>
      <c r="S198" s="185" t="s">
        <v>110</v>
      </c>
    </row>
    <row r="199" s="13" customFormat="true" ht="15.75" hidden="false" customHeight="true" outlineLevel="0" collapsed="false">
      <c r="D199" s="185"/>
      <c r="E199" s="186" t="s">
        <v>326</v>
      </c>
      <c r="G199" s="187" t="n">
        <v>0.169</v>
      </c>
      <c r="H199" s="36"/>
      <c r="N199" s="36"/>
      <c r="P199" s="185" t="s">
        <v>119</v>
      </c>
      <c r="Q199" s="185" t="s">
        <v>119</v>
      </c>
      <c r="R199" s="185" t="s">
        <v>121</v>
      </c>
      <c r="S199" s="185" t="s">
        <v>110</v>
      </c>
    </row>
    <row r="200" s="13" customFormat="true" ht="15.75" hidden="false" customHeight="true" outlineLevel="0" collapsed="false">
      <c r="D200" s="185"/>
      <c r="E200" s="186" t="s">
        <v>327</v>
      </c>
      <c r="G200" s="187" t="n">
        <v>2.996</v>
      </c>
      <c r="H200" s="36"/>
      <c r="N200" s="36"/>
      <c r="P200" s="185" t="s">
        <v>119</v>
      </c>
      <c r="Q200" s="185" t="s">
        <v>119</v>
      </c>
      <c r="R200" s="185" t="s">
        <v>121</v>
      </c>
      <c r="S200" s="185" t="s">
        <v>110</v>
      </c>
    </row>
    <row r="201" s="13" customFormat="true" ht="15.75" hidden="false" customHeight="true" outlineLevel="0" collapsed="false">
      <c r="D201" s="185"/>
      <c r="E201" s="186" t="s">
        <v>196</v>
      </c>
      <c r="G201" s="187" t="n">
        <v>28.965</v>
      </c>
      <c r="H201" s="36"/>
      <c r="N201" s="36"/>
      <c r="P201" s="185" t="s">
        <v>119</v>
      </c>
      <c r="Q201" s="185" t="s">
        <v>119</v>
      </c>
      <c r="R201" s="185" t="s">
        <v>121</v>
      </c>
      <c r="S201" s="185" t="s">
        <v>110</v>
      </c>
    </row>
    <row r="202" s="13" customFormat="true" ht="15.75" hidden="false" customHeight="true" outlineLevel="0" collapsed="false">
      <c r="D202" s="185"/>
      <c r="E202" s="186" t="s">
        <v>197</v>
      </c>
      <c r="G202" s="187" t="n">
        <v>54.855</v>
      </c>
      <c r="H202" s="36"/>
      <c r="N202" s="36"/>
      <c r="P202" s="185" t="s">
        <v>119</v>
      </c>
      <c r="Q202" s="185" t="s">
        <v>119</v>
      </c>
      <c r="R202" s="185" t="s">
        <v>121</v>
      </c>
      <c r="S202" s="185" t="s">
        <v>110</v>
      </c>
    </row>
    <row r="203" s="13" customFormat="true" ht="15.75" hidden="false" customHeight="true" outlineLevel="0" collapsed="false">
      <c r="D203" s="185"/>
      <c r="E203" s="186" t="s">
        <v>198</v>
      </c>
      <c r="G203" s="187" t="n">
        <v>19.965</v>
      </c>
      <c r="H203" s="36"/>
      <c r="N203" s="36"/>
      <c r="P203" s="185" t="s">
        <v>119</v>
      </c>
      <c r="Q203" s="185" t="s">
        <v>119</v>
      </c>
      <c r="R203" s="185" t="s">
        <v>121</v>
      </c>
      <c r="S203" s="185" t="s">
        <v>110</v>
      </c>
    </row>
    <row r="204" s="13" customFormat="true" ht="15.75" hidden="false" customHeight="true" outlineLevel="0" collapsed="false">
      <c r="D204" s="188"/>
      <c r="E204" s="189" t="s">
        <v>124</v>
      </c>
      <c r="G204" s="190" t="n">
        <v>111.396</v>
      </c>
      <c r="H204" s="36"/>
      <c r="N204" s="36"/>
      <c r="P204" s="188" t="s">
        <v>119</v>
      </c>
      <c r="Q204" s="188" t="s">
        <v>125</v>
      </c>
      <c r="R204" s="188" t="s">
        <v>121</v>
      </c>
      <c r="S204" s="188" t="s">
        <v>113</v>
      </c>
    </row>
    <row r="205" s="13" customFormat="true" ht="13.5" hidden="false" customHeight="true" outlineLevel="0" collapsed="false">
      <c r="A205" s="174" t="s">
        <v>328</v>
      </c>
      <c r="B205" s="174" t="s">
        <v>114</v>
      </c>
      <c r="C205" s="174" t="s">
        <v>261</v>
      </c>
      <c r="D205" s="175" t="s">
        <v>329</v>
      </c>
      <c r="E205" s="176" t="s">
        <v>330</v>
      </c>
      <c r="F205" s="174" t="s">
        <v>296</v>
      </c>
      <c r="G205" s="177" t="n">
        <v>12.88</v>
      </c>
      <c r="H205" s="178" t="n">
        <v>0</v>
      </c>
      <c r="I205" s="177" t="n">
        <f aca="false">ROUND(G205*H205,3)</f>
        <v>0</v>
      </c>
      <c r="J205" s="179" t="n">
        <v>0</v>
      </c>
      <c r="K205" s="177" t="n">
        <f aca="false">G205*J205</f>
        <v>0</v>
      </c>
      <c r="L205" s="179" t="n">
        <v>0</v>
      </c>
      <c r="M205" s="177" t="n">
        <f aca="false">G205*L205</f>
        <v>0</v>
      </c>
      <c r="N205" s="180" t="n">
        <v>20</v>
      </c>
      <c r="O205" s="181" t="n">
        <v>4</v>
      </c>
      <c r="P205" s="13" t="s">
        <v>119</v>
      </c>
    </row>
    <row r="206" s="13" customFormat="true" ht="15.75" hidden="false" customHeight="true" outlineLevel="0" collapsed="false">
      <c r="D206" s="182"/>
      <c r="E206" s="183" t="s">
        <v>264</v>
      </c>
      <c r="G206" s="184"/>
      <c r="H206" s="36"/>
      <c r="N206" s="36"/>
      <c r="P206" s="182" t="s">
        <v>119</v>
      </c>
      <c r="Q206" s="182" t="s">
        <v>113</v>
      </c>
      <c r="R206" s="182" t="s">
        <v>121</v>
      </c>
      <c r="S206" s="182" t="s">
        <v>110</v>
      </c>
    </row>
    <row r="207" s="13" customFormat="true" ht="15.75" hidden="false" customHeight="true" outlineLevel="0" collapsed="false">
      <c r="D207" s="182"/>
      <c r="E207" s="183" t="s">
        <v>331</v>
      </c>
      <c r="G207" s="184"/>
      <c r="H207" s="36"/>
      <c r="N207" s="36"/>
      <c r="P207" s="182" t="s">
        <v>119</v>
      </c>
      <c r="Q207" s="182" t="s">
        <v>113</v>
      </c>
      <c r="R207" s="182" t="s">
        <v>121</v>
      </c>
      <c r="S207" s="182" t="s">
        <v>110</v>
      </c>
    </row>
    <row r="208" s="13" customFormat="true" ht="15.75" hidden="false" customHeight="true" outlineLevel="0" collapsed="false">
      <c r="D208" s="185"/>
      <c r="E208" s="186" t="s">
        <v>332</v>
      </c>
      <c r="G208" s="187" t="n">
        <v>5.25</v>
      </c>
      <c r="H208" s="36"/>
      <c r="N208" s="36"/>
      <c r="P208" s="185" t="s">
        <v>119</v>
      </c>
      <c r="Q208" s="185" t="s">
        <v>119</v>
      </c>
      <c r="R208" s="185" t="s">
        <v>121</v>
      </c>
      <c r="S208" s="185" t="s">
        <v>110</v>
      </c>
    </row>
    <row r="209" s="13" customFormat="true" ht="15.75" hidden="false" customHeight="true" outlineLevel="0" collapsed="false">
      <c r="D209" s="185"/>
      <c r="E209" s="186" t="s">
        <v>333</v>
      </c>
      <c r="G209" s="187" t="n">
        <v>6.47</v>
      </c>
      <c r="H209" s="36"/>
      <c r="N209" s="36"/>
      <c r="P209" s="185" t="s">
        <v>119</v>
      </c>
      <c r="Q209" s="185" t="s">
        <v>119</v>
      </c>
      <c r="R209" s="185" t="s">
        <v>121</v>
      </c>
      <c r="S209" s="185" t="s">
        <v>110</v>
      </c>
    </row>
    <row r="210" s="13" customFormat="true" ht="15.75" hidden="false" customHeight="true" outlineLevel="0" collapsed="false">
      <c r="D210" s="185"/>
      <c r="E210" s="186" t="s">
        <v>334</v>
      </c>
      <c r="G210" s="187" t="n">
        <v>1.16</v>
      </c>
      <c r="H210" s="36"/>
      <c r="N210" s="36"/>
      <c r="P210" s="185" t="s">
        <v>119</v>
      </c>
      <c r="Q210" s="185" t="s">
        <v>119</v>
      </c>
      <c r="R210" s="185" t="s">
        <v>121</v>
      </c>
      <c r="S210" s="185" t="s">
        <v>110</v>
      </c>
    </row>
    <row r="211" s="13" customFormat="true" ht="15.75" hidden="false" customHeight="true" outlineLevel="0" collapsed="false">
      <c r="D211" s="188"/>
      <c r="E211" s="189" t="s">
        <v>124</v>
      </c>
      <c r="G211" s="190" t="n">
        <v>12.88</v>
      </c>
      <c r="H211" s="36"/>
      <c r="N211" s="36"/>
      <c r="P211" s="188" t="s">
        <v>119</v>
      </c>
      <c r="Q211" s="188" t="s">
        <v>125</v>
      </c>
      <c r="R211" s="188" t="s">
        <v>121</v>
      </c>
      <c r="S211" s="188" t="s">
        <v>113</v>
      </c>
    </row>
    <row r="212" s="13" customFormat="true" ht="13.5" hidden="false" customHeight="true" outlineLevel="0" collapsed="false">
      <c r="A212" s="174" t="s">
        <v>335</v>
      </c>
      <c r="B212" s="174" t="s">
        <v>114</v>
      </c>
      <c r="C212" s="174" t="s">
        <v>261</v>
      </c>
      <c r="D212" s="175" t="s">
        <v>336</v>
      </c>
      <c r="E212" s="176" t="s">
        <v>337</v>
      </c>
      <c r="F212" s="174" t="s">
        <v>131</v>
      </c>
      <c r="G212" s="177" t="n">
        <v>51.091</v>
      </c>
      <c r="H212" s="178" t="n">
        <v>0</v>
      </c>
      <c r="I212" s="177" t="n">
        <f aca="false">ROUND(G212*H212,3)</f>
        <v>0</v>
      </c>
      <c r="J212" s="179" t="n">
        <v>0</v>
      </c>
      <c r="K212" s="177" t="n">
        <f aca="false">G212*J212</f>
        <v>0</v>
      </c>
      <c r="L212" s="179" t="n">
        <v>0</v>
      </c>
      <c r="M212" s="177" t="n">
        <f aca="false">G212*L212</f>
        <v>0</v>
      </c>
      <c r="N212" s="180" t="n">
        <v>20</v>
      </c>
      <c r="O212" s="181" t="n">
        <v>4</v>
      </c>
      <c r="P212" s="13" t="s">
        <v>119</v>
      </c>
    </row>
    <row r="213" s="13" customFormat="true" ht="15.75" hidden="false" customHeight="true" outlineLevel="0" collapsed="false">
      <c r="D213" s="182"/>
      <c r="E213" s="183" t="s">
        <v>264</v>
      </c>
      <c r="G213" s="184"/>
      <c r="H213" s="36"/>
      <c r="N213" s="36"/>
      <c r="P213" s="182" t="s">
        <v>119</v>
      </c>
      <c r="Q213" s="182" t="s">
        <v>113</v>
      </c>
      <c r="R213" s="182" t="s">
        <v>121</v>
      </c>
      <c r="S213" s="182" t="s">
        <v>110</v>
      </c>
    </row>
    <row r="214" s="13" customFormat="true" ht="15.75" hidden="false" customHeight="true" outlineLevel="0" collapsed="false">
      <c r="D214" s="185"/>
      <c r="E214" s="186" t="s">
        <v>338</v>
      </c>
      <c r="G214" s="187" t="n">
        <v>10.8</v>
      </c>
      <c r="H214" s="36"/>
      <c r="N214" s="36"/>
      <c r="P214" s="185" t="s">
        <v>119</v>
      </c>
      <c r="Q214" s="185" t="s">
        <v>119</v>
      </c>
      <c r="R214" s="185" t="s">
        <v>121</v>
      </c>
      <c r="S214" s="185" t="s">
        <v>110</v>
      </c>
    </row>
    <row r="215" s="13" customFormat="true" ht="15.75" hidden="false" customHeight="true" outlineLevel="0" collapsed="false">
      <c r="D215" s="185"/>
      <c r="E215" s="186" t="s">
        <v>339</v>
      </c>
      <c r="G215" s="187" t="n">
        <v>20.642</v>
      </c>
      <c r="H215" s="36"/>
      <c r="N215" s="36"/>
      <c r="P215" s="185" t="s">
        <v>119</v>
      </c>
      <c r="Q215" s="185" t="s">
        <v>119</v>
      </c>
      <c r="R215" s="185" t="s">
        <v>121</v>
      </c>
      <c r="S215" s="185" t="s">
        <v>110</v>
      </c>
    </row>
    <row r="216" s="13" customFormat="true" ht="15.75" hidden="false" customHeight="true" outlineLevel="0" collapsed="false">
      <c r="D216" s="185"/>
      <c r="E216" s="186" t="s">
        <v>340</v>
      </c>
      <c r="G216" s="187" t="n">
        <v>-0.868</v>
      </c>
      <c r="H216" s="36"/>
      <c r="N216" s="36"/>
      <c r="P216" s="185" t="s">
        <v>119</v>
      </c>
      <c r="Q216" s="185" t="s">
        <v>119</v>
      </c>
      <c r="R216" s="185" t="s">
        <v>121</v>
      </c>
      <c r="S216" s="185" t="s">
        <v>110</v>
      </c>
    </row>
    <row r="217" s="13" customFormat="true" ht="15.75" hidden="false" customHeight="true" outlineLevel="0" collapsed="false">
      <c r="D217" s="185"/>
      <c r="E217" s="186" t="s">
        <v>341</v>
      </c>
      <c r="G217" s="187" t="n">
        <v>19.456</v>
      </c>
      <c r="H217" s="36"/>
      <c r="N217" s="36"/>
      <c r="P217" s="185" t="s">
        <v>119</v>
      </c>
      <c r="Q217" s="185" t="s">
        <v>119</v>
      </c>
      <c r="R217" s="185" t="s">
        <v>121</v>
      </c>
      <c r="S217" s="185" t="s">
        <v>110</v>
      </c>
    </row>
    <row r="218" s="13" customFormat="true" ht="15.75" hidden="false" customHeight="true" outlineLevel="0" collapsed="false">
      <c r="D218" s="185"/>
      <c r="E218" s="186" t="s">
        <v>342</v>
      </c>
      <c r="G218" s="187" t="n">
        <v>-0.121</v>
      </c>
      <c r="H218" s="36"/>
      <c r="N218" s="36"/>
      <c r="P218" s="185" t="s">
        <v>119</v>
      </c>
      <c r="Q218" s="185" t="s">
        <v>119</v>
      </c>
      <c r="R218" s="185" t="s">
        <v>121</v>
      </c>
      <c r="S218" s="185" t="s">
        <v>110</v>
      </c>
    </row>
    <row r="219" s="13" customFormat="true" ht="15.75" hidden="false" customHeight="true" outlineLevel="0" collapsed="false">
      <c r="D219" s="185"/>
      <c r="E219" s="186" t="s">
        <v>343</v>
      </c>
      <c r="G219" s="187" t="n">
        <v>1.182</v>
      </c>
      <c r="H219" s="36"/>
      <c r="N219" s="36"/>
      <c r="P219" s="185" t="s">
        <v>119</v>
      </c>
      <c r="Q219" s="185" t="s">
        <v>119</v>
      </c>
      <c r="R219" s="185" t="s">
        <v>121</v>
      </c>
      <c r="S219" s="185" t="s">
        <v>110</v>
      </c>
    </row>
    <row r="220" s="13" customFormat="true" ht="15.75" hidden="false" customHeight="true" outlineLevel="0" collapsed="false">
      <c r="D220" s="188"/>
      <c r="E220" s="189" t="s">
        <v>124</v>
      </c>
      <c r="G220" s="190" t="n">
        <v>51.091</v>
      </c>
      <c r="H220" s="36"/>
      <c r="N220" s="36"/>
      <c r="P220" s="188" t="s">
        <v>119</v>
      </c>
      <c r="Q220" s="188" t="s">
        <v>125</v>
      </c>
      <c r="R220" s="188" t="s">
        <v>121</v>
      </c>
      <c r="S220" s="188" t="s">
        <v>113</v>
      </c>
    </row>
    <row r="221" s="13" customFormat="true" ht="24" hidden="false" customHeight="true" outlineLevel="0" collapsed="false">
      <c r="A221" s="174" t="s">
        <v>344</v>
      </c>
      <c r="B221" s="174" t="s">
        <v>114</v>
      </c>
      <c r="C221" s="174" t="s">
        <v>261</v>
      </c>
      <c r="D221" s="175" t="s">
        <v>345</v>
      </c>
      <c r="E221" s="176" t="s">
        <v>346</v>
      </c>
      <c r="F221" s="174" t="s">
        <v>347</v>
      </c>
      <c r="G221" s="177" t="n">
        <v>45.178</v>
      </c>
      <c r="H221" s="178" t="n">
        <v>0</v>
      </c>
      <c r="I221" s="177" t="n">
        <f aca="false">ROUND(G221*H221,3)</f>
        <v>0</v>
      </c>
      <c r="J221" s="179" t="n">
        <v>0</v>
      </c>
      <c r="K221" s="177" t="n">
        <f aca="false">G221*J221</f>
        <v>0</v>
      </c>
      <c r="L221" s="179" t="n">
        <v>0</v>
      </c>
      <c r="M221" s="177" t="n">
        <f aca="false">G221*L221</f>
        <v>0</v>
      </c>
      <c r="N221" s="180" t="n">
        <v>20</v>
      </c>
      <c r="O221" s="181" t="n">
        <v>4</v>
      </c>
      <c r="P221" s="13" t="s">
        <v>119</v>
      </c>
    </row>
    <row r="222" s="13" customFormat="true" ht="13.5" hidden="false" customHeight="true" outlineLevel="0" collapsed="false">
      <c r="A222" s="174" t="s">
        <v>348</v>
      </c>
      <c r="B222" s="174" t="s">
        <v>114</v>
      </c>
      <c r="C222" s="174" t="s">
        <v>261</v>
      </c>
      <c r="D222" s="175" t="s">
        <v>349</v>
      </c>
      <c r="E222" s="176" t="s">
        <v>350</v>
      </c>
      <c r="F222" s="174" t="s">
        <v>347</v>
      </c>
      <c r="G222" s="177" t="n">
        <v>45.178</v>
      </c>
      <c r="H222" s="178" t="n">
        <v>0</v>
      </c>
      <c r="I222" s="177" t="n">
        <f aca="false">ROUND(G222*H222,3)</f>
        <v>0</v>
      </c>
      <c r="J222" s="179" t="n">
        <v>0</v>
      </c>
      <c r="K222" s="177" t="n">
        <f aca="false">G222*J222</f>
        <v>0</v>
      </c>
      <c r="L222" s="179" t="n">
        <v>0</v>
      </c>
      <c r="M222" s="177" t="n">
        <f aca="false">G222*L222</f>
        <v>0</v>
      </c>
      <c r="N222" s="180" t="n">
        <v>20</v>
      </c>
      <c r="O222" s="181" t="n">
        <v>4</v>
      </c>
      <c r="P222" s="13" t="s">
        <v>119</v>
      </c>
    </row>
    <row r="223" s="13" customFormat="true" ht="13.5" hidden="false" customHeight="true" outlineLevel="0" collapsed="false">
      <c r="A223" s="174" t="s">
        <v>351</v>
      </c>
      <c r="B223" s="174" t="s">
        <v>114</v>
      </c>
      <c r="C223" s="174" t="s">
        <v>261</v>
      </c>
      <c r="D223" s="175" t="s">
        <v>352</v>
      </c>
      <c r="E223" s="176" t="s">
        <v>353</v>
      </c>
      <c r="F223" s="174" t="s">
        <v>347</v>
      </c>
      <c r="G223" s="177" t="n">
        <v>45.178</v>
      </c>
      <c r="H223" s="178" t="n">
        <v>0</v>
      </c>
      <c r="I223" s="177" t="n">
        <f aca="false">ROUND(G223*H223,3)</f>
        <v>0</v>
      </c>
      <c r="J223" s="179" t="n">
        <v>0</v>
      </c>
      <c r="K223" s="177" t="n">
        <f aca="false">G223*J223</f>
        <v>0</v>
      </c>
      <c r="L223" s="179" t="n">
        <v>0</v>
      </c>
      <c r="M223" s="177" t="n">
        <f aca="false">G223*L223</f>
        <v>0</v>
      </c>
      <c r="N223" s="180" t="n">
        <v>20</v>
      </c>
      <c r="O223" s="181" t="n">
        <v>4</v>
      </c>
      <c r="P223" s="13" t="s">
        <v>119</v>
      </c>
    </row>
    <row r="224" s="13" customFormat="true" ht="13.5" hidden="false" customHeight="true" outlineLevel="0" collapsed="false">
      <c r="A224" s="174" t="s">
        <v>354</v>
      </c>
      <c r="B224" s="174" t="s">
        <v>114</v>
      </c>
      <c r="C224" s="174" t="s">
        <v>261</v>
      </c>
      <c r="D224" s="175" t="s">
        <v>355</v>
      </c>
      <c r="E224" s="176" t="s">
        <v>356</v>
      </c>
      <c r="F224" s="174" t="s">
        <v>347</v>
      </c>
      <c r="G224" s="177" t="n">
        <v>180.712</v>
      </c>
      <c r="H224" s="178" t="n">
        <v>0</v>
      </c>
      <c r="I224" s="177" t="n">
        <f aca="false">ROUND(G224*H224,3)</f>
        <v>0</v>
      </c>
      <c r="J224" s="179" t="n">
        <v>0</v>
      </c>
      <c r="K224" s="177" t="n">
        <f aca="false">G224*J224</f>
        <v>0</v>
      </c>
      <c r="L224" s="179" t="n">
        <v>0</v>
      </c>
      <c r="M224" s="177" t="n">
        <f aca="false">G224*L224</f>
        <v>0</v>
      </c>
      <c r="N224" s="180" t="n">
        <v>20</v>
      </c>
      <c r="O224" s="181" t="n">
        <v>4</v>
      </c>
      <c r="P224" s="13" t="s">
        <v>119</v>
      </c>
    </row>
    <row r="225" s="13" customFormat="true" ht="13.5" hidden="false" customHeight="true" outlineLevel="0" collapsed="false">
      <c r="A225" s="174" t="s">
        <v>357</v>
      </c>
      <c r="B225" s="174" t="s">
        <v>114</v>
      </c>
      <c r="C225" s="174" t="s">
        <v>261</v>
      </c>
      <c r="D225" s="175" t="s">
        <v>358</v>
      </c>
      <c r="E225" s="176" t="s">
        <v>359</v>
      </c>
      <c r="F225" s="174" t="s">
        <v>347</v>
      </c>
      <c r="G225" s="177" t="n">
        <v>45.178</v>
      </c>
      <c r="H225" s="178" t="n">
        <v>0</v>
      </c>
      <c r="I225" s="177" t="n">
        <f aca="false">ROUND(G225*H225,3)</f>
        <v>0</v>
      </c>
      <c r="J225" s="179" t="n">
        <v>0</v>
      </c>
      <c r="K225" s="177" t="n">
        <f aca="false">G225*J225</f>
        <v>0</v>
      </c>
      <c r="L225" s="179" t="n">
        <v>0</v>
      </c>
      <c r="M225" s="177" t="n">
        <f aca="false">G225*L225</f>
        <v>0</v>
      </c>
      <c r="N225" s="180" t="n">
        <v>20</v>
      </c>
      <c r="O225" s="181" t="n">
        <v>4</v>
      </c>
      <c r="P225" s="13" t="s">
        <v>119</v>
      </c>
    </row>
    <row r="226" s="13" customFormat="true" ht="13.5" hidden="false" customHeight="true" outlineLevel="0" collapsed="false">
      <c r="A226" s="174" t="s">
        <v>360</v>
      </c>
      <c r="B226" s="174" t="s">
        <v>114</v>
      </c>
      <c r="C226" s="174" t="s">
        <v>261</v>
      </c>
      <c r="D226" s="175" t="s">
        <v>361</v>
      </c>
      <c r="E226" s="176" t="s">
        <v>362</v>
      </c>
      <c r="F226" s="174" t="s">
        <v>347</v>
      </c>
      <c r="G226" s="177" t="n">
        <v>45.178</v>
      </c>
      <c r="H226" s="178" t="n">
        <v>0</v>
      </c>
      <c r="I226" s="177" t="n">
        <f aca="false">ROUND(G226*H226,3)</f>
        <v>0</v>
      </c>
      <c r="J226" s="179" t="n">
        <v>0</v>
      </c>
      <c r="K226" s="177" t="n">
        <f aca="false">G226*J226</f>
        <v>0</v>
      </c>
      <c r="L226" s="179" t="n">
        <v>0</v>
      </c>
      <c r="M226" s="177" t="n">
        <f aca="false">G226*L226</f>
        <v>0</v>
      </c>
      <c r="N226" s="180" t="n">
        <v>20</v>
      </c>
      <c r="O226" s="181" t="n">
        <v>4</v>
      </c>
      <c r="P226" s="13" t="s">
        <v>119</v>
      </c>
    </row>
    <row r="227" s="13" customFormat="true" ht="13.5" hidden="false" customHeight="true" outlineLevel="0" collapsed="false">
      <c r="A227" s="174" t="s">
        <v>363</v>
      </c>
      <c r="B227" s="174" t="s">
        <v>114</v>
      </c>
      <c r="C227" s="174" t="s">
        <v>261</v>
      </c>
      <c r="D227" s="175" t="s">
        <v>364</v>
      </c>
      <c r="E227" s="176" t="s">
        <v>365</v>
      </c>
      <c r="F227" s="174" t="s">
        <v>347</v>
      </c>
      <c r="G227" s="177" t="n">
        <v>45.178</v>
      </c>
      <c r="H227" s="178" t="n">
        <v>0</v>
      </c>
      <c r="I227" s="177" t="n">
        <f aca="false">ROUND(G227*H227,3)</f>
        <v>0</v>
      </c>
      <c r="J227" s="179" t="n">
        <v>0</v>
      </c>
      <c r="K227" s="177" t="n">
        <f aca="false">G227*J227</f>
        <v>0</v>
      </c>
      <c r="L227" s="179" t="n">
        <v>0</v>
      </c>
      <c r="M227" s="177" t="n">
        <f aca="false">G227*L227</f>
        <v>0</v>
      </c>
      <c r="N227" s="180" t="n">
        <v>20</v>
      </c>
      <c r="O227" s="181" t="n">
        <v>4</v>
      </c>
      <c r="P227" s="13" t="s">
        <v>119</v>
      </c>
    </row>
    <row r="228" s="148" customFormat="true" ht="12.75" hidden="false" customHeight="true" outlineLevel="0" collapsed="false">
      <c r="B228" s="149" t="s">
        <v>67</v>
      </c>
      <c r="D228" s="150" t="s">
        <v>366</v>
      </c>
      <c r="E228" s="150" t="s">
        <v>367</v>
      </c>
      <c r="H228" s="173"/>
      <c r="I228" s="151" t="n">
        <f aca="false">I229</f>
        <v>0</v>
      </c>
      <c r="K228" s="151" t="n">
        <f aca="false">K229</f>
        <v>0</v>
      </c>
      <c r="M228" s="151" t="n">
        <f aca="false">M229</f>
        <v>0</v>
      </c>
      <c r="N228" s="173"/>
      <c r="P228" s="150" t="s">
        <v>113</v>
      </c>
    </row>
    <row r="229" s="13" customFormat="true" ht="24" hidden="false" customHeight="true" outlineLevel="0" collapsed="false">
      <c r="A229" s="174" t="s">
        <v>368</v>
      </c>
      <c r="B229" s="174" t="s">
        <v>114</v>
      </c>
      <c r="C229" s="174" t="s">
        <v>115</v>
      </c>
      <c r="D229" s="175" t="s">
        <v>369</v>
      </c>
      <c r="E229" s="176" t="s">
        <v>370</v>
      </c>
      <c r="F229" s="174" t="s">
        <v>347</v>
      </c>
      <c r="G229" s="177" t="n">
        <v>21.051</v>
      </c>
      <c r="H229" s="178" t="n">
        <v>0</v>
      </c>
      <c r="I229" s="177" t="n">
        <f aca="false">ROUND(G229*H229,3)</f>
        <v>0</v>
      </c>
      <c r="J229" s="179" t="n">
        <v>0</v>
      </c>
      <c r="K229" s="177" t="n">
        <f aca="false">G229*J229</f>
        <v>0</v>
      </c>
      <c r="L229" s="179" t="n">
        <v>0</v>
      </c>
      <c r="M229" s="177" t="n">
        <f aca="false">G229*L229</f>
        <v>0</v>
      </c>
      <c r="N229" s="180" t="n">
        <v>20</v>
      </c>
      <c r="O229" s="181" t="n">
        <v>4</v>
      </c>
      <c r="P229" s="13" t="s">
        <v>119</v>
      </c>
    </row>
    <row r="230" s="148" customFormat="true" ht="12.75" hidden="false" customHeight="true" outlineLevel="0" collapsed="false">
      <c r="B230" s="145" t="s">
        <v>67</v>
      </c>
      <c r="D230" s="146" t="s">
        <v>54</v>
      </c>
      <c r="E230" s="146" t="s">
        <v>371</v>
      </c>
      <c r="H230" s="173"/>
      <c r="I230" s="147" t="n">
        <f aca="false">I231+I240+I246+I248+I266+I284+I330+I335+I386+I391+I408+I438</f>
        <v>0</v>
      </c>
      <c r="K230" s="147" t="n">
        <f aca="false">K231+K240+K246+K248+K266+K284+K330+K335+K386+K391+K408+K438</f>
        <v>0</v>
      </c>
      <c r="M230" s="147" t="n">
        <f aca="false">M231+M240+M246+M248+M266+M284+M330+M335+M386+M391+M408+M438</f>
        <v>0</v>
      </c>
      <c r="N230" s="173"/>
      <c r="P230" s="146" t="s">
        <v>110</v>
      </c>
    </row>
    <row r="231" s="148" customFormat="true" ht="12.75" hidden="false" customHeight="true" outlineLevel="0" collapsed="false">
      <c r="B231" s="149" t="s">
        <v>67</v>
      </c>
      <c r="D231" s="150" t="s">
        <v>372</v>
      </c>
      <c r="E231" s="150" t="s">
        <v>373</v>
      </c>
      <c r="H231" s="173"/>
      <c r="I231" s="151" t="n">
        <f aca="false">SUM(I232:I239)</f>
        <v>0</v>
      </c>
      <c r="K231" s="151" t="n">
        <f aca="false">SUM(K232:K239)</f>
        <v>0</v>
      </c>
      <c r="M231" s="151" t="n">
        <f aca="false">SUM(M232:M239)</f>
        <v>0</v>
      </c>
      <c r="N231" s="173"/>
      <c r="P231" s="150" t="s">
        <v>113</v>
      </c>
    </row>
    <row r="232" s="13" customFormat="true" ht="13.5" hidden="false" customHeight="true" outlineLevel="0" collapsed="false">
      <c r="A232" s="174" t="s">
        <v>374</v>
      </c>
      <c r="B232" s="174" t="s">
        <v>114</v>
      </c>
      <c r="C232" s="174" t="s">
        <v>372</v>
      </c>
      <c r="D232" s="175" t="s">
        <v>375</v>
      </c>
      <c r="E232" s="176" t="s">
        <v>376</v>
      </c>
      <c r="F232" s="174" t="s">
        <v>131</v>
      </c>
      <c r="G232" s="177" t="n">
        <v>28.686</v>
      </c>
      <c r="H232" s="178" t="n">
        <v>0</v>
      </c>
      <c r="I232" s="177" t="n">
        <f aca="false">ROUND(G232*H232,3)</f>
        <v>0</v>
      </c>
      <c r="J232" s="179" t="n">
        <v>0</v>
      </c>
      <c r="K232" s="177" t="n">
        <f aca="false">G232*J232</f>
        <v>0</v>
      </c>
      <c r="L232" s="179" t="n">
        <v>0</v>
      </c>
      <c r="M232" s="177" t="n">
        <f aca="false">G232*L232</f>
        <v>0</v>
      </c>
      <c r="N232" s="180" t="n">
        <v>20</v>
      </c>
      <c r="O232" s="181" t="n">
        <v>16</v>
      </c>
      <c r="P232" s="13" t="s">
        <v>119</v>
      </c>
    </row>
    <row r="233" s="13" customFormat="true" ht="15.75" hidden="false" customHeight="true" outlineLevel="0" collapsed="false">
      <c r="D233" s="182"/>
      <c r="E233" s="183" t="s">
        <v>132</v>
      </c>
      <c r="G233" s="184"/>
      <c r="H233" s="36"/>
      <c r="N233" s="36"/>
      <c r="P233" s="182" t="s">
        <v>119</v>
      </c>
      <c r="Q233" s="182" t="s">
        <v>113</v>
      </c>
      <c r="R233" s="182" t="s">
        <v>121</v>
      </c>
      <c r="S233" s="182" t="s">
        <v>110</v>
      </c>
    </row>
    <row r="234" s="13" customFormat="true" ht="15.75" hidden="false" customHeight="true" outlineLevel="0" collapsed="false">
      <c r="D234" s="185"/>
      <c r="E234" s="186" t="s">
        <v>377</v>
      </c>
      <c r="G234" s="187" t="n">
        <v>18.35</v>
      </c>
      <c r="H234" s="36"/>
      <c r="N234" s="36"/>
      <c r="P234" s="185" t="s">
        <v>119</v>
      </c>
      <c r="Q234" s="185" t="s">
        <v>119</v>
      </c>
      <c r="R234" s="185" t="s">
        <v>121</v>
      </c>
      <c r="S234" s="185" t="s">
        <v>110</v>
      </c>
    </row>
    <row r="235" s="13" customFormat="true" ht="15.75" hidden="false" customHeight="true" outlineLevel="0" collapsed="false">
      <c r="D235" s="182"/>
      <c r="E235" s="183" t="s">
        <v>378</v>
      </c>
      <c r="G235" s="191"/>
      <c r="H235" s="36"/>
      <c r="N235" s="36"/>
      <c r="P235" s="182" t="s">
        <v>119</v>
      </c>
      <c r="Q235" s="182" t="s">
        <v>113</v>
      </c>
      <c r="R235" s="182" t="s">
        <v>121</v>
      </c>
      <c r="S235" s="182" t="s">
        <v>110</v>
      </c>
    </row>
    <row r="236" s="13" customFormat="true" ht="15.75" hidden="false" customHeight="true" outlineLevel="0" collapsed="false">
      <c r="D236" s="182"/>
      <c r="E236" s="183" t="s">
        <v>132</v>
      </c>
      <c r="G236" s="191"/>
      <c r="H236" s="36"/>
      <c r="N236" s="36"/>
      <c r="P236" s="182" t="s">
        <v>119</v>
      </c>
      <c r="Q236" s="182" t="s">
        <v>113</v>
      </c>
      <c r="R236" s="182" t="s">
        <v>121</v>
      </c>
      <c r="S236" s="182" t="s">
        <v>110</v>
      </c>
    </row>
    <row r="237" s="13" customFormat="true" ht="15.75" hidden="false" customHeight="true" outlineLevel="0" collapsed="false">
      <c r="D237" s="185"/>
      <c r="E237" s="186" t="s">
        <v>379</v>
      </c>
      <c r="G237" s="187" t="n">
        <v>10.336</v>
      </c>
      <c r="H237" s="36"/>
      <c r="N237" s="36"/>
      <c r="P237" s="185" t="s">
        <v>119</v>
      </c>
      <c r="Q237" s="185" t="s">
        <v>119</v>
      </c>
      <c r="R237" s="185" t="s">
        <v>121</v>
      </c>
      <c r="S237" s="185" t="s">
        <v>110</v>
      </c>
    </row>
    <row r="238" s="13" customFormat="true" ht="15.75" hidden="false" customHeight="true" outlineLevel="0" collapsed="false">
      <c r="D238" s="188"/>
      <c r="E238" s="189" t="s">
        <v>124</v>
      </c>
      <c r="G238" s="190" t="n">
        <v>28.686</v>
      </c>
      <c r="H238" s="36"/>
      <c r="N238" s="36"/>
      <c r="P238" s="188" t="s">
        <v>119</v>
      </c>
      <c r="Q238" s="188" t="s">
        <v>125</v>
      </c>
      <c r="R238" s="188" t="s">
        <v>121</v>
      </c>
      <c r="S238" s="188" t="s">
        <v>113</v>
      </c>
    </row>
    <row r="239" s="13" customFormat="true" ht="13.5" hidden="false" customHeight="true" outlineLevel="0" collapsed="false">
      <c r="A239" s="174" t="s">
        <v>380</v>
      </c>
      <c r="B239" s="174" t="s">
        <v>114</v>
      </c>
      <c r="C239" s="174" t="s">
        <v>372</v>
      </c>
      <c r="D239" s="175" t="s">
        <v>381</v>
      </c>
      <c r="E239" s="176" t="s">
        <v>382</v>
      </c>
      <c r="F239" s="174" t="s">
        <v>50</v>
      </c>
      <c r="G239" s="178" t="n">
        <v>0</v>
      </c>
      <c r="H239" s="178" t="n">
        <v>0</v>
      </c>
      <c r="I239" s="177" t="n">
        <f aca="false">ROUND(G239*H239,3)</f>
        <v>0</v>
      </c>
      <c r="J239" s="179" t="n">
        <v>0</v>
      </c>
      <c r="K239" s="177" t="n">
        <f aca="false">G239*J239</f>
        <v>0</v>
      </c>
      <c r="L239" s="179" t="n">
        <v>0</v>
      </c>
      <c r="M239" s="177" t="n">
        <f aca="false">G239*L239</f>
        <v>0</v>
      </c>
      <c r="N239" s="180" t="n">
        <v>20</v>
      </c>
      <c r="O239" s="181" t="n">
        <v>16</v>
      </c>
      <c r="P239" s="13" t="s">
        <v>119</v>
      </c>
    </row>
    <row r="240" s="148" customFormat="true" ht="12.75" hidden="false" customHeight="true" outlineLevel="0" collapsed="false">
      <c r="B240" s="149" t="s">
        <v>67</v>
      </c>
      <c r="D240" s="150" t="s">
        <v>383</v>
      </c>
      <c r="E240" s="150" t="s">
        <v>384</v>
      </c>
      <c r="H240" s="173"/>
      <c r="I240" s="151" t="n">
        <f aca="false">SUM(I241:I245)</f>
        <v>0</v>
      </c>
      <c r="K240" s="151" t="n">
        <f aca="false">SUM(K241:K245)</f>
        <v>0</v>
      </c>
      <c r="M240" s="151" t="n">
        <f aca="false">SUM(M241:M245)</f>
        <v>0</v>
      </c>
      <c r="N240" s="173"/>
      <c r="P240" s="150" t="s">
        <v>113</v>
      </c>
    </row>
    <row r="241" s="13" customFormat="true" ht="24" hidden="false" customHeight="true" outlineLevel="0" collapsed="false">
      <c r="A241" s="174" t="s">
        <v>385</v>
      </c>
      <c r="B241" s="174" t="s">
        <v>114</v>
      </c>
      <c r="C241" s="174" t="s">
        <v>383</v>
      </c>
      <c r="D241" s="175" t="s">
        <v>386</v>
      </c>
      <c r="E241" s="176" t="s">
        <v>387</v>
      </c>
      <c r="F241" s="174" t="s">
        <v>131</v>
      </c>
      <c r="G241" s="177" t="n">
        <v>90.9</v>
      </c>
      <c r="H241" s="178" t="n">
        <v>0</v>
      </c>
      <c r="I241" s="177" t="n">
        <f aca="false">ROUND(G241*H241,3)</f>
        <v>0</v>
      </c>
      <c r="J241" s="179" t="n">
        <v>0</v>
      </c>
      <c r="K241" s="177" t="n">
        <f aca="false">G241*J241</f>
        <v>0</v>
      </c>
      <c r="L241" s="179" t="n">
        <v>0</v>
      </c>
      <c r="M241" s="177" t="n">
        <f aca="false">G241*L241</f>
        <v>0</v>
      </c>
      <c r="N241" s="180" t="n">
        <v>20</v>
      </c>
      <c r="O241" s="181" t="n">
        <v>16</v>
      </c>
      <c r="P241" s="13" t="s">
        <v>119</v>
      </c>
    </row>
    <row r="242" s="13" customFormat="true" ht="15.75" hidden="false" customHeight="true" outlineLevel="0" collapsed="false">
      <c r="D242" s="185"/>
      <c r="E242" s="186" t="s">
        <v>388</v>
      </c>
      <c r="G242" s="187" t="n">
        <v>90.9</v>
      </c>
      <c r="H242" s="36"/>
      <c r="N242" s="36"/>
      <c r="P242" s="185" t="s">
        <v>119</v>
      </c>
      <c r="Q242" s="185" t="s">
        <v>119</v>
      </c>
      <c r="R242" s="185" t="s">
        <v>121</v>
      </c>
      <c r="S242" s="185" t="s">
        <v>113</v>
      </c>
    </row>
    <row r="243" s="13" customFormat="true" ht="13.5" hidden="false" customHeight="true" outlineLevel="0" collapsed="false">
      <c r="A243" s="192" t="s">
        <v>389</v>
      </c>
      <c r="B243" s="192" t="s">
        <v>228</v>
      </c>
      <c r="C243" s="192" t="s">
        <v>229</v>
      </c>
      <c r="D243" s="193" t="s">
        <v>390</v>
      </c>
      <c r="E243" s="194" t="s">
        <v>391</v>
      </c>
      <c r="F243" s="192" t="s">
        <v>131</v>
      </c>
      <c r="G243" s="195" t="n">
        <v>95.445</v>
      </c>
      <c r="H243" s="196" t="n">
        <v>0</v>
      </c>
      <c r="I243" s="195" t="n">
        <f aca="false">ROUND(G243*H243,3)</f>
        <v>0</v>
      </c>
      <c r="J243" s="197" t="n">
        <v>0</v>
      </c>
      <c r="K243" s="195" t="n">
        <f aca="false">G243*J243</f>
        <v>0</v>
      </c>
      <c r="L243" s="197" t="n">
        <v>0</v>
      </c>
      <c r="M243" s="195" t="n">
        <f aca="false">G243*L243</f>
        <v>0</v>
      </c>
      <c r="N243" s="198" t="n">
        <v>20</v>
      </c>
      <c r="O243" s="199" t="n">
        <v>32</v>
      </c>
      <c r="P243" s="200" t="s">
        <v>119</v>
      </c>
    </row>
    <row r="244" s="13" customFormat="true" ht="15.75" hidden="false" customHeight="true" outlineLevel="0" collapsed="false">
      <c r="D244" s="185"/>
      <c r="E244" s="186" t="s">
        <v>392</v>
      </c>
      <c r="G244" s="187" t="n">
        <v>95.445</v>
      </c>
      <c r="H244" s="36"/>
      <c r="N244" s="36"/>
      <c r="P244" s="185" t="s">
        <v>119</v>
      </c>
      <c r="Q244" s="185" t="s">
        <v>119</v>
      </c>
      <c r="R244" s="185" t="s">
        <v>121</v>
      </c>
      <c r="S244" s="185" t="s">
        <v>113</v>
      </c>
    </row>
    <row r="245" s="13" customFormat="true" ht="24" hidden="false" customHeight="true" outlineLevel="0" collapsed="false">
      <c r="A245" s="174" t="s">
        <v>393</v>
      </c>
      <c r="B245" s="174" t="s">
        <v>114</v>
      </c>
      <c r="C245" s="174" t="s">
        <v>383</v>
      </c>
      <c r="D245" s="175" t="s">
        <v>394</v>
      </c>
      <c r="E245" s="176" t="s">
        <v>395</v>
      </c>
      <c r="F245" s="174" t="s">
        <v>50</v>
      </c>
      <c r="G245" s="178" t="n">
        <v>0</v>
      </c>
      <c r="H245" s="178" t="n">
        <v>0</v>
      </c>
      <c r="I245" s="177" t="n">
        <f aca="false">ROUND(G245*H245,3)</f>
        <v>0</v>
      </c>
      <c r="J245" s="179" t="n">
        <v>0</v>
      </c>
      <c r="K245" s="177" t="n">
        <f aca="false">G245*J245</f>
        <v>0</v>
      </c>
      <c r="L245" s="179" t="n">
        <v>0</v>
      </c>
      <c r="M245" s="177" t="n">
        <f aca="false">G245*L245</f>
        <v>0</v>
      </c>
      <c r="N245" s="180" t="n">
        <v>20</v>
      </c>
      <c r="O245" s="181" t="n">
        <v>16</v>
      </c>
      <c r="P245" s="13" t="s">
        <v>119</v>
      </c>
    </row>
    <row r="246" s="148" customFormat="true" ht="12.75" hidden="false" customHeight="true" outlineLevel="0" collapsed="false">
      <c r="B246" s="149" t="s">
        <v>67</v>
      </c>
      <c r="D246" s="150" t="s">
        <v>396</v>
      </c>
      <c r="E246" s="150" t="s">
        <v>397</v>
      </c>
      <c r="H246" s="173"/>
      <c r="I246" s="151" t="n">
        <f aca="false">I247</f>
        <v>0</v>
      </c>
      <c r="K246" s="151" t="n">
        <f aca="false">K247</f>
        <v>0</v>
      </c>
      <c r="M246" s="151" t="n">
        <f aca="false">M247</f>
        <v>0</v>
      </c>
      <c r="N246" s="173"/>
      <c r="P246" s="150" t="s">
        <v>113</v>
      </c>
    </row>
    <row r="247" s="13" customFormat="true" ht="13.5" hidden="false" customHeight="true" outlineLevel="0" collapsed="false">
      <c r="A247" s="174" t="s">
        <v>398</v>
      </c>
      <c r="B247" s="174" t="s">
        <v>114</v>
      </c>
      <c r="C247" s="174" t="s">
        <v>399</v>
      </c>
      <c r="D247" s="175" t="s">
        <v>400</v>
      </c>
      <c r="E247" s="176" t="s">
        <v>401</v>
      </c>
      <c r="F247" s="174" t="s">
        <v>402</v>
      </c>
      <c r="G247" s="177" t="n">
        <v>1</v>
      </c>
      <c r="H247" s="178" t="n">
        <v>0</v>
      </c>
      <c r="I247" s="177" t="n">
        <f aca="false">ROUND(G247*H247,3)</f>
        <v>0</v>
      </c>
      <c r="J247" s="179" t="n">
        <v>0</v>
      </c>
      <c r="K247" s="177" t="n">
        <f aca="false">G247*J247</f>
        <v>0</v>
      </c>
      <c r="L247" s="179" t="n">
        <v>0</v>
      </c>
      <c r="M247" s="177" t="n">
        <f aca="false">G247*L247</f>
        <v>0</v>
      </c>
      <c r="N247" s="180" t="n">
        <v>20</v>
      </c>
      <c r="O247" s="181" t="n">
        <v>16</v>
      </c>
      <c r="P247" s="13" t="s">
        <v>119</v>
      </c>
    </row>
    <row r="248" s="148" customFormat="true" ht="12.75" hidden="false" customHeight="true" outlineLevel="0" collapsed="false">
      <c r="B248" s="149" t="s">
        <v>67</v>
      </c>
      <c r="D248" s="150" t="s">
        <v>403</v>
      </c>
      <c r="E248" s="150" t="s">
        <v>404</v>
      </c>
      <c r="H248" s="173"/>
      <c r="I248" s="151" t="n">
        <f aca="false">SUM(I249:I265)</f>
        <v>0</v>
      </c>
      <c r="K248" s="151" t="n">
        <f aca="false">SUM(K249:K265)</f>
        <v>0</v>
      </c>
      <c r="M248" s="151" t="n">
        <f aca="false">SUM(M249:M265)</f>
        <v>0</v>
      </c>
      <c r="N248" s="173"/>
      <c r="P248" s="150" t="s">
        <v>113</v>
      </c>
    </row>
    <row r="249" s="13" customFormat="true" ht="24" hidden="false" customHeight="true" outlineLevel="0" collapsed="false">
      <c r="A249" s="174" t="s">
        <v>405</v>
      </c>
      <c r="B249" s="174" t="s">
        <v>114</v>
      </c>
      <c r="C249" s="174" t="s">
        <v>403</v>
      </c>
      <c r="D249" s="175" t="s">
        <v>406</v>
      </c>
      <c r="E249" s="176" t="s">
        <v>407</v>
      </c>
      <c r="F249" s="174" t="s">
        <v>118</v>
      </c>
      <c r="G249" s="177" t="n">
        <v>17</v>
      </c>
      <c r="H249" s="178" t="n">
        <v>0</v>
      </c>
      <c r="I249" s="177" t="n">
        <f aca="false">ROUND(G249*H249,3)</f>
        <v>0</v>
      </c>
      <c r="J249" s="179" t="n">
        <v>0</v>
      </c>
      <c r="K249" s="177" t="n">
        <f aca="false">G249*J249</f>
        <v>0</v>
      </c>
      <c r="L249" s="179" t="n">
        <v>0</v>
      </c>
      <c r="M249" s="177" t="n">
        <f aca="false">G249*L249</f>
        <v>0</v>
      </c>
      <c r="N249" s="180" t="n">
        <v>20</v>
      </c>
      <c r="O249" s="181" t="n">
        <v>16</v>
      </c>
      <c r="P249" s="13" t="s">
        <v>119</v>
      </c>
    </row>
    <row r="250" s="13" customFormat="true" ht="15.75" hidden="false" customHeight="true" outlineLevel="0" collapsed="false">
      <c r="D250" s="185"/>
      <c r="E250" s="186" t="s">
        <v>408</v>
      </c>
      <c r="G250" s="187" t="n">
        <v>17</v>
      </c>
      <c r="H250" s="36"/>
      <c r="N250" s="36"/>
      <c r="P250" s="185" t="s">
        <v>119</v>
      </c>
      <c r="Q250" s="185" t="s">
        <v>119</v>
      </c>
      <c r="R250" s="185" t="s">
        <v>121</v>
      </c>
      <c r="S250" s="185" t="s">
        <v>113</v>
      </c>
    </row>
    <row r="251" s="13" customFormat="true" ht="13.5" hidden="false" customHeight="true" outlineLevel="0" collapsed="false">
      <c r="A251" s="192" t="s">
        <v>409</v>
      </c>
      <c r="B251" s="192" t="s">
        <v>228</v>
      </c>
      <c r="C251" s="192" t="s">
        <v>229</v>
      </c>
      <c r="D251" s="193" t="s">
        <v>410</v>
      </c>
      <c r="E251" s="194" t="s">
        <v>411</v>
      </c>
      <c r="F251" s="192" t="s">
        <v>118</v>
      </c>
      <c r="G251" s="195" t="n">
        <v>2</v>
      </c>
      <c r="H251" s="196" t="n">
        <v>0</v>
      </c>
      <c r="I251" s="195" t="n">
        <f aca="false">ROUND(G251*H251,3)</f>
        <v>0</v>
      </c>
      <c r="J251" s="197" t="n">
        <v>0</v>
      </c>
      <c r="K251" s="195" t="n">
        <f aca="false">G251*J251</f>
        <v>0</v>
      </c>
      <c r="L251" s="197" t="n">
        <v>0</v>
      </c>
      <c r="M251" s="195" t="n">
        <f aca="false">G251*L251</f>
        <v>0</v>
      </c>
      <c r="N251" s="198" t="n">
        <v>20</v>
      </c>
      <c r="O251" s="199" t="n">
        <v>32</v>
      </c>
      <c r="P251" s="200" t="s">
        <v>119</v>
      </c>
    </row>
    <row r="252" s="13" customFormat="true" ht="15.75" hidden="false" customHeight="true" outlineLevel="0" collapsed="false">
      <c r="D252" s="185"/>
      <c r="E252" s="186" t="s">
        <v>412</v>
      </c>
      <c r="G252" s="187" t="n">
        <v>2</v>
      </c>
      <c r="H252" s="36"/>
      <c r="N252" s="36"/>
      <c r="P252" s="185" t="s">
        <v>119</v>
      </c>
      <c r="Q252" s="185" t="s">
        <v>119</v>
      </c>
      <c r="R252" s="185" t="s">
        <v>121</v>
      </c>
      <c r="S252" s="185" t="s">
        <v>113</v>
      </c>
    </row>
    <row r="253" s="13" customFormat="true" ht="13.5" hidden="false" customHeight="true" outlineLevel="0" collapsed="false">
      <c r="A253" s="192" t="s">
        <v>413</v>
      </c>
      <c r="B253" s="192" t="s">
        <v>228</v>
      </c>
      <c r="C253" s="192" t="s">
        <v>229</v>
      </c>
      <c r="D253" s="193" t="s">
        <v>414</v>
      </c>
      <c r="E253" s="194" t="s">
        <v>415</v>
      </c>
      <c r="F253" s="192" t="s">
        <v>118</v>
      </c>
      <c r="G253" s="195" t="n">
        <v>3</v>
      </c>
      <c r="H253" s="196" t="n">
        <v>0</v>
      </c>
      <c r="I253" s="195" t="n">
        <f aca="false">ROUND(G253*H253,3)</f>
        <v>0</v>
      </c>
      <c r="J253" s="197" t="n">
        <v>0</v>
      </c>
      <c r="K253" s="195" t="n">
        <f aca="false">G253*J253</f>
        <v>0</v>
      </c>
      <c r="L253" s="197" t="n">
        <v>0</v>
      </c>
      <c r="M253" s="195" t="n">
        <f aca="false">G253*L253</f>
        <v>0</v>
      </c>
      <c r="N253" s="198" t="n">
        <v>20</v>
      </c>
      <c r="O253" s="199" t="n">
        <v>32</v>
      </c>
      <c r="P253" s="200" t="s">
        <v>119</v>
      </c>
    </row>
    <row r="254" s="13" customFormat="true" ht="15.75" hidden="false" customHeight="true" outlineLevel="0" collapsed="false">
      <c r="D254" s="185"/>
      <c r="E254" s="186" t="s">
        <v>416</v>
      </c>
      <c r="G254" s="187" t="n">
        <v>3</v>
      </c>
      <c r="H254" s="36"/>
      <c r="N254" s="36"/>
      <c r="P254" s="185" t="s">
        <v>119</v>
      </c>
      <c r="Q254" s="185" t="s">
        <v>119</v>
      </c>
      <c r="R254" s="185" t="s">
        <v>121</v>
      </c>
      <c r="S254" s="185" t="s">
        <v>113</v>
      </c>
    </row>
    <row r="255" s="13" customFormat="true" ht="24" hidden="false" customHeight="true" outlineLevel="0" collapsed="false">
      <c r="A255" s="192" t="s">
        <v>417</v>
      </c>
      <c r="B255" s="192" t="s">
        <v>228</v>
      </c>
      <c r="C255" s="192" t="s">
        <v>229</v>
      </c>
      <c r="D255" s="193" t="s">
        <v>418</v>
      </c>
      <c r="E255" s="194" t="s">
        <v>419</v>
      </c>
      <c r="F255" s="192" t="s">
        <v>118</v>
      </c>
      <c r="G255" s="195" t="n">
        <v>2</v>
      </c>
      <c r="H255" s="196" t="n">
        <v>0</v>
      </c>
      <c r="I255" s="195" t="n">
        <f aca="false">ROUND(G255*H255,3)</f>
        <v>0</v>
      </c>
      <c r="J255" s="197" t="n">
        <v>0</v>
      </c>
      <c r="K255" s="195" t="n">
        <f aca="false">G255*J255</f>
        <v>0</v>
      </c>
      <c r="L255" s="197" t="n">
        <v>0</v>
      </c>
      <c r="M255" s="195" t="n">
        <f aca="false">G255*L255</f>
        <v>0</v>
      </c>
      <c r="N255" s="198" t="n">
        <v>20</v>
      </c>
      <c r="O255" s="199" t="n">
        <v>32</v>
      </c>
      <c r="P255" s="200" t="s">
        <v>119</v>
      </c>
    </row>
    <row r="256" s="13" customFormat="true" ht="15.75" hidden="false" customHeight="true" outlineLevel="0" collapsed="false">
      <c r="D256" s="185"/>
      <c r="E256" s="186" t="s">
        <v>420</v>
      </c>
      <c r="G256" s="187" t="n">
        <v>2</v>
      </c>
      <c r="H256" s="36"/>
      <c r="N256" s="36"/>
      <c r="P256" s="185" t="s">
        <v>119</v>
      </c>
      <c r="Q256" s="185" t="s">
        <v>119</v>
      </c>
      <c r="R256" s="185" t="s">
        <v>121</v>
      </c>
      <c r="S256" s="185" t="s">
        <v>113</v>
      </c>
    </row>
    <row r="257" s="13" customFormat="true" ht="13.5" hidden="false" customHeight="true" outlineLevel="0" collapsed="false">
      <c r="A257" s="192" t="s">
        <v>421</v>
      </c>
      <c r="B257" s="192" t="s">
        <v>228</v>
      </c>
      <c r="C257" s="192" t="s">
        <v>229</v>
      </c>
      <c r="D257" s="193" t="s">
        <v>422</v>
      </c>
      <c r="E257" s="194" t="s">
        <v>423</v>
      </c>
      <c r="F257" s="192" t="s">
        <v>118</v>
      </c>
      <c r="G257" s="195" t="n">
        <v>9</v>
      </c>
      <c r="H257" s="196" t="n">
        <v>0</v>
      </c>
      <c r="I257" s="195" t="n">
        <f aca="false">ROUND(G257*H257,3)</f>
        <v>0</v>
      </c>
      <c r="J257" s="197" t="n">
        <v>0</v>
      </c>
      <c r="K257" s="195" t="n">
        <f aca="false">G257*J257</f>
        <v>0</v>
      </c>
      <c r="L257" s="197" t="n">
        <v>0</v>
      </c>
      <c r="M257" s="195" t="n">
        <f aca="false">G257*L257</f>
        <v>0</v>
      </c>
      <c r="N257" s="198" t="n">
        <v>20</v>
      </c>
      <c r="O257" s="199" t="n">
        <v>32</v>
      </c>
      <c r="P257" s="200" t="s">
        <v>119</v>
      </c>
    </row>
    <row r="258" s="13" customFormat="true" ht="15.75" hidden="false" customHeight="true" outlineLevel="0" collapsed="false">
      <c r="D258" s="185"/>
      <c r="E258" s="186" t="s">
        <v>424</v>
      </c>
      <c r="G258" s="187" t="n">
        <v>9</v>
      </c>
      <c r="H258" s="36"/>
      <c r="N258" s="36"/>
      <c r="P258" s="185" t="s">
        <v>119</v>
      </c>
      <c r="Q258" s="185" t="s">
        <v>119</v>
      </c>
      <c r="R258" s="185" t="s">
        <v>121</v>
      </c>
      <c r="S258" s="185" t="s">
        <v>113</v>
      </c>
    </row>
    <row r="259" s="13" customFormat="true" ht="13.5" hidden="false" customHeight="true" outlineLevel="0" collapsed="false">
      <c r="A259" s="192" t="s">
        <v>425</v>
      </c>
      <c r="B259" s="192" t="s">
        <v>228</v>
      </c>
      <c r="C259" s="192" t="s">
        <v>229</v>
      </c>
      <c r="D259" s="193" t="s">
        <v>426</v>
      </c>
      <c r="E259" s="194" t="s">
        <v>427</v>
      </c>
      <c r="F259" s="192" t="s">
        <v>118</v>
      </c>
      <c r="G259" s="195" t="n">
        <v>1</v>
      </c>
      <c r="H259" s="196" t="n">
        <v>0</v>
      </c>
      <c r="I259" s="195" t="n">
        <f aca="false">ROUND(G259*H259,3)</f>
        <v>0</v>
      </c>
      <c r="J259" s="197" t="n">
        <v>0</v>
      </c>
      <c r="K259" s="195" t="n">
        <f aca="false">G259*J259</f>
        <v>0</v>
      </c>
      <c r="L259" s="197" t="n">
        <v>0</v>
      </c>
      <c r="M259" s="195" t="n">
        <f aca="false">G259*L259</f>
        <v>0</v>
      </c>
      <c r="N259" s="198" t="n">
        <v>20</v>
      </c>
      <c r="O259" s="199" t="n">
        <v>32</v>
      </c>
      <c r="P259" s="200" t="s">
        <v>119</v>
      </c>
    </row>
    <row r="260" s="13" customFormat="true" ht="15.75" hidden="false" customHeight="true" outlineLevel="0" collapsed="false">
      <c r="D260" s="185"/>
      <c r="E260" s="186" t="s">
        <v>428</v>
      </c>
      <c r="G260" s="187" t="n">
        <v>1</v>
      </c>
      <c r="H260" s="36"/>
      <c r="N260" s="36"/>
      <c r="P260" s="185" t="s">
        <v>119</v>
      </c>
      <c r="Q260" s="185" t="s">
        <v>119</v>
      </c>
      <c r="R260" s="185" t="s">
        <v>121</v>
      </c>
      <c r="S260" s="185" t="s">
        <v>113</v>
      </c>
    </row>
    <row r="261" s="13" customFormat="true" ht="13.5" hidden="false" customHeight="true" outlineLevel="0" collapsed="false">
      <c r="A261" s="174" t="s">
        <v>429</v>
      </c>
      <c r="B261" s="174" t="s">
        <v>114</v>
      </c>
      <c r="C261" s="174" t="s">
        <v>403</v>
      </c>
      <c r="D261" s="175" t="s">
        <v>430</v>
      </c>
      <c r="E261" s="176" t="s">
        <v>431</v>
      </c>
      <c r="F261" s="174" t="s">
        <v>118</v>
      </c>
      <c r="G261" s="177" t="n">
        <v>1</v>
      </c>
      <c r="H261" s="178" t="n">
        <v>0</v>
      </c>
      <c r="I261" s="177" t="n">
        <f aca="false">ROUND(G261*H261,3)</f>
        <v>0</v>
      </c>
      <c r="J261" s="179" t="n">
        <v>0</v>
      </c>
      <c r="K261" s="177" t="n">
        <f aca="false">G261*J261</f>
        <v>0</v>
      </c>
      <c r="L261" s="179" t="n">
        <v>0</v>
      </c>
      <c r="M261" s="177" t="n">
        <f aca="false">G261*L261</f>
        <v>0</v>
      </c>
      <c r="N261" s="180" t="n">
        <v>20</v>
      </c>
      <c r="O261" s="181" t="n">
        <v>16</v>
      </c>
      <c r="P261" s="13" t="s">
        <v>119</v>
      </c>
    </row>
    <row r="262" s="13" customFormat="true" ht="15.75" hidden="false" customHeight="true" outlineLevel="0" collapsed="false">
      <c r="D262" s="185"/>
      <c r="E262" s="186" t="s">
        <v>432</v>
      </c>
      <c r="G262" s="187" t="n">
        <v>1</v>
      </c>
      <c r="H262" s="36"/>
      <c r="N262" s="36"/>
      <c r="P262" s="185" t="s">
        <v>119</v>
      </c>
      <c r="Q262" s="185" t="s">
        <v>119</v>
      </c>
      <c r="R262" s="185" t="s">
        <v>121</v>
      </c>
      <c r="S262" s="185" t="s">
        <v>113</v>
      </c>
    </row>
    <row r="263" s="13" customFormat="true" ht="24" hidden="false" customHeight="true" outlineLevel="0" collapsed="false">
      <c r="A263" s="192" t="s">
        <v>433</v>
      </c>
      <c r="B263" s="192" t="s">
        <v>228</v>
      </c>
      <c r="C263" s="192" t="s">
        <v>229</v>
      </c>
      <c r="D263" s="193" t="s">
        <v>434</v>
      </c>
      <c r="E263" s="194" t="s">
        <v>435</v>
      </c>
      <c r="F263" s="192" t="s">
        <v>296</v>
      </c>
      <c r="G263" s="195" t="n">
        <v>1.85</v>
      </c>
      <c r="H263" s="196" t="n">
        <v>0</v>
      </c>
      <c r="I263" s="195" t="n">
        <f aca="false">ROUND(G263*H263,3)</f>
        <v>0</v>
      </c>
      <c r="J263" s="197" t="n">
        <v>0</v>
      </c>
      <c r="K263" s="195" t="n">
        <f aca="false">G263*J263</f>
        <v>0</v>
      </c>
      <c r="L263" s="197" t="n">
        <v>0</v>
      </c>
      <c r="M263" s="195" t="n">
        <f aca="false">G263*L263</f>
        <v>0</v>
      </c>
      <c r="N263" s="198" t="n">
        <v>20</v>
      </c>
      <c r="O263" s="199" t="n">
        <v>32</v>
      </c>
      <c r="P263" s="200" t="s">
        <v>119</v>
      </c>
    </row>
    <row r="264" s="13" customFormat="true" ht="15.75" hidden="false" customHeight="true" outlineLevel="0" collapsed="false">
      <c r="D264" s="185"/>
      <c r="E264" s="186" t="s">
        <v>436</v>
      </c>
      <c r="G264" s="187" t="n">
        <v>1.85</v>
      </c>
      <c r="H264" s="36"/>
      <c r="N264" s="36"/>
      <c r="P264" s="185" t="s">
        <v>119</v>
      </c>
      <c r="Q264" s="185" t="s">
        <v>119</v>
      </c>
      <c r="R264" s="185" t="s">
        <v>121</v>
      </c>
      <c r="S264" s="185" t="s">
        <v>113</v>
      </c>
    </row>
    <row r="265" s="13" customFormat="true" ht="13.5" hidden="false" customHeight="true" outlineLevel="0" collapsed="false">
      <c r="A265" s="174" t="s">
        <v>437</v>
      </c>
      <c r="B265" s="174" t="s">
        <v>114</v>
      </c>
      <c r="C265" s="174" t="s">
        <v>403</v>
      </c>
      <c r="D265" s="175" t="s">
        <v>438</v>
      </c>
      <c r="E265" s="176" t="s">
        <v>439</v>
      </c>
      <c r="F265" s="174" t="s">
        <v>50</v>
      </c>
      <c r="G265" s="178" t="n">
        <v>0</v>
      </c>
      <c r="H265" s="178" t="n">
        <v>0</v>
      </c>
      <c r="I265" s="177" t="n">
        <f aca="false">ROUND(G265*H265,3)</f>
        <v>0</v>
      </c>
      <c r="J265" s="179" t="n">
        <v>0</v>
      </c>
      <c r="K265" s="177" t="n">
        <f aca="false">G265*J265</f>
        <v>0</v>
      </c>
      <c r="L265" s="179" t="n">
        <v>0</v>
      </c>
      <c r="M265" s="177" t="n">
        <f aca="false">G265*L265</f>
        <v>0</v>
      </c>
      <c r="N265" s="180" t="n">
        <v>20</v>
      </c>
      <c r="O265" s="181" t="n">
        <v>16</v>
      </c>
      <c r="P265" s="13" t="s">
        <v>119</v>
      </c>
    </row>
    <row r="266" s="148" customFormat="true" ht="12.75" hidden="false" customHeight="true" outlineLevel="0" collapsed="false">
      <c r="B266" s="149" t="s">
        <v>67</v>
      </c>
      <c r="D266" s="150" t="s">
        <v>440</v>
      </c>
      <c r="E266" s="150" t="s">
        <v>441</v>
      </c>
      <c r="H266" s="173"/>
      <c r="I266" s="151" t="n">
        <f aca="false">SUM(I267:I283)</f>
        <v>0</v>
      </c>
      <c r="K266" s="151" t="n">
        <f aca="false">SUM(K267:K283)</f>
        <v>0</v>
      </c>
      <c r="M266" s="151" t="n">
        <f aca="false">SUM(M267:M283)</f>
        <v>0</v>
      </c>
      <c r="N266" s="173"/>
      <c r="P266" s="150" t="s">
        <v>113</v>
      </c>
    </row>
    <row r="267" s="13" customFormat="true" ht="13.5" hidden="false" customHeight="true" outlineLevel="0" collapsed="false">
      <c r="A267" s="174" t="s">
        <v>442</v>
      </c>
      <c r="B267" s="174" t="s">
        <v>114</v>
      </c>
      <c r="C267" s="174" t="s">
        <v>440</v>
      </c>
      <c r="D267" s="175" t="s">
        <v>443</v>
      </c>
      <c r="E267" s="176" t="s">
        <v>444</v>
      </c>
      <c r="F267" s="174" t="s">
        <v>228</v>
      </c>
      <c r="G267" s="177" t="n">
        <v>1.825</v>
      </c>
      <c r="H267" s="178" t="n">
        <v>0</v>
      </c>
      <c r="I267" s="177" t="n">
        <f aca="false">ROUND(G267*H267,3)</f>
        <v>0</v>
      </c>
      <c r="J267" s="179" t="n">
        <v>0</v>
      </c>
      <c r="K267" s="177" t="n">
        <f aca="false">G267*J267</f>
        <v>0</v>
      </c>
      <c r="L267" s="179" t="n">
        <v>0</v>
      </c>
      <c r="M267" s="177" t="n">
        <f aca="false">G267*L267</f>
        <v>0</v>
      </c>
      <c r="N267" s="180" t="n">
        <v>20</v>
      </c>
      <c r="O267" s="181" t="n">
        <v>16</v>
      </c>
      <c r="P267" s="13" t="s">
        <v>119</v>
      </c>
    </row>
    <row r="268" s="13" customFormat="true" ht="15.75" hidden="false" customHeight="true" outlineLevel="0" collapsed="false">
      <c r="D268" s="185"/>
      <c r="E268" s="186" t="s">
        <v>445</v>
      </c>
      <c r="G268" s="187" t="n">
        <v>1.825</v>
      </c>
      <c r="H268" s="36"/>
      <c r="N268" s="36"/>
      <c r="P268" s="185" t="s">
        <v>119</v>
      </c>
      <c r="Q268" s="185" t="s">
        <v>119</v>
      </c>
      <c r="R268" s="185" t="s">
        <v>121</v>
      </c>
      <c r="S268" s="185" t="s">
        <v>113</v>
      </c>
    </row>
    <row r="269" s="13" customFormat="true" ht="13.5" hidden="false" customHeight="true" outlineLevel="0" collapsed="false">
      <c r="A269" s="174" t="s">
        <v>446</v>
      </c>
      <c r="B269" s="174" t="s">
        <v>114</v>
      </c>
      <c r="C269" s="174" t="s">
        <v>440</v>
      </c>
      <c r="D269" s="175" t="s">
        <v>447</v>
      </c>
      <c r="E269" s="176" t="s">
        <v>448</v>
      </c>
      <c r="F269" s="174" t="s">
        <v>449</v>
      </c>
      <c r="G269" s="177" t="n">
        <v>1</v>
      </c>
      <c r="H269" s="178" t="n">
        <v>0</v>
      </c>
      <c r="I269" s="177" t="n">
        <f aca="false">ROUND(G269*H269,3)</f>
        <v>0</v>
      </c>
      <c r="J269" s="179" t="n">
        <v>0</v>
      </c>
      <c r="K269" s="177" t="n">
        <f aca="false">G269*J269</f>
        <v>0</v>
      </c>
      <c r="L269" s="179" t="n">
        <v>0</v>
      </c>
      <c r="M269" s="177" t="n">
        <f aca="false">G269*L269</f>
        <v>0</v>
      </c>
      <c r="N269" s="180" t="n">
        <v>20</v>
      </c>
      <c r="O269" s="181" t="n">
        <v>16</v>
      </c>
      <c r="P269" s="13" t="s">
        <v>119</v>
      </c>
    </row>
    <row r="270" s="13" customFormat="true" ht="15.75" hidden="false" customHeight="true" outlineLevel="0" collapsed="false">
      <c r="D270" s="182"/>
      <c r="E270" s="183" t="s">
        <v>132</v>
      </c>
      <c r="G270" s="184"/>
      <c r="H270" s="36"/>
      <c r="N270" s="36"/>
      <c r="P270" s="182" t="s">
        <v>119</v>
      </c>
      <c r="Q270" s="182" t="s">
        <v>113</v>
      </c>
      <c r="R270" s="182" t="s">
        <v>121</v>
      </c>
      <c r="S270" s="182" t="s">
        <v>110</v>
      </c>
    </row>
    <row r="271" s="13" customFormat="true" ht="15.75" hidden="false" customHeight="true" outlineLevel="0" collapsed="false">
      <c r="D271" s="185"/>
      <c r="E271" s="186" t="s">
        <v>450</v>
      </c>
      <c r="G271" s="187" t="n">
        <v>1</v>
      </c>
      <c r="H271" s="36"/>
      <c r="N271" s="36"/>
      <c r="P271" s="185" t="s">
        <v>119</v>
      </c>
      <c r="Q271" s="185" t="s">
        <v>119</v>
      </c>
      <c r="R271" s="185" t="s">
        <v>121</v>
      </c>
      <c r="S271" s="185" t="s">
        <v>113</v>
      </c>
    </row>
    <row r="272" s="13" customFormat="true" ht="24" hidden="false" customHeight="true" outlineLevel="0" collapsed="false">
      <c r="A272" s="174" t="s">
        <v>451</v>
      </c>
      <c r="B272" s="174" t="s">
        <v>114</v>
      </c>
      <c r="C272" s="174" t="s">
        <v>440</v>
      </c>
      <c r="D272" s="175" t="s">
        <v>452</v>
      </c>
      <c r="E272" s="176" t="s">
        <v>453</v>
      </c>
      <c r="F272" s="174" t="s">
        <v>296</v>
      </c>
      <c r="G272" s="177" t="n">
        <v>4.425</v>
      </c>
      <c r="H272" s="178" t="n">
        <v>0</v>
      </c>
      <c r="I272" s="177" t="n">
        <f aca="false">ROUND(G272*H272,3)</f>
        <v>0</v>
      </c>
      <c r="J272" s="179" t="n">
        <v>0</v>
      </c>
      <c r="K272" s="177" t="n">
        <f aca="false">G272*J272</f>
        <v>0</v>
      </c>
      <c r="L272" s="179" t="n">
        <v>0</v>
      </c>
      <c r="M272" s="177" t="n">
        <f aca="false">G272*L272</f>
        <v>0</v>
      </c>
      <c r="N272" s="180" t="n">
        <v>20</v>
      </c>
      <c r="O272" s="181" t="n">
        <v>16</v>
      </c>
      <c r="P272" s="13" t="s">
        <v>119</v>
      </c>
    </row>
    <row r="273" s="13" customFormat="true" ht="15.75" hidden="false" customHeight="true" outlineLevel="0" collapsed="false">
      <c r="D273" s="185"/>
      <c r="E273" s="186" t="s">
        <v>319</v>
      </c>
      <c r="G273" s="187" t="n">
        <v>4.425</v>
      </c>
      <c r="H273" s="36"/>
      <c r="N273" s="36"/>
      <c r="P273" s="185" t="s">
        <v>119</v>
      </c>
      <c r="Q273" s="185" t="s">
        <v>119</v>
      </c>
      <c r="R273" s="185" t="s">
        <v>121</v>
      </c>
      <c r="S273" s="185" t="s">
        <v>113</v>
      </c>
    </row>
    <row r="274" s="13" customFormat="true" ht="13.5" hidden="false" customHeight="true" outlineLevel="0" collapsed="false">
      <c r="A274" s="192" t="s">
        <v>454</v>
      </c>
      <c r="B274" s="192" t="s">
        <v>228</v>
      </c>
      <c r="C274" s="192" t="s">
        <v>229</v>
      </c>
      <c r="D274" s="193" t="s">
        <v>455</v>
      </c>
      <c r="E274" s="194" t="s">
        <v>456</v>
      </c>
      <c r="F274" s="192" t="s">
        <v>296</v>
      </c>
      <c r="G274" s="195" t="n">
        <v>4.646</v>
      </c>
      <c r="H274" s="196" t="n">
        <v>0</v>
      </c>
      <c r="I274" s="195" t="n">
        <f aca="false">ROUND(G274*H274,3)</f>
        <v>0</v>
      </c>
      <c r="J274" s="197" t="n">
        <v>0</v>
      </c>
      <c r="K274" s="195" t="n">
        <f aca="false">G274*J274</f>
        <v>0</v>
      </c>
      <c r="L274" s="197" t="n">
        <v>0</v>
      </c>
      <c r="M274" s="195" t="n">
        <f aca="false">G274*L274</f>
        <v>0</v>
      </c>
      <c r="N274" s="198" t="n">
        <v>20</v>
      </c>
      <c r="O274" s="199" t="n">
        <v>32</v>
      </c>
      <c r="P274" s="200" t="s">
        <v>119</v>
      </c>
    </row>
    <row r="275" s="13" customFormat="true" ht="15.75" hidden="false" customHeight="true" outlineLevel="0" collapsed="false">
      <c r="D275" s="185"/>
      <c r="E275" s="186" t="s">
        <v>457</v>
      </c>
      <c r="G275" s="187" t="n">
        <v>4.646</v>
      </c>
      <c r="H275" s="36"/>
      <c r="N275" s="36"/>
      <c r="P275" s="185" t="s">
        <v>119</v>
      </c>
      <c r="Q275" s="185" t="s">
        <v>119</v>
      </c>
      <c r="R275" s="185" t="s">
        <v>121</v>
      </c>
      <c r="S275" s="185" t="s">
        <v>113</v>
      </c>
    </row>
    <row r="276" s="13" customFormat="true" ht="13.5" hidden="false" customHeight="true" outlineLevel="0" collapsed="false">
      <c r="A276" s="174" t="s">
        <v>458</v>
      </c>
      <c r="B276" s="174" t="s">
        <v>114</v>
      </c>
      <c r="C276" s="174" t="s">
        <v>440</v>
      </c>
      <c r="D276" s="175" t="s">
        <v>459</v>
      </c>
      <c r="E276" s="176" t="s">
        <v>460</v>
      </c>
      <c r="F276" s="174" t="s">
        <v>131</v>
      </c>
      <c r="G276" s="177" t="n">
        <v>100.249</v>
      </c>
      <c r="H276" s="178" t="n">
        <v>0</v>
      </c>
      <c r="I276" s="177" t="n">
        <f aca="false">ROUND(G276*H276,3)</f>
        <v>0</v>
      </c>
      <c r="J276" s="179" t="n">
        <v>0</v>
      </c>
      <c r="K276" s="177" t="n">
        <f aca="false">G276*J276</f>
        <v>0</v>
      </c>
      <c r="L276" s="179" t="n">
        <v>0</v>
      </c>
      <c r="M276" s="177" t="n">
        <f aca="false">G276*L276</f>
        <v>0</v>
      </c>
      <c r="N276" s="180" t="n">
        <v>20</v>
      </c>
      <c r="O276" s="181" t="n">
        <v>16</v>
      </c>
      <c r="P276" s="13" t="s">
        <v>119</v>
      </c>
    </row>
    <row r="277" s="13" customFormat="true" ht="15.75" hidden="false" customHeight="true" outlineLevel="0" collapsed="false">
      <c r="D277" s="182"/>
      <c r="E277" s="183" t="s">
        <v>461</v>
      </c>
      <c r="G277" s="184"/>
      <c r="H277" s="36"/>
      <c r="N277" s="36"/>
      <c r="P277" s="182" t="s">
        <v>119</v>
      </c>
      <c r="Q277" s="182" t="s">
        <v>113</v>
      </c>
      <c r="R277" s="182" t="s">
        <v>121</v>
      </c>
      <c r="S277" s="182" t="s">
        <v>110</v>
      </c>
    </row>
    <row r="278" s="13" customFormat="true" ht="15.75" hidden="false" customHeight="true" outlineLevel="0" collapsed="false">
      <c r="D278" s="185"/>
      <c r="E278" s="186" t="s">
        <v>462</v>
      </c>
      <c r="G278" s="187" t="n">
        <v>100.249</v>
      </c>
      <c r="H278" s="36"/>
      <c r="N278" s="36"/>
      <c r="P278" s="185" t="s">
        <v>119</v>
      </c>
      <c r="Q278" s="185" t="s">
        <v>119</v>
      </c>
      <c r="R278" s="185" t="s">
        <v>121</v>
      </c>
      <c r="S278" s="185" t="s">
        <v>113</v>
      </c>
    </row>
    <row r="279" s="13" customFormat="true" ht="13.5" hidden="false" customHeight="true" outlineLevel="0" collapsed="false">
      <c r="A279" s="174" t="s">
        <v>463</v>
      </c>
      <c r="B279" s="174" t="s">
        <v>114</v>
      </c>
      <c r="C279" s="174" t="s">
        <v>440</v>
      </c>
      <c r="D279" s="175" t="s">
        <v>464</v>
      </c>
      <c r="E279" s="176" t="s">
        <v>465</v>
      </c>
      <c r="F279" s="174" t="s">
        <v>131</v>
      </c>
      <c r="G279" s="177" t="n">
        <v>100.249</v>
      </c>
      <c r="H279" s="178" t="n">
        <v>0</v>
      </c>
      <c r="I279" s="177" t="n">
        <f aca="false">ROUND(G279*H279,3)</f>
        <v>0</v>
      </c>
      <c r="J279" s="179" t="n">
        <v>0</v>
      </c>
      <c r="K279" s="177" t="n">
        <f aca="false">G279*J279</f>
        <v>0</v>
      </c>
      <c r="L279" s="179" t="n">
        <v>0</v>
      </c>
      <c r="M279" s="177" t="n">
        <f aca="false">G279*L279</f>
        <v>0</v>
      </c>
      <c r="N279" s="180" t="n">
        <v>20</v>
      </c>
      <c r="O279" s="181" t="n">
        <v>16</v>
      </c>
      <c r="P279" s="13" t="s">
        <v>119</v>
      </c>
    </row>
    <row r="280" s="13" customFormat="true" ht="13.5" hidden="false" customHeight="true" outlineLevel="0" collapsed="false">
      <c r="A280" s="174" t="s">
        <v>466</v>
      </c>
      <c r="B280" s="174" t="s">
        <v>114</v>
      </c>
      <c r="C280" s="174" t="s">
        <v>440</v>
      </c>
      <c r="D280" s="175" t="s">
        <v>467</v>
      </c>
      <c r="E280" s="176" t="s">
        <v>468</v>
      </c>
      <c r="F280" s="174" t="s">
        <v>469</v>
      </c>
      <c r="G280" s="177" t="n">
        <v>117.3</v>
      </c>
      <c r="H280" s="178" t="n">
        <v>0</v>
      </c>
      <c r="I280" s="177" t="n">
        <f aca="false">ROUND(G280*H280,3)</f>
        <v>0</v>
      </c>
      <c r="J280" s="179" t="n">
        <v>0</v>
      </c>
      <c r="K280" s="177" t="n">
        <f aca="false">G280*J280</f>
        <v>0</v>
      </c>
      <c r="L280" s="179" t="n">
        <v>0</v>
      </c>
      <c r="M280" s="177" t="n">
        <f aca="false">G280*L280</f>
        <v>0</v>
      </c>
      <c r="N280" s="180" t="n">
        <v>20</v>
      </c>
      <c r="O280" s="181" t="n">
        <v>16</v>
      </c>
      <c r="P280" s="13" t="s">
        <v>119</v>
      </c>
    </row>
    <row r="281" s="13" customFormat="true" ht="15.75" hidden="false" customHeight="true" outlineLevel="0" collapsed="false">
      <c r="D281" s="182"/>
      <c r="E281" s="183" t="s">
        <v>470</v>
      </c>
      <c r="G281" s="184"/>
      <c r="H281" s="36"/>
      <c r="N281" s="36"/>
      <c r="P281" s="182" t="s">
        <v>119</v>
      </c>
      <c r="Q281" s="182" t="s">
        <v>113</v>
      </c>
      <c r="R281" s="182" t="s">
        <v>121</v>
      </c>
      <c r="S281" s="182" t="s">
        <v>110</v>
      </c>
    </row>
    <row r="282" s="13" customFormat="true" ht="15.75" hidden="false" customHeight="true" outlineLevel="0" collapsed="false">
      <c r="D282" s="185"/>
      <c r="E282" s="186" t="s">
        <v>471</v>
      </c>
      <c r="G282" s="187" t="n">
        <v>117.3</v>
      </c>
      <c r="H282" s="36"/>
      <c r="N282" s="36"/>
      <c r="P282" s="185" t="s">
        <v>119</v>
      </c>
      <c r="Q282" s="185" t="s">
        <v>119</v>
      </c>
      <c r="R282" s="185" t="s">
        <v>121</v>
      </c>
      <c r="S282" s="185" t="s">
        <v>113</v>
      </c>
    </row>
    <row r="283" s="13" customFormat="true" ht="24" hidden="false" customHeight="true" outlineLevel="0" collapsed="false">
      <c r="A283" s="174" t="s">
        <v>472</v>
      </c>
      <c r="B283" s="174" t="s">
        <v>114</v>
      </c>
      <c r="C283" s="174" t="s">
        <v>440</v>
      </c>
      <c r="D283" s="175" t="s">
        <v>473</v>
      </c>
      <c r="E283" s="176" t="s">
        <v>474</v>
      </c>
      <c r="F283" s="174" t="s">
        <v>50</v>
      </c>
      <c r="G283" s="178" t="n">
        <v>0</v>
      </c>
      <c r="H283" s="178" t="n">
        <v>0</v>
      </c>
      <c r="I283" s="177" t="n">
        <f aca="false">ROUND(G283*H283,3)</f>
        <v>0</v>
      </c>
      <c r="J283" s="179" t="n">
        <v>0</v>
      </c>
      <c r="K283" s="177" t="n">
        <f aca="false">G283*J283</f>
        <v>0</v>
      </c>
      <c r="L283" s="179" t="n">
        <v>0</v>
      </c>
      <c r="M283" s="177" t="n">
        <f aca="false">G283*L283</f>
        <v>0</v>
      </c>
      <c r="N283" s="180" t="n">
        <v>20</v>
      </c>
      <c r="O283" s="181" t="n">
        <v>16</v>
      </c>
      <c r="P283" s="13" t="s">
        <v>119</v>
      </c>
    </row>
    <row r="284" s="148" customFormat="true" ht="12.75" hidden="false" customHeight="true" outlineLevel="0" collapsed="false">
      <c r="B284" s="149" t="s">
        <v>67</v>
      </c>
      <c r="D284" s="150" t="s">
        <v>475</v>
      </c>
      <c r="E284" s="150" t="s">
        <v>476</v>
      </c>
      <c r="H284" s="173"/>
      <c r="I284" s="151" t="n">
        <f aca="false">SUM(I285:I329)</f>
        <v>0</v>
      </c>
      <c r="K284" s="151" t="n">
        <f aca="false">SUM(K285:K329)</f>
        <v>0</v>
      </c>
      <c r="M284" s="151" t="n">
        <f aca="false">SUM(M285:M329)</f>
        <v>0</v>
      </c>
      <c r="N284" s="173"/>
      <c r="P284" s="150" t="s">
        <v>113</v>
      </c>
    </row>
    <row r="285" s="13" customFormat="true" ht="24" hidden="false" customHeight="true" outlineLevel="0" collapsed="false">
      <c r="A285" s="174" t="s">
        <v>477</v>
      </c>
      <c r="B285" s="174" t="s">
        <v>114</v>
      </c>
      <c r="C285" s="174" t="s">
        <v>475</v>
      </c>
      <c r="D285" s="175" t="s">
        <v>478</v>
      </c>
      <c r="E285" s="176" t="s">
        <v>479</v>
      </c>
      <c r="F285" s="174" t="s">
        <v>131</v>
      </c>
      <c r="G285" s="177" t="n">
        <v>12.965</v>
      </c>
      <c r="H285" s="178" t="n">
        <v>0</v>
      </c>
      <c r="I285" s="177" t="n">
        <f aca="false">ROUND(G285*H285,3)</f>
        <v>0</v>
      </c>
      <c r="J285" s="179" t="n">
        <v>0</v>
      </c>
      <c r="K285" s="177" t="n">
        <f aca="false">G285*J285</f>
        <v>0</v>
      </c>
      <c r="L285" s="179" t="n">
        <v>0</v>
      </c>
      <c r="M285" s="177" t="n">
        <f aca="false">G285*L285</f>
        <v>0</v>
      </c>
      <c r="N285" s="180" t="n">
        <v>20</v>
      </c>
      <c r="O285" s="181" t="n">
        <v>16</v>
      </c>
      <c r="P285" s="13" t="s">
        <v>119</v>
      </c>
    </row>
    <row r="286" s="13" customFormat="true" ht="15.75" hidden="false" customHeight="true" outlineLevel="0" collapsed="false">
      <c r="D286" s="182"/>
      <c r="E286" s="183" t="s">
        <v>480</v>
      </c>
      <c r="G286" s="184"/>
      <c r="H286" s="36"/>
      <c r="N286" s="36"/>
      <c r="P286" s="182" t="s">
        <v>119</v>
      </c>
      <c r="Q286" s="182" t="s">
        <v>113</v>
      </c>
      <c r="R286" s="182" t="s">
        <v>121</v>
      </c>
      <c r="S286" s="182" t="s">
        <v>110</v>
      </c>
    </row>
    <row r="287" s="13" customFormat="true" ht="15.75" hidden="false" customHeight="true" outlineLevel="0" collapsed="false">
      <c r="D287" s="185"/>
      <c r="E287" s="186" t="s">
        <v>481</v>
      </c>
      <c r="G287" s="187" t="n">
        <v>4.587</v>
      </c>
      <c r="H287" s="36"/>
      <c r="N287" s="36"/>
      <c r="P287" s="185" t="s">
        <v>119</v>
      </c>
      <c r="Q287" s="185" t="s">
        <v>119</v>
      </c>
      <c r="R287" s="185" t="s">
        <v>121</v>
      </c>
      <c r="S287" s="185" t="s">
        <v>110</v>
      </c>
    </row>
    <row r="288" s="13" customFormat="true" ht="15.75" hidden="false" customHeight="true" outlineLevel="0" collapsed="false">
      <c r="D288" s="182"/>
      <c r="E288" s="183" t="s">
        <v>482</v>
      </c>
      <c r="G288" s="191"/>
      <c r="H288" s="36"/>
      <c r="N288" s="36"/>
      <c r="P288" s="182" t="s">
        <v>119</v>
      </c>
      <c r="Q288" s="182" t="s">
        <v>113</v>
      </c>
      <c r="R288" s="182" t="s">
        <v>121</v>
      </c>
      <c r="S288" s="182" t="s">
        <v>110</v>
      </c>
    </row>
    <row r="289" s="13" customFormat="true" ht="15.75" hidden="false" customHeight="true" outlineLevel="0" collapsed="false">
      <c r="D289" s="185"/>
      <c r="E289" s="186" t="s">
        <v>483</v>
      </c>
      <c r="G289" s="187" t="n">
        <v>8.378</v>
      </c>
      <c r="H289" s="36"/>
      <c r="N289" s="36"/>
      <c r="P289" s="185" t="s">
        <v>119</v>
      </c>
      <c r="Q289" s="185" t="s">
        <v>119</v>
      </c>
      <c r="R289" s="185" t="s">
        <v>121</v>
      </c>
      <c r="S289" s="185" t="s">
        <v>110</v>
      </c>
    </row>
    <row r="290" s="13" customFormat="true" ht="15.75" hidden="false" customHeight="true" outlineLevel="0" collapsed="false">
      <c r="D290" s="188"/>
      <c r="E290" s="189" t="s">
        <v>124</v>
      </c>
      <c r="G290" s="190" t="n">
        <v>12.965</v>
      </c>
      <c r="H290" s="36"/>
      <c r="N290" s="36"/>
      <c r="P290" s="188" t="s">
        <v>119</v>
      </c>
      <c r="Q290" s="188" t="s">
        <v>125</v>
      </c>
      <c r="R290" s="188" t="s">
        <v>121</v>
      </c>
      <c r="S290" s="188" t="s">
        <v>113</v>
      </c>
    </row>
    <row r="291" s="13" customFormat="true" ht="13.5" hidden="false" customHeight="true" outlineLevel="0" collapsed="false">
      <c r="A291" s="192" t="s">
        <v>484</v>
      </c>
      <c r="B291" s="192" t="s">
        <v>228</v>
      </c>
      <c r="C291" s="192" t="s">
        <v>229</v>
      </c>
      <c r="D291" s="193" t="s">
        <v>485</v>
      </c>
      <c r="E291" s="194" t="s">
        <v>486</v>
      </c>
      <c r="F291" s="192" t="s">
        <v>131</v>
      </c>
      <c r="G291" s="195" t="n">
        <v>8.796</v>
      </c>
      <c r="H291" s="196" t="n">
        <v>0</v>
      </c>
      <c r="I291" s="195" t="n">
        <f aca="false">ROUND(G291*H291,3)</f>
        <v>0</v>
      </c>
      <c r="J291" s="197" t="n">
        <v>0</v>
      </c>
      <c r="K291" s="195" t="n">
        <f aca="false">G291*J291</f>
        <v>0</v>
      </c>
      <c r="L291" s="197" t="n">
        <v>0</v>
      </c>
      <c r="M291" s="195" t="n">
        <f aca="false">G291*L291</f>
        <v>0</v>
      </c>
      <c r="N291" s="198" t="n">
        <v>20</v>
      </c>
      <c r="O291" s="199" t="n">
        <v>32</v>
      </c>
      <c r="P291" s="200" t="s">
        <v>119</v>
      </c>
    </row>
    <row r="292" s="13" customFormat="true" ht="15.75" hidden="false" customHeight="true" outlineLevel="0" collapsed="false">
      <c r="D292" s="182"/>
      <c r="E292" s="183" t="s">
        <v>482</v>
      </c>
      <c r="G292" s="184"/>
      <c r="H292" s="36"/>
      <c r="N292" s="36"/>
      <c r="P292" s="182" t="s">
        <v>119</v>
      </c>
      <c r="Q292" s="182" t="s">
        <v>113</v>
      </c>
      <c r="R292" s="182" t="s">
        <v>121</v>
      </c>
      <c r="S292" s="182" t="s">
        <v>110</v>
      </c>
    </row>
    <row r="293" s="13" customFormat="true" ht="15.75" hidden="false" customHeight="true" outlineLevel="0" collapsed="false">
      <c r="D293" s="185"/>
      <c r="E293" s="186" t="s">
        <v>487</v>
      </c>
      <c r="G293" s="187" t="n">
        <v>8.796</v>
      </c>
      <c r="H293" s="36"/>
      <c r="N293" s="36"/>
      <c r="P293" s="185" t="s">
        <v>119</v>
      </c>
      <c r="Q293" s="185" t="s">
        <v>119</v>
      </c>
      <c r="R293" s="185" t="s">
        <v>121</v>
      </c>
      <c r="S293" s="185" t="s">
        <v>113</v>
      </c>
    </row>
    <row r="294" s="13" customFormat="true" ht="13.5" hidden="false" customHeight="true" outlineLevel="0" collapsed="false">
      <c r="A294" s="192" t="s">
        <v>488</v>
      </c>
      <c r="B294" s="192" t="s">
        <v>228</v>
      </c>
      <c r="C294" s="192" t="s">
        <v>229</v>
      </c>
      <c r="D294" s="193" t="s">
        <v>489</v>
      </c>
      <c r="E294" s="194" t="s">
        <v>490</v>
      </c>
      <c r="F294" s="192" t="s">
        <v>131</v>
      </c>
      <c r="G294" s="195" t="n">
        <v>4.901</v>
      </c>
      <c r="H294" s="196" t="n">
        <v>0</v>
      </c>
      <c r="I294" s="195" t="n">
        <f aca="false">ROUND(G294*H294,3)</f>
        <v>0</v>
      </c>
      <c r="J294" s="197" t="n">
        <v>0</v>
      </c>
      <c r="K294" s="195" t="n">
        <f aca="false">G294*J294</f>
        <v>0</v>
      </c>
      <c r="L294" s="197" t="n">
        <v>0</v>
      </c>
      <c r="M294" s="195" t="n">
        <f aca="false">G294*L294</f>
        <v>0</v>
      </c>
      <c r="N294" s="198" t="n">
        <v>20</v>
      </c>
      <c r="O294" s="199" t="n">
        <v>32</v>
      </c>
      <c r="P294" s="200" t="s">
        <v>119</v>
      </c>
    </row>
    <row r="295" s="13" customFormat="true" ht="15.75" hidden="false" customHeight="true" outlineLevel="0" collapsed="false">
      <c r="D295" s="182"/>
      <c r="E295" s="183" t="s">
        <v>480</v>
      </c>
      <c r="G295" s="184"/>
      <c r="H295" s="36"/>
      <c r="N295" s="36"/>
      <c r="P295" s="182" t="s">
        <v>119</v>
      </c>
      <c r="Q295" s="182" t="s">
        <v>113</v>
      </c>
      <c r="R295" s="182" t="s">
        <v>121</v>
      </c>
      <c r="S295" s="182" t="s">
        <v>110</v>
      </c>
    </row>
    <row r="296" s="13" customFormat="true" ht="15.75" hidden="false" customHeight="true" outlineLevel="0" collapsed="false">
      <c r="D296" s="185"/>
      <c r="E296" s="186" t="s">
        <v>491</v>
      </c>
      <c r="G296" s="187" t="n">
        <v>4.816</v>
      </c>
      <c r="H296" s="36"/>
      <c r="N296" s="36"/>
      <c r="P296" s="185" t="s">
        <v>119</v>
      </c>
      <c r="Q296" s="185" t="s">
        <v>119</v>
      </c>
      <c r="R296" s="185" t="s">
        <v>121</v>
      </c>
      <c r="S296" s="185" t="s">
        <v>110</v>
      </c>
    </row>
    <row r="297" s="13" customFormat="true" ht="15.75" hidden="false" customHeight="true" outlineLevel="0" collapsed="false">
      <c r="D297" s="185"/>
      <c r="E297" s="186" t="s">
        <v>492</v>
      </c>
      <c r="G297" s="187" t="n">
        <v>0.085</v>
      </c>
      <c r="H297" s="36"/>
      <c r="N297" s="36"/>
      <c r="P297" s="185" t="s">
        <v>119</v>
      </c>
      <c r="Q297" s="185" t="s">
        <v>119</v>
      </c>
      <c r="R297" s="185" t="s">
        <v>121</v>
      </c>
      <c r="S297" s="185" t="s">
        <v>110</v>
      </c>
    </row>
    <row r="298" s="13" customFormat="true" ht="15.75" hidden="false" customHeight="true" outlineLevel="0" collapsed="false">
      <c r="D298" s="188"/>
      <c r="E298" s="189" t="s">
        <v>124</v>
      </c>
      <c r="G298" s="190" t="n">
        <v>4.901</v>
      </c>
      <c r="H298" s="36"/>
      <c r="N298" s="36"/>
      <c r="P298" s="188" t="s">
        <v>119</v>
      </c>
      <c r="Q298" s="188" t="s">
        <v>125</v>
      </c>
      <c r="R298" s="188" t="s">
        <v>121</v>
      </c>
      <c r="S298" s="188" t="s">
        <v>113</v>
      </c>
    </row>
    <row r="299" s="13" customFormat="true" ht="24" hidden="false" customHeight="true" outlineLevel="0" collapsed="false">
      <c r="A299" s="174" t="s">
        <v>493</v>
      </c>
      <c r="B299" s="174" t="s">
        <v>114</v>
      </c>
      <c r="C299" s="174" t="s">
        <v>475</v>
      </c>
      <c r="D299" s="175" t="s">
        <v>494</v>
      </c>
      <c r="E299" s="176" t="s">
        <v>495</v>
      </c>
      <c r="F299" s="174" t="s">
        <v>296</v>
      </c>
      <c r="G299" s="177" t="n">
        <v>48.925</v>
      </c>
      <c r="H299" s="178" t="n">
        <v>0</v>
      </c>
      <c r="I299" s="177" t="n">
        <f aca="false">ROUND(G299*H299,3)</f>
        <v>0</v>
      </c>
      <c r="J299" s="179" t="n">
        <v>0</v>
      </c>
      <c r="K299" s="177" t="n">
        <f aca="false">G299*J299</f>
        <v>0</v>
      </c>
      <c r="L299" s="179" t="n">
        <v>0</v>
      </c>
      <c r="M299" s="177" t="n">
        <f aca="false">G299*L299</f>
        <v>0</v>
      </c>
      <c r="N299" s="180" t="n">
        <v>20</v>
      </c>
      <c r="O299" s="181" t="n">
        <v>16</v>
      </c>
      <c r="P299" s="13" t="s">
        <v>119</v>
      </c>
    </row>
    <row r="300" s="13" customFormat="true" ht="15.75" hidden="false" customHeight="true" outlineLevel="0" collapsed="false">
      <c r="D300" s="182"/>
      <c r="E300" s="183" t="s">
        <v>132</v>
      </c>
      <c r="G300" s="184"/>
      <c r="H300" s="36"/>
      <c r="N300" s="36"/>
      <c r="P300" s="182" t="s">
        <v>119</v>
      </c>
      <c r="Q300" s="182" t="s">
        <v>113</v>
      </c>
      <c r="R300" s="182" t="s">
        <v>121</v>
      </c>
      <c r="S300" s="182" t="s">
        <v>110</v>
      </c>
    </row>
    <row r="301" s="13" customFormat="true" ht="15.75" hidden="false" customHeight="true" outlineLevel="0" collapsed="false">
      <c r="D301" s="182"/>
      <c r="E301" s="183" t="s">
        <v>496</v>
      </c>
      <c r="G301" s="184"/>
      <c r="H301" s="36"/>
      <c r="N301" s="36"/>
      <c r="P301" s="182" t="s">
        <v>119</v>
      </c>
      <c r="Q301" s="182" t="s">
        <v>113</v>
      </c>
      <c r="R301" s="182" t="s">
        <v>121</v>
      </c>
      <c r="S301" s="182" t="s">
        <v>110</v>
      </c>
    </row>
    <row r="302" s="13" customFormat="true" ht="15.75" hidden="false" customHeight="true" outlineLevel="0" collapsed="false">
      <c r="D302" s="185"/>
      <c r="E302" s="186" t="s">
        <v>497</v>
      </c>
      <c r="G302" s="187" t="n">
        <v>38.28</v>
      </c>
      <c r="H302" s="36"/>
      <c r="N302" s="36"/>
      <c r="P302" s="185" t="s">
        <v>119</v>
      </c>
      <c r="Q302" s="185" t="s">
        <v>119</v>
      </c>
      <c r="R302" s="185" t="s">
        <v>121</v>
      </c>
      <c r="S302" s="185" t="s">
        <v>110</v>
      </c>
    </row>
    <row r="303" s="13" customFormat="true" ht="15.75" hidden="false" customHeight="true" outlineLevel="0" collapsed="false">
      <c r="D303" s="185"/>
      <c r="E303" s="186" t="s">
        <v>498</v>
      </c>
      <c r="G303" s="187" t="n">
        <v>-12.2</v>
      </c>
      <c r="H303" s="36"/>
      <c r="N303" s="36"/>
      <c r="P303" s="185" t="s">
        <v>119</v>
      </c>
      <c r="Q303" s="185" t="s">
        <v>119</v>
      </c>
      <c r="R303" s="185" t="s">
        <v>121</v>
      </c>
      <c r="S303" s="185" t="s">
        <v>110</v>
      </c>
    </row>
    <row r="304" s="13" customFormat="true" ht="15.75" hidden="false" customHeight="true" outlineLevel="0" collapsed="false">
      <c r="D304" s="185"/>
      <c r="E304" s="186" t="s">
        <v>499</v>
      </c>
      <c r="G304" s="187" t="n">
        <v>12.07</v>
      </c>
      <c r="H304" s="36"/>
      <c r="N304" s="36"/>
      <c r="P304" s="185" t="s">
        <v>119</v>
      </c>
      <c r="Q304" s="185" t="s">
        <v>119</v>
      </c>
      <c r="R304" s="185" t="s">
        <v>121</v>
      </c>
      <c r="S304" s="185" t="s">
        <v>110</v>
      </c>
    </row>
    <row r="305" s="13" customFormat="true" ht="15.75" hidden="false" customHeight="true" outlineLevel="0" collapsed="false">
      <c r="D305" s="185"/>
      <c r="E305" s="186" t="s">
        <v>500</v>
      </c>
      <c r="G305" s="187" t="n">
        <v>7.76</v>
      </c>
      <c r="H305" s="36"/>
      <c r="N305" s="36"/>
      <c r="P305" s="185" t="s">
        <v>119</v>
      </c>
      <c r="Q305" s="185" t="s">
        <v>119</v>
      </c>
      <c r="R305" s="185" t="s">
        <v>121</v>
      </c>
      <c r="S305" s="185" t="s">
        <v>110</v>
      </c>
    </row>
    <row r="306" s="13" customFormat="true" ht="15.75" hidden="false" customHeight="true" outlineLevel="0" collapsed="false">
      <c r="D306" s="185"/>
      <c r="E306" s="186" t="s">
        <v>501</v>
      </c>
      <c r="G306" s="187" t="n">
        <v>3.015</v>
      </c>
      <c r="H306" s="36"/>
      <c r="N306" s="36"/>
      <c r="P306" s="185" t="s">
        <v>119</v>
      </c>
      <c r="Q306" s="185" t="s">
        <v>119</v>
      </c>
      <c r="R306" s="185" t="s">
        <v>121</v>
      </c>
      <c r="S306" s="185" t="s">
        <v>110</v>
      </c>
    </row>
    <row r="307" s="13" customFormat="true" ht="15.75" hidden="false" customHeight="true" outlineLevel="0" collapsed="false">
      <c r="D307" s="188"/>
      <c r="E307" s="189" t="s">
        <v>124</v>
      </c>
      <c r="G307" s="190" t="n">
        <v>48.925</v>
      </c>
      <c r="H307" s="36"/>
      <c r="N307" s="36"/>
      <c r="P307" s="188" t="s">
        <v>119</v>
      </c>
      <c r="Q307" s="188" t="s">
        <v>125</v>
      </c>
      <c r="R307" s="188" t="s">
        <v>121</v>
      </c>
      <c r="S307" s="188" t="s">
        <v>113</v>
      </c>
    </row>
    <row r="308" s="13" customFormat="true" ht="24" hidden="false" customHeight="true" outlineLevel="0" collapsed="false">
      <c r="A308" s="174" t="s">
        <v>502</v>
      </c>
      <c r="B308" s="174" t="s">
        <v>114</v>
      </c>
      <c r="C308" s="174" t="s">
        <v>475</v>
      </c>
      <c r="D308" s="175" t="s">
        <v>503</v>
      </c>
      <c r="E308" s="176" t="s">
        <v>504</v>
      </c>
      <c r="F308" s="174" t="s">
        <v>296</v>
      </c>
      <c r="G308" s="177" t="n">
        <v>8.776</v>
      </c>
      <c r="H308" s="178" t="n">
        <v>0</v>
      </c>
      <c r="I308" s="177" t="n">
        <f aca="false">ROUND(G308*H308,3)</f>
        <v>0</v>
      </c>
      <c r="J308" s="179" t="n">
        <v>0</v>
      </c>
      <c r="K308" s="177" t="n">
        <f aca="false">G308*J308</f>
        <v>0</v>
      </c>
      <c r="L308" s="179" t="n">
        <v>0</v>
      </c>
      <c r="M308" s="177" t="n">
        <f aca="false">G308*L308</f>
        <v>0</v>
      </c>
      <c r="N308" s="180" t="n">
        <v>20</v>
      </c>
      <c r="O308" s="181" t="n">
        <v>16</v>
      </c>
      <c r="P308" s="13" t="s">
        <v>119</v>
      </c>
    </row>
    <row r="309" s="13" customFormat="true" ht="15.75" hidden="false" customHeight="true" outlineLevel="0" collapsed="false">
      <c r="D309" s="182"/>
      <c r="E309" s="183" t="s">
        <v>505</v>
      </c>
      <c r="G309" s="184"/>
      <c r="H309" s="36"/>
      <c r="N309" s="36"/>
      <c r="P309" s="182" t="s">
        <v>119</v>
      </c>
      <c r="Q309" s="182" t="s">
        <v>113</v>
      </c>
      <c r="R309" s="182" t="s">
        <v>121</v>
      </c>
      <c r="S309" s="182" t="s">
        <v>110</v>
      </c>
    </row>
    <row r="310" s="13" customFormat="true" ht="15.75" hidden="false" customHeight="true" outlineLevel="0" collapsed="false">
      <c r="D310" s="185"/>
      <c r="E310" s="186" t="s">
        <v>506</v>
      </c>
      <c r="G310" s="187" t="n">
        <v>1.16</v>
      </c>
      <c r="H310" s="36"/>
      <c r="N310" s="36"/>
      <c r="P310" s="185" t="s">
        <v>119</v>
      </c>
      <c r="Q310" s="185" t="s">
        <v>119</v>
      </c>
      <c r="R310" s="185" t="s">
        <v>121</v>
      </c>
      <c r="S310" s="185" t="s">
        <v>110</v>
      </c>
    </row>
    <row r="311" s="13" customFormat="true" ht="15.75" hidden="false" customHeight="true" outlineLevel="0" collapsed="false">
      <c r="D311" s="182"/>
      <c r="E311" s="183" t="s">
        <v>507</v>
      </c>
      <c r="G311" s="191"/>
      <c r="H311" s="36"/>
      <c r="N311" s="36"/>
      <c r="P311" s="182" t="s">
        <v>119</v>
      </c>
      <c r="Q311" s="182" t="s">
        <v>113</v>
      </c>
      <c r="R311" s="182" t="s">
        <v>121</v>
      </c>
      <c r="S311" s="182" t="s">
        <v>110</v>
      </c>
    </row>
    <row r="312" s="13" customFormat="true" ht="15.75" hidden="false" customHeight="true" outlineLevel="0" collapsed="false">
      <c r="D312" s="185"/>
      <c r="E312" s="186" t="s">
        <v>508</v>
      </c>
      <c r="G312" s="187" t="n">
        <v>7.616</v>
      </c>
      <c r="H312" s="36"/>
      <c r="N312" s="36"/>
      <c r="P312" s="185" t="s">
        <v>119</v>
      </c>
      <c r="Q312" s="185" t="s">
        <v>119</v>
      </c>
      <c r="R312" s="185" t="s">
        <v>121</v>
      </c>
      <c r="S312" s="185" t="s">
        <v>110</v>
      </c>
    </row>
    <row r="313" s="13" customFormat="true" ht="15.75" hidden="false" customHeight="true" outlineLevel="0" collapsed="false">
      <c r="D313" s="188"/>
      <c r="E313" s="189" t="s">
        <v>124</v>
      </c>
      <c r="G313" s="190" t="n">
        <v>8.776</v>
      </c>
      <c r="H313" s="36"/>
      <c r="N313" s="36"/>
      <c r="P313" s="188" t="s">
        <v>119</v>
      </c>
      <c r="Q313" s="188" t="s">
        <v>125</v>
      </c>
      <c r="R313" s="188" t="s">
        <v>121</v>
      </c>
      <c r="S313" s="188" t="s">
        <v>113</v>
      </c>
    </row>
    <row r="314" s="13" customFormat="true" ht="24" hidden="false" customHeight="true" outlineLevel="0" collapsed="false">
      <c r="A314" s="174" t="s">
        <v>509</v>
      </c>
      <c r="B314" s="174" t="s">
        <v>114</v>
      </c>
      <c r="C314" s="174" t="s">
        <v>475</v>
      </c>
      <c r="D314" s="175" t="s">
        <v>510</v>
      </c>
      <c r="E314" s="176" t="s">
        <v>511</v>
      </c>
      <c r="F314" s="174" t="s">
        <v>131</v>
      </c>
      <c r="G314" s="177" t="n">
        <v>44.1</v>
      </c>
      <c r="H314" s="178" t="n">
        <v>0</v>
      </c>
      <c r="I314" s="177" t="n">
        <f aca="false">ROUND(G314*H314,3)</f>
        <v>0</v>
      </c>
      <c r="J314" s="179" t="n">
        <v>0</v>
      </c>
      <c r="K314" s="177" t="n">
        <f aca="false">G314*J314</f>
        <v>0</v>
      </c>
      <c r="L314" s="179" t="n">
        <v>0</v>
      </c>
      <c r="M314" s="177" t="n">
        <f aca="false">G314*L314</f>
        <v>0</v>
      </c>
      <c r="N314" s="180" t="n">
        <v>20</v>
      </c>
      <c r="O314" s="181" t="n">
        <v>16</v>
      </c>
      <c r="P314" s="13" t="s">
        <v>119</v>
      </c>
    </row>
    <row r="315" s="13" customFormat="true" ht="15.75" hidden="false" customHeight="true" outlineLevel="0" collapsed="false">
      <c r="D315" s="182"/>
      <c r="E315" s="183" t="s">
        <v>512</v>
      </c>
      <c r="G315" s="184"/>
      <c r="H315" s="36"/>
      <c r="N315" s="36"/>
      <c r="P315" s="182" t="s">
        <v>119</v>
      </c>
      <c r="Q315" s="182" t="s">
        <v>113</v>
      </c>
      <c r="R315" s="182" t="s">
        <v>121</v>
      </c>
      <c r="S315" s="182" t="s">
        <v>110</v>
      </c>
    </row>
    <row r="316" s="13" customFormat="true" ht="15.75" hidden="false" customHeight="true" outlineLevel="0" collapsed="false">
      <c r="D316" s="185"/>
      <c r="E316" s="186" t="s">
        <v>513</v>
      </c>
      <c r="G316" s="187" t="n">
        <v>3.15</v>
      </c>
      <c r="H316" s="36"/>
      <c r="N316" s="36"/>
      <c r="P316" s="185" t="s">
        <v>119</v>
      </c>
      <c r="Q316" s="185" t="s">
        <v>119</v>
      </c>
      <c r="R316" s="185" t="s">
        <v>121</v>
      </c>
      <c r="S316" s="185" t="s">
        <v>110</v>
      </c>
    </row>
    <row r="317" s="13" customFormat="true" ht="15.75" hidden="false" customHeight="true" outlineLevel="0" collapsed="false">
      <c r="D317" s="185"/>
      <c r="E317" s="186" t="s">
        <v>514</v>
      </c>
      <c r="G317" s="187" t="n">
        <v>33.3</v>
      </c>
      <c r="H317" s="36"/>
      <c r="N317" s="36"/>
      <c r="P317" s="185" t="s">
        <v>119</v>
      </c>
      <c r="Q317" s="185" t="s">
        <v>119</v>
      </c>
      <c r="R317" s="185" t="s">
        <v>121</v>
      </c>
      <c r="S317" s="185" t="s">
        <v>110</v>
      </c>
    </row>
    <row r="318" s="13" customFormat="true" ht="15.75" hidden="false" customHeight="true" outlineLevel="0" collapsed="false">
      <c r="D318" s="185"/>
      <c r="E318" s="186" t="s">
        <v>515</v>
      </c>
      <c r="G318" s="187" t="n">
        <v>7.65</v>
      </c>
      <c r="H318" s="36"/>
      <c r="N318" s="36"/>
      <c r="P318" s="185" t="s">
        <v>119</v>
      </c>
      <c r="Q318" s="185" t="s">
        <v>119</v>
      </c>
      <c r="R318" s="185" t="s">
        <v>121</v>
      </c>
      <c r="S318" s="185" t="s">
        <v>110</v>
      </c>
    </row>
    <row r="319" s="13" customFormat="true" ht="15.75" hidden="false" customHeight="true" outlineLevel="0" collapsed="false">
      <c r="D319" s="188"/>
      <c r="E319" s="189" t="s">
        <v>124</v>
      </c>
      <c r="G319" s="190" t="n">
        <v>44.1</v>
      </c>
      <c r="H319" s="36"/>
      <c r="N319" s="36"/>
      <c r="P319" s="188" t="s">
        <v>119</v>
      </c>
      <c r="Q319" s="188" t="s">
        <v>125</v>
      </c>
      <c r="R319" s="188" t="s">
        <v>121</v>
      </c>
      <c r="S319" s="188" t="s">
        <v>113</v>
      </c>
    </row>
    <row r="320" s="13" customFormat="true" ht="13.5" hidden="false" customHeight="true" outlineLevel="0" collapsed="false">
      <c r="A320" s="192" t="s">
        <v>516</v>
      </c>
      <c r="B320" s="192" t="s">
        <v>228</v>
      </c>
      <c r="C320" s="192" t="s">
        <v>229</v>
      </c>
      <c r="D320" s="193" t="s">
        <v>517</v>
      </c>
      <c r="E320" s="194" t="s">
        <v>518</v>
      </c>
      <c r="F320" s="192" t="s">
        <v>131</v>
      </c>
      <c r="G320" s="195" t="n">
        <v>50.546</v>
      </c>
      <c r="H320" s="196" t="n">
        <v>0</v>
      </c>
      <c r="I320" s="195" t="n">
        <f aca="false">ROUND(G320*H320,3)</f>
        <v>0</v>
      </c>
      <c r="J320" s="197" t="n">
        <v>0</v>
      </c>
      <c r="K320" s="195" t="n">
        <f aca="false">G320*J320</f>
        <v>0</v>
      </c>
      <c r="L320" s="197" t="n">
        <v>0</v>
      </c>
      <c r="M320" s="195" t="n">
        <f aca="false">G320*L320</f>
        <v>0</v>
      </c>
      <c r="N320" s="198" t="n">
        <v>20</v>
      </c>
      <c r="O320" s="199" t="n">
        <v>32</v>
      </c>
      <c r="P320" s="200" t="s">
        <v>119</v>
      </c>
    </row>
    <row r="321" s="13" customFormat="true" ht="15.75" hidden="false" customHeight="true" outlineLevel="0" collapsed="false">
      <c r="D321" s="185"/>
      <c r="E321" s="186" t="s">
        <v>519</v>
      </c>
      <c r="G321" s="187" t="n">
        <v>46.305</v>
      </c>
      <c r="H321" s="36"/>
      <c r="N321" s="36"/>
      <c r="P321" s="185" t="s">
        <v>119</v>
      </c>
      <c r="Q321" s="185" t="s">
        <v>119</v>
      </c>
      <c r="R321" s="185" t="s">
        <v>121</v>
      </c>
      <c r="S321" s="185" t="s">
        <v>110</v>
      </c>
    </row>
    <row r="322" s="13" customFormat="true" ht="15.75" hidden="false" customHeight="true" outlineLevel="0" collapsed="false">
      <c r="D322" s="185"/>
      <c r="E322" s="186" t="s">
        <v>520</v>
      </c>
      <c r="G322" s="187" t="n">
        <v>4.241</v>
      </c>
      <c r="H322" s="36"/>
      <c r="N322" s="36"/>
      <c r="P322" s="185" t="s">
        <v>119</v>
      </c>
      <c r="Q322" s="185" t="s">
        <v>119</v>
      </c>
      <c r="R322" s="185" t="s">
        <v>121</v>
      </c>
      <c r="S322" s="185" t="s">
        <v>110</v>
      </c>
    </row>
    <row r="323" s="13" customFormat="true" ht="15.75" hidden="false" customHeight="true" outlineLevel="0" collapsed="false">
      <c r="D323" s="188"/>
      <c r="E323" s="189" t="s">
        <v>124</v>
      </c>
      <c r="G323" s="190" t="n">
        <v>50.546</v>
      </c>
      <c r="H323" s="36"/>
      <c r="N323" s="36"/>
      <c r="P323" s="188" t="s">
        <v>119</v>
      </c>
      <c r="Q323" s="188" t="s">
        <v>125</v>
      </c>
      <c r="R323" s="188" t="s">
        <v>121</v>
      </c>
      <c r="S323" s="188" t="s">
        <v>113</v>
      </c>
    </row>
    <row r="324" s="13" customFormat="true" ht="24" hidden="false" customHeight="true" outlineLevel="0" collapsed="false">
      <c r="A324" s="174" t="s">
        <v>521</v>
      </c>
      <c r="B324" s="174" t="s">
        <v>114</v>
      </c>
      <c r="C324" s="174" t="s">
        <v>475</v>
      </c>
      <c r="D324" s="175" t="s">
        <v>522</v>
      </c>
      <c r="E324" s="176" t="s">
        <v>523</v>
      </c>
      <c r="F324" s="174" t="s">
        <v>131</v>
      </c>
      <c r="G324" s="177" t="n">
        <v>10.7</v>
      </c>
      <c r="H324" s="178" t="n">
        <v>0</v>
      </c>
      <c r="I324" s="177" t="n">
        <f aca="false">ROUND(G324*H324,3)</f>
        <v>0</v>
      </c>
      <c r="J324" s="179" t="n">
        <v>0</v>
      </c>
      <c r="K324" s="177" t="n">
        <f aca="false">G324*J324</f>
        <v>0</v>
      </c>
      <c r="L324" s="179" t="n">
        <v>0</v>
      </c>
      <c r="M324" s="177" t="n">
        <f aca="false">G324*L324</f>
        <v>0</v>
      </c>
      <c r="N324" s="180" t="n">
        <v>20</v>
      </c>
      <c r="O324" s="181" t="n">
        <v>16</v>
      </c>
      <c r="P324" s="13" t="s">
        <v>119</v>
      </c>
    </row>
    <row r="325" s="13" customFormat="true" ht="15.75" hidden="false" customHeight="true" outlineLevel="0" collapsed="false">
      <c r="D325" s="182"/>
      <c r="E325" s="183" t="s">
        <v>524</v>
      </c>
      <c r="G325" s="184"/>
      <c r="H325" s="36"/>
      <c r="N325" s="36"/>
      <c r="P325" s="182" t="s">
        <v>119</v>
      </c>
      <c r="Q325" s="182" t="s">
        <v>113</v>
      </c>
      <c r="R325" s="182" t="s">
        <v>121</v>
      </c>
      <c r="S325" s="182" t="s">
        <v>110</v>
      </c>
    </row>
    <row r="326" s="13" customFormat="true" ht="15.75" hidden="false" customHeight="true" outlineLevel="0" collapsed="false">
      <c r="D326" s="185"/>
      <c r="E326" s="186" t="s">
        <v>168</v>
      </c>
      <c r="G326" s="187" t="n">
        <v>10.7</v>
      </c>
      <c r="H326" s="36"/>
      <c r="N326" s="36"/>
      <c r="P326" s="185" t="s">
        <v>119</v>
      </c>
      <c r="Q326" s="185" t="s">
        <v>119</v>
      </c>
      <c r="R326" s="185" t="s">
        <v>121</v>
      </c>
      <c r="S326" s="185" t="s">
        <v>113</v>
      </c>
    </row>
    <row r="327" s="13" customFormat="true" ht="13.5" hidden="false" customHeight="true" outlineLevel="0" collapsed="false">
      <c r="A327" s="192" t="s">
        <v>525</v>
      </c>
      <c r="B327" s="192" t="s">
        <v>228</v>
      </c>
      <c r="C327" s="192" t="s">
        <v>229</v>
      </c>
      <c r="D327" s="193" t="s">
        <v>526</v>
      </c>
      <c r="E327" s="194" t="s">
        <v>527</v>
      </c>
      <c r="F327" s="192" t="s">
        <v>131</v>
      </c>
      <c r="G327" s="195" t="n">
        <v>11.235</v>
      </c>
      <c r="H327" s="196" t="n">
        <v>0</v>
      </c>
      <c r="I327" s="195" t="n">
        <f aca="false">ROUND(G327*H327,3)</f>
        <v>0</v>
      </c>
      <c r="J327" s="197" t="n">
        <v>0</v>
      </c>
      <c r="K327" s="195" t="n">
        <f aca="false">G327*J327</f>
        <v>0</v>
      </c>
      <c r="L327" s="197" t="n">
        <v>0</v>
      </c>
      <c r="M327" s="195" t="n">
        <f aca="false">G327*L327</f>
        <v>0</v>
      </c>
      <c r="N327" s="198" t="n">
        <v>20</v>
      </c>
      <c r="O327" s="199" t="n">
        <v>32</v>
      </c>
      <c r="P327" s="200" t="s">
        <v>119</v>
      </c>
    </row>
    <row r="328" s="13" customFormat="true" ht="15.75" hidden="false" customHeight="true" outlineLevel="0" collapsed="false">
      <c r="D328" s="185"/>
      <c r="E328" s="186" t="s">
        <v>528</v>
      </c>
      <c r="G328" s="187" t="n">
        <v>11.235</v>
      </c>
      <c r="H328" s="36"/>
      <c r="N328" s="36"/>
      <c r="P328" s="185" t="s">
        <v>119</v>
      </c>
      <c r="Q328" s="185" t="s">
        <v>119</v>
      </c>
      <c r="R328" s="185" t="s">
        <v>121</v>
      </c>
      <c r="S328" s="185" t="s">
        <v>113</v>
      </c>
    </row>
    <row r="329" s="13" customFormat="true" ht="13.5" hidden="false" customHeight="true" outlineLevel="0" collapsed="false">
      <c r="A329" s="174" t="s">
        <v>529</v>
      </c>
      <c r="B329" s="174" t="s">
        <v>114</v>
      </c>
      <c r="C329" s="174" t="s">
        <v>475</v>
      </c>
      <c r="D329" s="175" t="s">
        <v>530</v>
      </c>
      <c r="E329" s="176" t="s">
        <v>531</v>
      </c>
      <c r="F329" s="174" t="s">
        <v>50</v>
      </c>
      <c r="G329" s="178" t="n">
        <v>0</v>
      </c>
      <c r="H329" s="178" t="n">
        <v>0</v>
      </c>
      <c r="I329" s="177" t="n">
        <f aca="false">ROUND(G329*H329,3)</f>
        <v>0</v>
      </c>
      <c r="J329" s="179" t="n">
        <v>0</v>
      </c>
      <c r="K329" s="177" t="n">
        <f aca="false">G329*J329</f>
        <v>0</v>
      </c>
      <c r="L329" s="179" t="n">
        <v>0</v>
      </c>
      <c r="M329" s="177" t="n">
        <f aca="false">G329*L329</f>
        <v>0</v>
      </c>
      <c r="N329" s="180" t="n">
        <v>20</v>
      </c>
      <c r="O329" s="181" t="n">
        <v>16</v>
      </c>
      <c r="P329" s="13" t="s">
        <v>119</v>
      </c>
    </row>
    <row r="330" s="148" customFormat="true" ht="12.75" hidden="false" customHeight="true" outlineLevel="0" collapsed="false">
      <c r="B330" s="149" t="s">
        <v>67</v>
      </c>
      <c r="D330" s="150" t="s">
        <v>532</v>
      </c>
      <c r="E330" s="150" t="s">
        <v>533</v>
      </c>
      <c r="H330" s="173"/>
      <c r="I330" s="151" t="n">
        <f aca="false">SUM(I331:I334)</f>
        <v>0</v>
      </c>
      <c r="K330" s="151" t="n">
        <f aca="false">SUM(K331:K334)</f>
        <v>0</v>
      </c>
      <c r="M330" s="151" t="n">
        <f aca="false">SUM(M331:M334)</f>
        <v>0</v>
      </c>
      <c r="N330" s="173"/>
      <c r="P330" s="150" t="s">
        <v>113</v>
      </c>
    </row>
    <row r="331" s="13" customFormat="true" ht="13.5" hidden="false" customHeight="true" outlineLevel="0" collapsed="false">
      <c r="A331" s="174" t="s">
        <v>534</v>
      </c>
      <c r="B331" s="174" t="s">
        <v>114</v>
      </c>
      <c r="C331" s="174" t="s">
        <v>532</v>
      </c>
      <c r="D331" s="175" t="s">
        <v>535</v>
      </c>
      <c r="E331" s="176" t="s">
        <v>536</v>
      </c>
      <c r="F331" s="174" t="s">
        <v>131</v>
      </c>
      <c r="G331" s="177" t="n">
        <v>58.3</v>
      </c>
      <c r="H331" s="178" t="n">
        <v>0</v>
      </c>
      <c r="I331" s="177" t="n">
        <f aca="false">ROUND(G331*H331,3)</f>
        <v>0</v>
      </c>
      <c r="J331" s="179" t="n">
        <v>0</v>
      </c>
      <c r="K331" s="177" t="n">
        <f aca="false">G331*J331</f>
        <v>0</v>
      </c>
      <c r="L331" s="179" t="n">
        <v>0</v>
      </c>
      <c r="M331" s="177" t="n">
        <f aca="false">G331*L331</f>
        <v>0</v>
      </c>
      <c r="N331" s="180" t="n">
        <v>20</v>
      </c>
      <c r="O331" s="181" t="n">
        <v>16</v>
      </c>
      <c r="P331" s="13" t="s">
        <v>119</v>
      </c>
    </row>
    <row r="332" s="13" customFormat="true" ht="15.75" hidden="false" customHeight="true" outlineLevel="0" collapsed="false">
      <c r="D332" s="182"/>
      <c r="E332" s="183" t="s">
        <v>537</v>
      </c>
      <c r="G332" s="184"/>
      <c r="H332" s="36"/>
      <c r="N332" s="36"/>
      <c r="P332" s="182" t="s">
        <v>119</v>
      </c>
      <c r="Q332" s="182" t="s">
        <v>113</v>
      </c>
      <c r="R332" s="182" t="s">
        <v>121</v>
      </c>
      <c r="S332" s="182" t="s">
        <v>110</v>
      </c>
    </row>
    <row r="333" s="13" customFormat="true" ht="15.75" hidden="false" customHeight="true" outlineLevel="0" collapsed="false">
      <c r="D333" s="185"/>
      <c r="E333" s="186" t="s">
        <v>538</v>
      </c>
      <c r="G333" s="187" t="n">
        <v>58.3</v>
      </c>
      <c r="H333" s="36"/>
      <c r="N333" s="36"/>
      <c r="P333" s="185" t="s">
        <v>119</v>
      </c>
      <c r="Q333" s="185" t="s">
        <v>119</v>
      </c>
      <c r="R333" s="185" t="s">
        <v>121</v>
      </c>
      <c r="S333" s="185" t="s">
        <v>113</v>
      </c>
    </row>
    <row r="334" s="13" customFormat="true" ht="13.5" hidden="false" customHeight="true" outlineLevel="0" collapsed="false">
      <c r="A334" s="174" t="s">
        <v>539</v>
      </c>
      <c r="B334" s="174" t="s">
        <v>114</v>
      </c>
      <c r="C334" s="174" t="s">
        <v>532</v>
      </c>
      <c r="D334" s="175" t="s">
        <v>540</v>
      </c>
      <c r="E334" s="176" t="s">
        <v>541</v>
      </c>
      <c r="F334" s="174" t="s">
        <v>50</v>
      </c>
      <c r="G334" s="178" t="n">
        <v>0</v>
      </c>
      <c r="H334" s="178" t="n">
        <v>0</v>
      </c>
      <c r="I334" s="177" t="n">
        <f aca="false">ROUND(G334*H334,3)</f>
        <v>0</v>
      </c>
      <c r="J334" s="179" t="n">
        <v>0</v>
      </c>
      <c r="K334" s="177" t="n">
        <f aca="false">G334*J334</f>
        <v>0</v>
      </c>
      <c r="L334" s="179" t="n">
        <v>0</v>
      </c>
      <c r="M334" s="177" t="n">
        <f aca="false">G334*L334</f>
        <v>0</v>
      </c>
      <c r="N334" s="180" t="n">
        <v>20</v>
      </c>
      <c r="O334" s="181" t="n">
        <v>16</v>
      </c>
      <c r="P334" s="13" t="s">
        <v>119</v>
      </c>
    </row>
    <row r="335" s="148" customFormat="true" ht="12.75" hidden="false" customHeight="true" outlineLevel="0" collapsed="false">
      <c r="B335" s="149" t="s">
        <v>67</v>
      </c>
      <c r="D335" s="150" t="s">
        <v>542</v>
      </c>
      <c r="E335" s="150" t="s">
        <v>543</v>
      </c>
      <c r="H335" s="173"/>
      <c r="I335" s="151" t="n">
        <f aca="false">SUM(I336:I385)</f>
        <v>0</v>
      </c>
      <c r="K335" s="151" t="n">
        <f aca="false">SUM(K336:K385)</f>
        <v>0</v>
      </c>
      <c r="M335" s="151" t="n">
        <f aca="false">SUM(M336:M385)</f>
        <v>0</v>
      </c>
      <c r="N335" s="173"/>
      <c r="P335" s="150" t="s">
        <v>113</v>
      </c>
    </row>
    <row r="336" s="13" customFormat="true" ht="24" hidden="false" customHeight="true" outlineLevel="0" collapsed="false">
      <c r="A336" s="174" t="s">
        <v>544</v>
      </c>
      <c r="B336" s="174" t="s">
        <v>114</v>
      </c>
      <c r="C336" s="174" t="s">
        <v>532</v>
      </c>
      <c r="D336" s="175" t="s">
        <v>545</v>
      </c>
      <c r="E336" s="176" t="s">
        <v>546</v>
      </c>
      <c r="F336" s="174" t="s">
        <v>296</v>
      </c>
      <c r="G336" s="177" t="n">
        <v>35.2</v>
      </c>
      <c r="H336" s="178" t="n">
        <v>0</v>
      </c>
      <c r="I336" s="177" t="n">
        <f aca="false">ROUND(G336*H336,3)</f>
        <v>0</v>
      </c>
      <c r="J336" s="179" t="n">
        <v>0</v>
      </c>
      <c r="K336" s="177" t="n">
        <f aca="false">G336*J336</f>
        <v>0</v>
      </c>
      <c r="L336" s="179" t="n">
        <v>0</v>
      </c>
      <c r="M336" s="177" t="n">
        <f aca="false">G336*L336</f>
        <v>0</v>
      </c>
      <c r="N336" s="180" t="n">
        <v>20</v>
      </c>
      <c r="O336" s="181" t="n">
        <v>16</v>
      </c>
      <c r="P336" s="13" t="s">
        <v>119</v>
      </c>
    </row>
    <row r="337" s="13" customFormat="true" ht="15.75" hidden="false" customHeight="true" outlineLevel="0" collapsed="false">
      <c r="D337" s="182"/>
      <c r="E337" s="183" t="s">
        <v>264</v>
      </c>
      <c r="G337" s="184"/>
      <c r="H337" s="36"/>
      <c r="N337" s="36"/>
      <c r="P337" s="182" t="s">
        <v>119</v>
      </c>
      <c r="Q337" s="182" t="s">
        <v>113</v>
      </c>
      <c r="R337" s="182" t="s">
        <v>121</v>
      </c>
      <c r="S337" s="182" t="s">
        <v>110</v>
      </c>
    </row>
    <row r="338" s="13" customFormat="true" ht="15.75" hidden="false" customHeight="true" outlineLevel="0" collapsed="false">
      <c r="D338" s="185"/>
      <c r="E338" s="186" t="s">
        <v>547</v>
      </c>
      <c r="G338" s="187" t="n">
        <v>35.2</v>
      </c>
      <c r="H338" s="36"/>
      <c r="N338" s="36"/>
      <c r="P338" s="185" t="s">
        <v>119</v>
      </c>
      <c r="Q338" s="185" t="s">
        <v>119</v>
      </c>
      <c r="R338" s="185" t="s">
        <v>121</v>
      </c>
      <c r="S338" s="185" t="s">
        <v>113</v>
      </c>
    </row>
    <row r="339" s="13" customFormat="true" ht="24" hidden="false" customHeight="true" outlineLevel="0" collapsed="false">
      <c r="A339" s="174" t="s">
        <v>548</v>
      </c>
      <c r="B339" s="174" t="s">
        <v>114</v>
      </c>
      <c r="C339" s="174" t="s">
        <v>532</v>
      </c>
      <c r="D339" s="175" t="s">
        <v>549</v>
      </c>
      <c r="E339" s="176" t="s">
        <v>550</v>
      </c>
      <c r="F339" s="174" t="s">
        <v>296</v>
      </c>
      <c r="G339" s="177" t="n">
        <v>17.6</v>
      </c>
      <c r="H339" s="178" t="n">
        <v>0</v>
      </c>
      <c r="I339" s="177" t="n">
        <f aca="false">ROUND(G339*H339,3)</f>
        <v>0</v>
      </c>
      <c r="J339" s="179" t="n">
        <v>0</v>
      </c>
      <c r="K339" s="177" t="n">
        <f aca="false">G339*J339</f>
        <v>0</v>
      </c>
      <c r="L339" s="179" t="n">
        <v>0</v>
      </c>
      <c r="M339" s="177" t="n">
        <f aca="false">G339*L339</f>
        <v>0</v>
      </c>
      <c r="N339" s="180" t="n">
        <v>20</v>
      </c>
      <c r="O339" s="181" t="n">
        <v>16</v>
      </c>
      <c r="P339" s="13" t="s">
        <v>119</v>
      </c>
    </row>
    <row r="340" s="13" customFormat="true" ht="15.75" hidden="false" customHeight="true" outlineLevel="0" collapsed="false">
      <c r="D340" s="182"/>
      <c r="E340" s="183" t="s">
        <v>264</v>
      </c>
      <c r="G340" s="184"/>
      <c r="H340" s="36"/>
      <c r="N340" s="36"/>
      <c r="P340" s="182" t="s">
        <v>119</v>
      </c>
      <c r="Q340" s="182" t="s">
        <v>113</v>
      </c>
      <c r="R340" s="182" t="s">
        <v>121</v>
      </c>
      <c r="S340" s="182" t="s">
        <v>110</v>
      </c>
    </row>
    <row r="341" s="13" customFormat="true" ht="15.75" hidden="false" customHeight="true" outlineLevel="0" collapsed="false">
      <c r="D341" s="185"/>
      <c r="E341" s="186" t="s">
        <v>551</v>
      </c>
      <c r="G341" s="187" t="n">
        <v>17.6</v>
      </c>
      <c r="H341" s="36"/>
      <c r="N341" s="36"/>
      <c r="P341" s="185" t="s">
        <v>119</v>
      </c>
      <c r="Q341" s="185" t="s">
        <v>119</v>
      </c>
      <c r="R341" s="185" t="s">
        <v>121</v>
      </c>
      <c r="S341" s="185" t="s">
        <v>113</v>
      </c>
    </row>
    <row r="342" s="13" customFormat="true" ht="13.5" hidden="false" customHeight="true" outlineLevel="0" collapsed="false">
      <c r="A342" s="174" t="s">
        <v>552</v>
      </c>
      <c r="B342" s="174" t="s">
        <v>114</v>
      </c>
      <c r="C342" s="174" t="s">
        <v>532</v>
      </c>
      <c r="D342" s="175" t="s">
        <v>553</v>
      </c>
      <c r="E342" s="176" t="s">
        <v>554</v>
      </c>
      <c r="F342" s="174" t="s">
        <v>296</v>
      </c>
      <c r="G342" s="177" t="n">
        <v>191.637</v>
      </c>
      <c r="H342" s="178" t="n">
        <v>0</v>
      </c>
      <c r="I342" s="177" t="n">
        <f aca="false">ROUND(G342*H342,3)</f>
        <v>0</v>
      </c>
      <c r="J342" s="179" t="n">
        <v>0</v>
      </c>
      <c r="K342" s="177" t="n">
        <f aca="false">G342*J342</f>
        <v>0</v>
      </c>
      <c r="L342" s="179" t="n">
        <v>0</v>
      </c>
      <c r="M342" s="177" t="n">
        <f aca="false">G342*L342</f>
        <v>0</v>
      </c>
      <c r="N342" s="180" t="n">
        <v>20</v>
      </c>
      <c r="O342" s="181" t="n">
        <v>16</v>
      </c>
      <c r="P342" s="13" t="s">
        <v>119</v>
      </c>
    </row>
    <row r="343" s="13" customFormat="true" ht="15.75" hidden="false" customHeight="true" outlineLevel="0" collapsed="false">
      <c r="D343" s="182"/>
      <c r="E343" s="183" t="s">
        <v>264</v>
      </c>
      <c r="G343" s="184"/>
      <c r="H343" s="36"/>
      <c r="N343" s="36"/>
      <c r="P343" s="182" t="s">
        <v>119</v>
      </c>
      <c r="Q343" s="182" t="s">
        <v>113</v>
      </c>
      <c r="R343" s="182" t="s">
        <v>121</v>
      </c>
      <c r="S343" s="182" t="s">
        <v>110</v>
      </c>
    </row>
    <row r="344" s="13" customFormat="true" ht="15.75" hidden="false" customHeight="true" outlineLevel="0" collapsed="false">
      <c r="D344" s="182"/>
      <c r="E344" s="183" t="s">
        <v>177</v>
      </c>
      <c r="G344" s="184"/>
      <c r="H344" s="36"/>
      <c r="N344" s="36"/>
      <c r="P344" s="182" t="s">
        <v>119</v>
      </c>
      <c r="Q344" s="182" t="s">
        <v>113</v>
      </c>
      <c r="R344" s="182" t="s">
        <v>121</v>
      </c>
      <c r="S344" s="182" t="s">
        <v>110</v>
      </c>
    </row>
    <row r="345" s="13" customFormat="true" ht="15.75" hidden="false" customHeight="true" outlineLevel="0" collapsed="false">
      <c r="D345" s="185"/>
      <c r="E345" s="186" t="s">
        <v>555</v>
      </c>
      <c r="G345" s="187" t="n">
        <v>9.23</v>
      </c>
      <c r="H345" s="36"/>
      <c r="N345" s="36"/>
      <c r="P345" s="185" t="s">
        <v>119</v>
      </c>
      <c r="Q345" s="185" t="s">
        <v>119</v>
      </c>
      <c r="R345" s="185" t="s">
        <v>121</v>
      </c>
      <c r="S345" s="185" t="s">
        <v>110</v>
      </c>
    </row>
    <row r="346" s="13" customFormat="true" ht="15.75" hidden="false" customHeight="true" outlineLevel="0" collapsed="false">
      <c r="D346" s="185"/>
      <c r="E346" s="186" t="s">
        <v>556</v>
      </c>
      <c r="G346" s="187" t="n">
        <v>32.02</v>
      </c>
      <c r="H346" s="36"/>
      <c r="N346" s="36"/>
      <c r="P346" s="185" t="s">
        <v>119</v>
      </c>
      <c r="Q346" s="185" t="s">
        <v>119</v>
      </c>
      <c r="R346" s="185" t="s">
        <v>121</v>
      </c>
      <c r="S346" s="185" t="s">
        <v>110</v>
      </c>
    </row>
    <row r="347" s="13" customFormat="true" ht="15.75" hidden="false" customHeight="true" outlineLevel="0" collapsed="false">
      <c r="D347" s="185"/>
      <c r="E347" s="186" t="s">
        <v>557</v>
      </c>
      <c r="G347" s="187" t="n">
        <v>-11.3</v>
      </c>
      <c r="H347" s="36"/>
      <c r="N347" s="36"/>
      <c r="P347" s="185" t="s">
        <v>119</v>
      </c>
      <c r="Q347" s="185" t="s">
        <v>119</v>
      </c>
      <c r="R347" s="185" t="s">
        <v>121</v>
      </c>
      <c r="S347" s="185" t="s">
        <v>110</v>
      </c>
    </row>
    <row r="348" s="13" customFormat="true" ht="15.75" hidden="false" customHeight="true" outlineLevel="0" collapsed="false">
      <c r="D348" s="182"/>
      <c r="E348" s="183" t="s">
        <v>558</v>
      </c>
      <c r="G348" s="191"/>
      <c r="H348" s="36"/>
      <c r="N348" s="36"/>
      <c r="P348" s="182" t="s">
        <v>119</v>
      </c>
      <c r="Q348" s="182" t="s">
        <v>113</v>
      </c>
      <c r="R348" s="182" t="s">
        <v>121</v>
      </c>
      <c r="S348" s="182" t="s">
        <v>110</v>
      </c>
    </row>
    <row r="349" s="13" customFormat="true" ht="15.75" hidden="false" customHeight="true" outlineLevel="0" collapsed="false">
      <c r="D349" s="185"/>
      <c r="E349" s="186" t="s">
        <v>559</v>
      </c>
      <c r="G349" s="187" t="n">
        <v>10.17</v>
      </c>
      <c r="H349" s="36"/>
      <c r="N349" s="36"/>
      <c r="P349" s="185" t="s">
        <v>119</v>
      </c>
      <c r="Q349" s="185" t="s">
        <v>119</v>
      </c>
      <c r="R349" s="185" t="s">
        <v>121</v>
      </c>
      <c r="S349" s="185" t="s">
        <v>110</v>
      </c>
    </row>
    <row r="350" s="13" customFormat="true" ht="15.75" hidden="false" customHeight="true" outlineLevel="0" collapsed="false">
      <c r="D350" s="182"/>
      <c r="E350" s="183" t="s">
        <v>560</v>
      </c>
      <c r="G350" s="191"/>
      <c r="H350" s="36"/>
      <c r="N350" s="36"/>
      <c r="P350" s="182" t="s">
        <v>119</v>
      </c>
      <c r="Q350" s="182" t="s">
        <v>113</v>
      </c>
      <c r="R350" s="182" t="s">
        <v>121</v>
      </c>
      <c r="S350" s="182" t="s">
        <v>110</v>
      </c>
    </row>
    <row r="351" s="13" customFormat="true" ht="15.75" hidden="false" customHeight="true" outlineLevel="0" collapsed="false">
      <c r="D351" s="185"/>
      <c r="E351" s="186" t="s">
        <v>561</v>
      </c>
      <c r="G351" s="187" t="n">
        <v>12.5</v>
      </c>
      <c r="H351" s="36"/>
      <c r="N351" s="36"/>
      <c r="P351" s="185" t="s">
        <v>119</v>
      </c>
      <c r="Q351" s="185" t="s">
        <v>119</v>
      </c>
      <c r="R351" s="185" t="s">
        <v>121</v>
      </c>
      <c r="S351" s="185" t="s">
        <v>110</v>
      </c>
    </row>
    <row r="352" s="13" customFormat="true" ht="15.75" hidden="false" customHeight="true" outlineLevel="0" collapsed="false">
      <c r="D352" s="182"/>
      <c r="E352" s="183" t="s">
        <v>562</v>
      </c>
      <c r="G352" s="191"/>
      <c r="H352" s="36"/>
      <c r="N352" s="36"/>
      <c r="P352" s="182" t="s">
        <v>119</v>
      </c>
      <c r="Q352" s="182" t="s">
        <v>113</v>
      </c>
      <c r="R352" s="182" t="s">
        <v>121</v>
      </c>
      <c r="S352" s="182" t="s">
        <v>110</v>
      </c>
    </row>
    <row r="353" s="13" customFormat="true" ht="15.75" hidden="false" customHeight="true" outlineLevel="0" collapsed="false">
      <c r="D353" s="185"/>
      <c r="E353" s="186" t="s">
        <v>563</v>
      </c>
      <c r="G353" s="187" t="n">
        <v>13.08</v>
      </c>
      <c r="H353" s="36"/>
      <c r="N353" s="36"/>
      <c r="P353" s="185" t="s">
        <v>119</v>
      </c>
      <c r="Q353" s="185" t="s">
        <v>119</v>
      </c>
      <c r="R353" s="185" t="s">
        <v>121</v>
      </c>
      <c r="S353" s="185" t="s">
        <v>110</v>
      </c>
    </row>
    <row r="354" s="13" customFormat="true" ht="15.75" hidden="false" customHeight="true" outlineLevel="0" collapsed="false">
      <c r="D354" s="182"/>
      <c r="E354" s="183" t="s">
        <v>564</v>
      </c>
      <c r="G354" s="191"/>
      <c r="H354" s="36"/>
      <c r="N354" s="36"/>
      <c r="P354" s="182" t="s">
        <v>119</v>
      </c>
      <c r="Q354" s="182" t="s">
        <v>113</v>
      </c>
      <c r="R354" s="182" t="s">
        <v>121</v>
      </c>
      <c r="S354" s="182" t="s">
        <v>110</v>
      </c>
    </row>
    <row r="355" s="13" customFormat="true" ht="15.75" hidden="false" customHeight="true" outlineLevel="0" collapsed="false">
      <c r="D355" s="185"/>
      <c r="E355" s="186" t="s">
        <v>565</v>
      </c>
      <c r="G355" s="187" t="n">
        <v>13.56</v>
      </c>
      <c r="H355" s="36"/>
      <c r="N355" s="36"/>
      <c r="P355" s="185" t="s">
        <v>119</v>
      </c>
      <c r="Q355" s="185" t="s">
        <v>119</v>
      </c>
      <c r="R355" s="185" t="s">
        <v>121</v>
      </c>
      <c r="S355" s="185" t="s">
        <v>110</v>
      </c>
    </row>
    <row r="356" s="13" customFormat="true" ht="15.75" hidden="false" customHeight="true" outlineLevel="0" collapsed="false">
      <c r="D356" s="182"/>
      <c r="E356" s="183" t="s">
        <v>566</v>
      </c>
      <c r="G356" s="191"/>
      <c r="H356" s="36"/>
      <c r="N356" s="36"/>
      <c r="P356" s="182" t="s">
        <v>119</v>
      </c>
      <c r="Q356" s="182" t="s">
        <v>113</v>
      </c>
      <c r="R356" s="182" t="s">
        <v>121</v>
      </c>
      <c r="S356" s="182" t="s">
        <v>110</v>
      </c>
    </row>
    <row r="357" s="13" customFormat="true" ht="15.75" hidden="false" customHeight="true" outlineLevel="0" collapsed="false">
      <c r="D357" s="185"/>
      <c r="E357" s="186" t="s">
        <v>567</v>
      </c>
      <c r="G357" s="187" t="n">
        <v>17.41</v>
      </c>
      <c r="H357" s="36"/>
      <c r="N357" s="36"/>
      <c r="P357" s="185" t="s">
        <v>119</v>
      </c>
      <c r="Q357" s="185" t="s">
        <v>119</v>
      </c>
      <c r="R357" s="185" t="s">
        <v>121</v>
      </c>
      <c r="S357" s="185" t="s">
        <v>110</v>
      </c>
    </row>
    <row r="358" s="13" customFormat="true" ht="15.75" hidden="false" customHeight="true" outlineLevel="0" collapsed="false">
      <c r="D358" s="182"/>
      <c r="E358" s="183" t="s">
        <v>568</v>
      </c>
      <c r="G358" s="191"/>
      <c r="H358" s="36"/>
      <c r="N358" s="36"/>
      <c r="P358" s="182" t="s">
        <v>119</v>
      </c>
      <c r="Q358" s="182" t="s">
        <v>113</v>
      </c>
      <c r="R358" s="182" t="s">
        <v>121</v>
      </c>
      <c r="S358" s="182" t="s">
        <v>110</v>
      </c>
    </row>
    <row r="359" s="13" customFormat="true" ht="15.75" hidden="false" customHeight="true" outlineLevel="0" collapsed="false">
      <c r="D359" s="185"/>
      <c r="E359" s="186" t="s">
        <v>569</v>
      </c>
      <c r="G359" s="187" t="n">
        <v>17.69</v>
      </c>
      <c r="H359" s="36"/>
      <c r="N359" s="36"/>
      <c r="P359" s="185" t="s">
        <v>119</v>
      </c>
      <c r="Q359" s="185" t="s">
        <v>119</v>
      </c>
      <c r="R359" s="185" t="s">
        <v>121</v>
      </c>
      <c r="S359" s="185" t="s">
        <v>110</v>
      </c>
    </row>
    <row r="360" s="13" customFormat="true" ht="15.75" hidden="false" customHeight="true" outlineLevel="0" collapsed="false">
      <c r="D360" s="182"/>
      <c r="E360" s="183" t="s">
        <v>570</v>
      </c>
      <c r="G360" s="191"/>
      <c r="H360" s="36"/>
      <c r="N360" s="36"/>
      <c r="P360" s="182" t="s">
        <v>119</v>
      </c>
      <c r="Q360" s="182" t="s">
        <v>113</v>
      </c>
      <c r="R360" s="182" t="s">
        <v>121</v>
      </c>
      <c r="S360" s="182" t="s">
        <v>110</v>
      </c>
    </row>
    <row r="361" s="13" customFormat="true" ht="15.75" hidden="false" customHeight="true" outlineLevel="0" collapsed="false">
      <c r="D361" s="185"/>
      <c r="E361" s="186" t="s">
        <v>571</v>
      </c>
      <c r="G361" s="187" t="n">
        <v>13.59</v>
      </c>
      <c r="H361" s="36"/>
      <c r="N361" s="36"/>
      <c r="P361" s="185" t="s">
        <v>119</v>
      </c>
      <c r="Q361" s="185" t="s">
        <v>119</v>
      </c>
      <c r="R361" s="185" t="s">
        <v>121</v>
      </c>
      <c r="S361" s="185" t="s">
        <v>110</v>
      </c>
    </row>
    <row r="362" s="13" customFormat="true" ht="15.75" hidden="false" customHeight="true" outlineLevel="0" collapsed="false">
      <c r="D362" s="182"/>
      <c r="E362" s="183" t="s">
        <v>572</v>
      </c>
      <c r="G362" s="191"/>
      <c r="H362" s="36"/>
      <c r="N362" s="36"/>
      <c r="P362" s="182" t="s">
        <v>119</v>
      </c>
      <c r="Q362" s="182" t="s">
        <v>113</v>
      </c>
      <c r="R362" s="182" t="s">
        <v>121</v>
      </c>
      <c r="S362" s="182" t="s">
        <v>110</v>
      </c>
    </row>
    <row r="363" s="13" customFormat="true" ht="15.75" hidden="false" customHeight="true" outlineLevel="0" collapsed="false">
      <c r="D363" s="185"/>
      <c r="E363" s="186" t="s">
        <v>573</v>
      </c>
      <c r="G363" s="187" t="n">
        <v>13.31</v>
      </c>
      <c r="H363" s="36"/>
      <c r="N363" s="36"/>
      <c r="P363" s="185" t="s">
        <v>119</v>
      </c>
      <c r="Q363" s="185" t="s">
        <v>119</v>
      </c>
      <c r="R363" s="185" t="s">
        <v>121</v>
      </c>
      <c r="S363" s="185" t="s">
        <v>110</v>
      </c>
    </row>
    <row r="364" s="13" customFormat="true" ht="15.75" hidden="false" customHeight="true" outlineLevel="0" collapsed="false">
      <c r="D364" s="182"/>
      <c r="E364" s="183" t="s">
        <v>574</v>
      </c>
      <c r="G364" s="191"/>
      <c r="H364" s="36"/>
      <c r="N364" s="36"/>
      <c r="P364" s="182" t="s">
        <v>119</v>
      </c>
      <c r="Q364" s="182" t="s">
        <v>113</v>
      </c>
      <c r="R364" s="182" t="s">
        <v>121</v>
      </c>
      <c r="S364" s="182" t="s">
        <v>110</v>
      </c>
    </row>
    <row r="365" s="13" customFormat="true" ht="15.75" hidden="false" customHeight="true" outlineLevel="0" collapsed="false">
      <c r="D365" s="185"/>
      <c r="E365" s="186" t="s">
        <v>575</v>
      </c>
      <c r="G365" s="187" t="n">
        <v>13.5</v>
      </c>
      <c r="H365" s="36"/>
      <c r="N365" s="36"/>
      <c r="P365" s="185" t="s">
        <v>119</v>
      </c>
      <c r="Q365" s="185" t="s">
        <v>119</v>
      </c>
      <c r="R365" s="185" t="s">
        <v>121</v>
      </c>
      <c r="S365" s="185" t="s">
        <v>110</v>
      </c>
    </row>
    <row r="366" s="13" customFormat="true" ht="15.75" hidden="false" customHeight="true" outlineLevel="0" collapsed="false">
      <c r="D366" s="182"/>
      <c r="E366" s="183" t="s">
        <v>576</v>
      </c>
      <c r="G366" s="191"/>
      <c r="H366" s="36"/>
      <c r="N366" s="36"/>
      <c r="P366" s="182" t="s">
        <v>119</v>
      </c>
      <c r="Q366" s="182" t="s">
        <v>113</v>
      </c>
      <c r="R366" s="182" t="s">
        <v>121</v>
      </c>
      <c r="S366" s="182" t="s">
        <v>110</v>
      </c>
    </row>
    <row r="367" s="13" customFormat="true" ht="15.75" hidden="false" customHeight="true" outlineLevel="0" collapsed="false">
      <c r="D367" s="185"/>
      <c r="E367" s="186" t="s">
        <v>577</v>
      </c>
      <c r="G367" s="187" t="n">
        <v>13.34</v>
      </c>
      <c r="H367" s="36"/>
      <c r="N367" s="36"/>
      <c r="P367" s="185" t="s">
        <v>119</v>
      </c>
      <c r="Q367" s="185" t="s">
        <v>119</v>
      </c>
      <c r="R367" s="185" t="s">
        <v>121</v>
      </c>
      <c r="S367" s="185" t="s">
        <v>110</v>
      </c>
    </row>
    <row r="368" s="13" customFormat="true" ht="15.75" hidden="false" customHeight="true" outlineLevel="0" collapsed="false">
      <c r="D368" s="182"/>
      <c r="E368" s="183" t="s">
        <v>578</v>
      </c>
      <c r="G368" s="191"/>
      <c r="H368" s="36"/>
      <c r="N368" s="36"/>
      <c r="P368" s="182" t="s">
        <v>119</v>
      </c>
      <c r="Q368" s="182" t="s">
        <v>113</v>
      </c>
      <c r="R368" s="182" t="s">
        <v>121</v>
      </c>
      <c r="S368" s="182" t="s">
        <v>110</v>
      </c>
    </row>
    <row r="369" s="13" customFormat="true" ht="15.75" hidden="false" customHeight="true" outlineLevel="0" collapsed="false">
      <c r="D369" s="185"/>
      <c r="E369" s="186" t="s">
        <v>579</v>
      </c>
      <c r="G369" s="187" t="n">
        <v>13.32</v>
      </c>
      <c r="H369" s="36"/>
      <c r="N369" s="36"/>
      <c r="P369" s="185" t="s">
        <v>119</v>
      </c>
      <c r="Q369" s="185" t="s">
        <v>119</v>
      </c>
      <c r="R369" s="185" t="s">
        <v>121</v>
      </c>
      <c r="S369" s="185" t="s">
        <v>110</v>
      </c>
    </row>
    <row r="370" s="13" customFormat="true" ht="15.75" hidden="false" customHeight="true" outlineLevel="0" collapsed="false">
      <c r="D370" s="182"/>
      <c r="E370" s="183" t="s">
        <v>580</v>
      </c>
      <c r="G370" s="191"/>
      <c r="H370" s="36"/>
      <c r="N370" s="36"/>
      <c r="P370" s="182" t="s">
        <v>119</v>
      </c>
      <c r="Q370" s="182" t="s">
        <v>113</v>
      </c>
      <c r="R370" s="182" t="s">
        <v>121</v>
      </c>
      <c r="S370" s="182" t="s">
        <v>110</v>
      </c>
    </row>
    <row r="371" s="13" customFormat="true" ht="15.75" hidden="false" customHeight="true" outlineLevel="0" collapsed="false">
      <c r="D371" s="185"/>
      <c r="E371" s="186" t="s">
        <v>581</v>
      </c>
      <c r="G371" s="187" t="n">
        <v>7.232</v>
      </c>
      <c r="H371" s="36"/>
      <c r="N371" s="36"/>
      <c r="P371" s="185" t="s">
        <v>119</v>
      </c>
      <c r="Q371" s="185" t="s">
        <v>119</v>
      </c>
      <c r="R371" s="185" t="s">
        <v>121</v>
      </c>
      <c r="S371" s="185" t="s">
        <v>110</v>
      </c>
    </row>
    <row r="372" s="13" customFormat="true" ht="15.75" hidden="false" customHeight="true" outlineLevel="0" collapsed="false">
      <c r="D372" s="182"/>
      <c r="E372" s="183" t="s">
        <v>582</v>
      </c>
      <c r="G372" s="191"/>
      <c r="H372" s="36"/>
      <c r="N372" s="36"/>
      <c r="P372" s="182" t="s">
        <v>119</v>
      </c>
      <c r="Q372" s="182" t="s">
        <v>113</v>
      </c>
      <c r="R372" s="182" t="s">
        <v>121</v>
      </c>
      <c r="S372" s="182" t="s">
        <v>110</v>
      </c>
    </row>
    <row r="373" s="13" customFormat="true" ht="15.75" hidden="false" customHeight="true" outlineLevel="0" collapsed="false">
      <c r="D373" s="185"/>
      <c r="E373" s="186" t="s">
        <v>583</v>
      </c>
      <c r="G373" s="187" t="n">
        <v>2.985</v>
      </c>
      <c r="H373" s="36"/>
      <c r="N373" s="36"/>
      <c r="P373" s="185" t="s">
        <v>119</v>
      </c>
      <c r="Q373" s="185" t="s">
        <v>119</v>
      </c>
      <c r="R373" s="185" t="s">
        <v>121</v>
      </c>
      <c r="S373" s="185" t="s">
        <v>110</v>
      </c>
    </row>
    <row r="374" s="13" customFormat="true" ht="15.75" hidden="false" customHeight="true" outlineLevel="0" collapsed="false">
      <c r="D374" s="188"/>
      <c r="E374" s="189" t="s">
        <v>124</v>
      </c>
      <c r="G374" s="190" t="n">
        <v>191.637</v>
      </c>
      <c r="H374" s="36"/>
      <c r="N374" s="36"/>
      <c r="P374" s="188" t="s">
        <v>119</v>
      </c>
      <c r="Q374" s="188" t="s">
        <v>125</v>
      </c>
      <c r="R374" s="188" t="s">
        <v>121</v>
      </c>
      <c r="S374" s="188" t="s">
        <v>113</v>
      </c>
    </row>
    <row r="375" s="13" customFormat="true" ht="24" hidden="false" customHeight="true" outlineLevel="0" collapsed="false">
      <c r="A375" s="174" t="s">
        <v>584</v>
      </c>
      <c r="B375" s="174" t="s">
        <v>114</v>
      </c>
      <c r="C375" s="174" t="s">
        <v>532</v>
      </c>
      <c r="D375" s="175" t="s">
        <v>585</v>
      </c>
      <c r="E375" s="176" t="s">
        <v>586</v>
      </c>
      <c r="F375" s="174" t="s">
        <v>131</v>
      </c>
      <c r="G375" s="177" t="n">
        <v>194.2</v>
      </c>
      <c r="H375" s="178" t="n">
        <v>0</v>
      </c>
      <c r="I375" s="177" t="n">
        <f aca="false">ROUND(G375*H375,3)</f>
        <v>0</v>
      </c>
      <c r="J375" s="179" t="n">
        <v>0</v>
      </c>
      <c r="K375" s="177" t="n">
        <f aca="false">G375*J375</f>
        <v>0</v>
      </c>
      <c r="L375" s="179" t="n">
        <v>0</v>
      </c>
      <c r="M375" s="177" t="n">
        <f aca="false">G375*L375</f>
        <v>0</v>
      </c>
      <c r="N375" s="180" t="n">
        <v>20</v>
      </c>
      <c r="O375" s="181" t="n">
        <v>16</v>
      </c>
      <c r="P375" s="13" t="s">
        <v>119</v>
      </c>
    </row>
    <row r="376" s="13" customFormat="true" ht="15.75" hidden="false" customHeight="true" outlineLevel="0" collapsed="false">
      <c r="D376" s="182"/>
      <c r="E376" s="183" t="s">
        <v>264</v>
      </c>
      <c r="G376" s="184"/>
      <c r="H376" s="36"/>
      <c r="N376" s="36"/>
      <c r="P376" s="182" t="s">
        <v>119</v>
      </c>
      <c r="Q376" s="182" t="s">
        <v>113</v>
      </c>
      <c r="R376" s="182" t="s">
        <v>121</v>
      </c>
      <c r="S376" s="182" t="s">
        <v>110</v>
      </c>
    </row>
    <row r="377" s="13" customFormat="true" ht="15.75" hidden="false" customHeight="true" outlineLevel="0" collapsed="false">
      <c r="D377" s="182"/>
      <c r="E377" s="183" t="s">
        <v>587</v>
      </c>
      <c r="G377" s="184"/>
      <c r="H377" s="36"/>
      <c r="N377" s="36"/>
      <c r="P377" s="182" t="s">
        <v>119</v>
      </c>
      <c r="Q377" s="182" t="s">
        <v>113</v>
      </c>
      <c r="R377" s="182" t="s">
        <v>121</v>
      </c>
      <c r="S377" s="182" t="s">
        <v>110</v>
      </c>
    </row>
    <row r="378" s="13" customFormat="true" ht="15.75" hidden="false" customHeight="true" outlineLevel="0" collapsed="false">
      <c r="D378" s="185"/>
      <c r="E378" s="186" t="s">
        <v>277</v>
      </c>
      <c r="G378" s="187" t="n">
        <v>143.25</v>
      </c>
      <c r="H378" s="36"/>
      <c r="N378" s="36"/>
      <c r="P378" s="185" t="s">
        <v>119</v>
      </c>
      <c r="Q378" s="185" t="s">
        <v>119</v>
      </c>
      <c r="R378" s="185" t="s">
        <v>121</v>
      </c>
      <c r="S378" s="185" t="s">
        <v>110</v>
      </c>
    </row>
    <row r="379" s="13" customFormat="true" ht="15.75" hidden="false" customHeight="true" outlineLevel="0" collapsed="false">
      <c r="D379" s="185"/>
      <c r="E379" s="186" t="s">
        <v>588</v>
      </c>
      <c r="G379" s="187" t="n">
        <v>50.95</v>
      </c>
      <c r="H379" s="36"/>
      <c r="N379" s="36"/>
      <c r="P379" s="185" t="s">
        <v>119</v>
      </c>
      <c r="Q379" s="185" t="s">
        <v>119</v>
      </c>
      <c r="R379" s="185" t="s">
        <v>121</v>
      </c>
      <c r="S379" s="185" t="s">
        <v>110</v>
      </c>
    </row>
    <row r="380" s="13" customFormat="true" ht="15.75" hidden="false" customHeight="true" outlineLevel="0" collapsed="false">
      <c r="D380" s="188"/>
      <c r="E380" s="189" t="s">
        <v>124</v>
      </c>
      <c r="G380" s="190" t="n">
        <v>194.2</v>
      </c>
      <c r="H380" s="36"/>
      <c r="N380" s="36"/>
      <c r="P380" s="188" t="s">
        <v>119</v>
      </c>
      <c r="Q380" s="188" t="s">
        <v>125</v>
      </c>
      <c r="R380" s="188" t="s">
        <v>121</v>
      </c>
      <c r="S380" s="188" t="s">
        <v>113</v>
      </c>
    </row>
    <row r="381" s="13" customFormat="true" ht="13.5" hidden="false" customHeight="true" outlineLevel="0" collapsed="false">
      <c r="A381" s="174" t="s">
        <v>589</v>
      </c>
      <c r="B381" s="174" t="s">
        <v>114</v>
      </c>
      <c r="C381" s="174" t="s">
        <v>532</v>
      </c>
      <c r="D381" s="175" t="s">
        <v>590</v>
      </c>
      <c r="E381" s="176" t="s">
        <v>591</v>
      </c>
      <c r="F381" s="174" t="s">
        <v>131</v>
      </c>
      <c r="G381" s="177" t="n">
        <v>11.155</v>
      </c>
      <c r="H381" s="178" t="n">
        <v>0</v>
      </c>
      <c r="I381" s="177" t="n">
        <f aca="false">ROUND(G381*H381,3)</f>
        <v>0</v>
      </c>
      <c r="J381" s="179" t="n">
        <v>0</v>
      </c>
      <c r="K381" s="177" t="n">
        <f aca="false">G381*J381</f>
        <v>0</v>
      </c>
      <c r="L381" s="179" t="n">
        <v>0</v>
      </c>
      <c r="M381" s="177" t="n">
        <f aca="false">G381*L381</f>
        <v>0</v>
      </c>
      <c r="N381" s="180" t="n">
        <v>20</v>
      </c>
      <c r="O381" s="181" t="n">
        <v>16</v>
      </c>
      <c r="P381" s="13" t="s">
        <v>119</v>
      </c>
    </row>
    <row r="382" s="13" customFormat="true" ht="15.75" hidden="false" customHeight="true" outlineLevel="0" collapsed="false">
      <c r="D382" s="182"/>
      <c r="E382" s="183" t="s">
        <v>264</v>
      </c>
      <c r="G382" s="184"/>
      <c r="H382" s="36"/>
      <c r="N382" s="36"/>
      <c r="P382" s="182" t="s">
        <v>119</v>
      </c>
      <c r="Q382" s="182" t="s">
        <v>113</v>
      </c>
      <c r="R382" s="182" t="s">
        <v>121</v>
      </c>
      <c r="S382" s="182" t="s">
        <v>110</v>
      </c>
    </row>
    <row r="383" s="13" customFormat="true" ht="15.75" hidden="false" customHeight="true" outlineLevel="0" collapsed="false">
      <c r="D383" s="185"/>
      <c r="E383" s="186" t="s">
        <v>592</v>
      </c>
      <c r="G383" s="187" t="n">
        <v>7.955</v>
      </c>
      <c r="H383" s="36"/>
      <c r="N383" s="36"/>
      <c r="P383" s="185" t="s">
        <v>119</v>
      </c>
      <c r="Q383" s="185" t="s">
        <v>119</v>
      </c>
      <c r="R383" s="185" t="s">
        <v>121</v>
      </c>
      <c r="S383" s="185" t="s">
        <v>110</v>
      </c>
    </row>
    <row r="384" s="13" customFormat="true" ht="15.75" hidden="false" customHeight="true" outlineLevel="0" collapsed="false">
      <c r="D384" s="185"/>
      <c r="E384" s="186" t="s">
        <v>593</v>
      </c>
      <c r="G384" s="187" t="n">
        <v>3.2</v>
      </c>
      <c r="H384" s="36"/>
      <c r="N384" s="36"/>
      <c r="P384" s="185" t="s">
        <v>119</v>
      </c>
      <c r="Q384" s="185" t="s">
        <v>119</v>
      </c>
      <c r="R384" s="185" t="s">
        <v>121</v>
      </c>
      <c r="S384" s="185" t="s">
        <v>110</v>
      </c>
    </row>
    <row r="385" s="13" customFormat="true" ht="15.75" hidden="false" customHeight="true" outlineLevel="0" collapsed="false">
      <c r="D385" s="188"/>
      <c r="E385" s="189" t="s">
        <v>124</v>
      </c>
      <c r="G385" s="190" t="n">
        <v>11.155</v>
      </c>
      <c r="H385" s="36"/>
      <c r="N385" s="36"/>
      <c r="P385" s="188" t="s">
        <v>119</v>
      </c>
      <c r="Q385" s="188" t="s">
        <v>125</v>
      </c>
      <c r="R385" s="188" t="s">
        <v>121</v>
      </c>
      <c r="S385" s="188" t="s">
        <v>113</v>
      </c>
    </row>
    <row r="386" s="148" customFormat="true" ht="12.75" hidden="false" customHeight="true" outlineLevel="0" collapsed="false">
      <c r="B386" s="149" t="s">
        <v>67</v>
      </c>
      <c r="D386" s="150" t="s">
        <v>594</v>
      </c>
      <c r="E386" s="150" t="s">
        <v>595</v>
      </c>
      <c r="H386" s="173"/>
      <c r="I386" s="151" t="n">
        <f aca="false">SUM(I387:I390)</f>
        <v>0</v>
      </c>
      <c r="K386" s="151" t="n">
        <f aca="false">SUM(K387:K390)</f>
        <v>0</v>
      </c>
      <c r="M386" s="151" t="n">
        <f aca="false">SUM(M387:M390)</f>
        <v>0</v>
      </c>
      <c r="N386" s="173"/>
      <c r="P386" s="150" t="s">
        <v>113</v>
      </c>
    </row>
    <row r="387" s="13" customFormat="true" ht="13.5" hidden="false" customHeight="true" outlineLevel="0" collapsed="false">
      <c r="A387" s="174" t="s">
        <v>596</v>
      </c>
      <c r="B387" s="174" t="s">
        <v>114</v>
      </c>
      <c r="C387" s="174" t="s">
        <v>597</v>
      </c>
      <c r="D387" s="175" t="s">
        <v>598</v>
      </c>
      <c r="E387" s="176" t="s">
        <v>599</v>
      </c>
      <c r="F387" s="174" t="s">
        <v>131</v>
      </c>
      <c r="G387" s="177" t="n">
        <v>200.85</v>
      </c>
      <c r="H387" s="178" t="n">
        <v>0</v>
      </c>
      <c r="I387" s="177" t="n">
        <f aca="false">ROUND(G387*H387,3)</f>
        <v>0</v>
      </c>
      <c r="J387" s="179" t="n">
        <v>0</v>
      </c>
      <c r="K387" s="177" t="n">
        <f aca="false">G387*J387</f>
        <v>0</v>
      </c>
      <c r="L387" s="179" t="n">
        <v>0</v>
      </c>
      <c r="M387" s="177" t="n">
        <f aca="false">G387*L387</f>
        <v>0</v>
      </c>
      <c r="N387" s="180" t="n">
        <v>20</v>
      </c>
      <c r="O387" s="181" t="n">
        <v>16</v>
      </c>
      <c r="P387" s="13" t="s">
        <v>119</v>
      </c>
    </row>
    <row r="388" s="13" customFormat="true" ht="15.75" hidden="false" customHeight="true" outlineLevel="0" collapsed="false">
      <c r="D388" s="182"/>
      <c r="E388" s="183" t="s">
        <v>132</v>
      </c>
      <c r="G388" s="184"/>
      <c r="H388" s="36"/>
      <c r="N388" s="36"/>
      <c r="P388" s="182" t="s">
        <v>119</v>
      </c>
      <c r="Q388" s="182" t="s">
        <v>113</v>
      </c>
      <c r="R388" s="182" t="s">
        <v>121</v>
      </c>
      <c r="S388" s="182" t="s">
        <v>110</v>
      </c>
    </row>
    <row r="389" s="13" customFormat="true" ht="15.75" hidden="false" customHeight="true" outlineLevel="0" collapsed="false">
      <c r="D389" s="185"/>
      <c r="E389" s="186" t="s">
        <v>600</v>
      </c>
      <c r="G389" s="187" t="n">
        <v>200.85</v>
      </c>
      <c r="H389" s="36"/>
      <c r="N389" s="36"/>
      <c r="P389" s="185" t="s">
        <v>119</v>
      </c>
      <c r="Q389" s="185" t="s">
        <v>119</v>
      </c>
      <c r="R389" s="185" t="s">
        <v>121</v>
      </c>
      <c r="S389" s="185" t="s">
        <v>113</v>
      </c>
    </row>
    <row r="390" s="13" customFormat="true" ht="13.5" hidden="false" customHeight="true" outlineLevel="0" collapsed="false">
      <c r="A390" s="174" t="s">
        <v>601</v>
      </c>
      <c r="B390" s="174" t="s">
        <v>114</v>
      </c>
      <c r="C390" s="174" t="s">
        <v>597</v>
      </c>
      <c r="D390" s="175" t="s">
        <v>602</v>
      </c>
      <c r="E390" s="176" t="s">
        <v>603</v>
      </c>
      <c r="F390" s="174" t="s">
        <v>50</v>
      </c>
      <c r="G390" s="178" t="n">
        <v>0</v>
      </c>
      <c r="H390" s="178" t="n">
        <v>0</v>
      </c>
      <c r="I390" s="177" t="n">
        <f aca="false">ROUND(G390*H390,3)</f>
        <v>0</v>
      </c>
      <c r="J390" s="179" t="n">
        <v>0</v>
      </c>
      <c r="K390" s="177" t="n">
        <f aca="false">G390*J390</f>
        <v>0</v>
      </c>
      <c r="L390" s="179" t="n">
        <v>0</v>
      </c>
      <c r="M390" s="177" t="n">
        <f aca="false">G390*L390</f>
        <v>0</v>
      </c>
      <c r="N390" s="180" t="n">
        <v>20</v>
      </c>
      <c r="O390" s="181" t="n">
        <v>16</v>
      </c>
      <c r="P390" s="13" t="s">
        <v>119</v>
      </c>
    </row>
    <row r="391" s="148" customFormat="true" ht="12.75" hidden="false" customHeight="true" outlineLevel="0" collapsed="false">
      <c r="B391" s="149" t="s">
        <v>67</v>
      </c>
      <c r="D391" s="150" t="s">
        <v>604</v>
      </c>
      <c r="E391" s="150" t="s">
        <v>605</v>
      </c>
      <c r="H391" s="173"/>
      <c r="I391" s="151" t="n">
        <f aca="false">SUM(I392:I407)</f>
        <v>0</v>
      </c>
      <c r="K391" s="151" t="n">
        <f aca="false">SUM(K392:K407)</f>
        <v>0</v>
      </c>
      <c r="M391" s="151" t="n">
        <f aca="false">SUM(M392:M407)</f>
        <v>0</v>
      </c>
      <c r="N391" s="173"/>
      <c r="P391" s="150" t="s">
        <v>113</v>
      </c>
    </row>
    <row r="392" s="13" customFormat="true" ht="13.5" hidden="false" customHeight="true" outlineLevel="0" collapsed="false">
      <c r="A392" s="174" t="s">
        <v>606</v>
      </c>
      <c r="B392" s="174" t="s">
        <v>114</v>
      </c>
      <c r="C392" s="174" t="s">
        <v>475</v>
      </c>
      <c r="D392" s="175" t="s">
        <v>607</v>
      </c>
      <c r="E392" s="176" t="s">
        <v>608</v>
      </c>
      <c r="F392" s="174" t="s">
        <v>131</v>
      </c>
      <c r="G392" s="177" t="n">
        <v>166.891</v>
      </c>
      <c r="H392" s="178" t="n">
        <v>0</v>
      </c>
      <c r="I392" s="177" t="n">
        <f aca="false">ROUND(G392*H392,3)</f>
        <v>0</v>
      </c>
      <c r="J392" s="179" t="n">
        <v>0</v>
      </c>
      <c r="K392" s="177" t="n">
        <f aca="false">G392*J392</f>
        <v>0</v>
      </c>
      <c r="L392" s="179" t="n">
        <v>0</v>
      </c>
      <c r="M392" s="177" t="n">
        <f aca="false">G392*L392</f>
        <v>0</v>
      </c>
      <c r="N392" s="180" t="n">
        <v>20</v>
      </c>
      <c r="O392" s="181" t="n">
        <v>16</v>
      </c>
      <c r="P392" s="13" t="s">
        <v>119</v>
      </c>
    </row>
    <row r="393" s="13" customFormat="true" ht="15.75" hidden="false" customHeight="true" outlineLevel="0" collapsed="false">
      <c r="D393" s="182"/>
      <c r="E393" s="183" t="s">
        <v>132</v>
      </c>
      <c r="G393" s="184"/>
      <c r="H393" s="36"/>
      <c r="N393" s="36"/>
      <c r="P393" s="182" t="s">
        <v>119</v>
      </c>
      <c r="Q393" s="182" t="s">
        <v>113</v>
      </c>
      <c r="R393" s="182" t="s">
        <v>121</v>
      </c>
      <c r="S393" s="182" t="s">
        <v>110</v>
      </c>
    </row>
    <row r="394" s="13" customFormat="true" ht="15.75" hidden="false" customHeight="true" outlineLevel="0" collapsed="false">
      <c r="D394" s="185"/>
      <c r="E394" s="186" t="s">
        <v>609</v>
      </c>
      <c r="G394" s="187" t="n">
        <v>1.83</v>
      </c>
      <c r="H394" s="36"/>
      <c r="N394" s="36"/>
      <c r="P394" s="185" t="s">
        <v>119</v>
      </c>
      <c r="Q394" s="185" t="s">
        <v>119</v>
      </c>
      <c r="R394" s="185" t="s">
        <v>121</v>
      </c>
      <c r="S394" s="185" t="s">
        <v>110</v>
      </c>
    </row>
    <row r="395" s="13" customFormat="true" ht="15.75" hidden="false" customHeight="true" outlineLevel="0" collapsed="false">
      <c r="D395" s="185"/>
      <c r="E395" s="186" t="s">
        <v>610</v>
      </c>
      <c r="G395" s="187" t="n">
        <v>42.172</v>
      </c>
      <c r="H395" s="36"/>
      <c r="N395" s="36"/>
      <c r="P395" s="185" t="s">
        <v>119</v>
      </c>
      <c r="Q395" s="185" t="s">
        <v>119</v>
      </c>
      <c r="R395" s="185" t="s">
        <v>121</v>
      </c>
      <c r="S395" s="185" t="s">
        <v>110</v>
      </c>
    </row>
    <row r="396" s="13" customFormat="true" ht="15.75" hidden="false" customHeight="true" outlineLevel="0" collapsed="false">
      <c r="D396" s="185"/>
      <c r="E396" s="186" t="s">
        <v>611</v>
      </c>
      <c r="G396" s="187" t="n">
        <v>-6.882</v>
      </c>
      <c r="H396" s="36"/>
      <c r="N396" s="36"/>
      <c r="P396" s="185" t="s">
        <v>119</v>
      </c>
      <c r="Q396" s="185" t="s">
        <v>119</v>
      </c>
      <c r="R396" s="185" t="s">
        <v>121</v>
      </c>
      <c r="S396" s="185" t="s">
        <v>110</v>
      </c>
    </row>
    <row r="397" s="13" customFormat="true" ht="15.75" hidden="false" customHeight="true" outlineLevel="0" collapsed="false">
      <c r="D397" s="185"/>
      <c r="E397" s="186" t="s">
        <v>193</v>
      </c>
      <c r="G397" s="187" t="n">
        <v>-0.989</v>
      </c>
      <c r="H397" s="36"/>
      <c r="N397" s="36"/>
      <c r="P397" s="185" t="s">
        <v>119</v>
      </c>
      <c r="Q397" s="185" t="s">
        <v>119</v>
      </c>
      <c r="R397" s="185" t="s">
        <v>121</v>
      </c>
      <c r="S397" s="185" t="s">
        <v>110</v>
      </c>
    </row>
    <row r="398" s="13" customFormat="true" ht="15.75" hidden="false" customHeight="true" outlineLevel="0" collapsed="false">
      <c r="D398" s="185"/>
      <c r="E398" s="186" t="s">
        <v>612</v>
      </c>
      <c r="G398" s="187" t="n">
        <v>29.524</v>
      </c>
      <c r="H398" s="36"/>
      <c r="N398" s="36"/>
      <c r="P398" s="185" t="s">
        <v>119</v>
      </c>
      <c r="Q398" s="185" t="s">
        <v>119</v>
      </c>
      <c r="R398" s="185" t="s">
        <v>121</v>
      </c>
      <c r="S398" s="185" t="s">
        <v>110</v>
      </c>
    </row>
    <row r="399" s="13" customFormat="true" ht="15.75" hidden="false" customHeight="true" outlineLevel="0" collapsed="false">
      <c r="D399" s="185"/>
      <c r="E399" s="186" t="s">
        <v>613</v>
      </c>
      <c r="G399" s="187" t="n">
        <v>-2.549</v>
      </c>
      <c r="H399" s="36"/>
      <c r="N399" s="36"/>
      <c r="P399" s="185" t="s">
        <v>119</v>
      </c>
      <c r="Q399" s="185" t="s">
        <v>119</v>
      </c>
      <c r="R399" s="185" t="s">
        <v>121</v>
      </c>
      <c r="S399" s="185" t="s">
        <v>110</v>
      </c>
    </row>
    <row r="400" s="13" customFormat="true" ht="15.75" hidden="false" customHeight="true" outlineLevel="0" collapsed="false">
      <c r="D400" s="185"/>
      <c r="E400" s="186" t="s">
        <v>196</v>
      </c>
      <c r="G400" s="187" t="n">
        <v>28.965</v>
      </c>
      <c r="H400" s="36"/>
      <c r="N400" s="36"/>
      <c r="P400" s="185" t="s">
        <v>119</v>
      </c>
      <c r="Q400" s="185" t="s">
        <v>119</v>
      </c>
      <c r="R400" s="185" t="s">
        <v>121</v>
      </c>
      <c r="S400" s="185" t="s">
        <v>110</v>
      </c>
    </row>
    <row r="401" s="13" customFormat="true" ht="15.75" hidden="false" customHeight="true" outlineLevel="0" collapsed="false">
      <c r="D401" s="185"/>
      <c r="E401" s="186" t="s">
        <v>197</v>
      </c>
      <c r="G401" s="187" t="n">
        <v>54.855</v>
      </c>
      <c r="H401" s="36"/>
      <c r="N401" s="36"/>
      <c r="P401" s="185" t="s">
        <v>119</v>
      </c>
      <c r="Q401" s="185" t="s">
        <v>119</v>
      </c>
      <c r="R401" s="185" t="s">
        <v>121</v>
      </c>
      <c r="S401" s="185" t="s">
        <v>110</v>
      </c>
    </row>
    <row r="402" s="13" customFormat="true" ht="15.75" hidden="false" customHeight="true" outlineLevel="0" collapsed="false">
      <c r="D402" s="185"/>
      <c r="E402" s="186" t="s">
        <v>198</v>
      </c>
      <c r="G402" s="187" t="n">
        <v>19.965</v>
      </c>
      <c r="H402" s="36"/>
      <c r="N402" s="36"/>
      <c r="P402" s="185" t="s">
        <v>119</v>
      </c>
      <c r="Q402" s="185" t="s">
        <v>119</v>
      </c>
      <c r="R402" s="185" t="s">
        <v>121</v>
      </c>
      <c r="S402" s="185" t="s">
        <v>110</v>
      </c>
    </row>
    <row r="403" s="13" customFormat="true" ht="15.75" hidden="false" customHeight="true" outlineLevel="0" collapsed="false">
      <c r="D403" s="188"/>
      <c r="E403" s="189" t="s">
        <v>124</v>
      </c>
      <c r="G403" s="190" t="n">
        <v>166.891</v>
      </c>
      <c r="H403" s="36"/>
      <c r="N403" s="36"/>
      <c r="P403" s="188" t="s">
        <v>119</v>
      </c>
      <c r="Q403" s="188" t="s">
        <v>125</v>
      </c>
      <c r="R403" s="188" t="s">
        <v>121</v>
      </c>
      <c r="S403" s="188" t="s">
        <v>113</v>
      </c>
    </row>
    <row r="404" s="13" customFormat="true" ht="13.5" hidden="false" customHeight="true" outlineLevel="0" collapsed="false">
      <c r="A404" s="192" t="s">
        <v>614</v>
      </c>
      <c r="B404" s="192" t="s">
        <v>228</v>
      </c>
      <c r="C404" s="192" t="s">
        <v>229</v>
      </c>
      <c r="D404" s="193" t="s">
        <v>615</v>
      </c>
      <c r="E404" s="194" t="s">
        <v>616</v>
      </c>
      <c r="F404" s="192" t="s">
        <v>131</v>
      </c>
      <c r="G404" s="195" t="n">
        <v>175.236</v>
      </c>
      <c r="H404" s="196" t="n">
        <v>0</v>
      </c>
      <c r="I404" s="195" t="n">
        <f aca="false">ROUND(G404*H404,3)</f>
        <v>0</v>
      </c>
      <c r="J404" s="197" t="n">
        <v>0</v>
      </c>
      <c r="K404" s="195" t="n">
        <f aca="false">G404*J404</f>
        <v>0</v>
      </c>
      <c r="L404" s="197" t="n">
        <v>0</v>
      </c>
      <c r="M404" s="195" t="n">
        <f aca="false">G404*L404</f>
        <v>0</v>
      </c>
      <c r="N404" s="198" t="n">
        <v>20</v>
      </c>
      <c r="O404" s="199" t="n">
        <v>32</v>
      </c>
      <c r="P404" s="200" t="s">
        <v>119</v>
      </c>
    </row>
    <row r="405" s="13" customFormat="true" ht="15.75" hidden="false" customHeight="true" outlineLevel="0" collapsed="false">
      <c r="D405" s="185"/>
      <c r="E405" s="186" t="s">
        <v>617</v>
      </c>
      <c r="G405" s="187" t="n">
        <v>175.236</v>
      </c>
      <c r="H405" s="36"/>
      <c r="N405" s="36"/>
      <c r="P405" s="185" t="s">
        <v>119</v>
      </c>
      <c r="Q405" s="185" t="s">
        <v>119</v>
      </c>
      <c r="R405" s="185" t="s">
        <v>121</v>
      </c>
      <c r="S405" s="185" t="s">
        <v>113</v>
      </c>
    </row>
    <row r="406" s="13" customFormat="true" ht="13.5" hidden="false" customHeight="true" outlineLevel="0" collapsed="false">
      <c r="A406" s="174" t="s">
        <v>618</v>
      </c>
      <c r="B406" s="174" t="s">
        <v>114</v>
      </c>
      <c r="C406" s="174" t="s">
        <v>475</v>
      </c>
      <c r="D406" s="175" t="s">
        <v>619</v>
      </c>
      <c r="E406" s="176" t="s">
        <v>620</v>
      </c>
      <c r="F406" s="174" t="s">
        <v>228</v>
      </c>
      <c r="G406" s="177" t="n">
        <v>166.891</v>
      </c>
      <c r="H406" s="178" t="n">
        <v>0</v>
      </c>
      <c r="I406" s="177" t="n">
        <f aca="false">ROUND(G406*H406,3)</f>
        <v>0</v>
      </c>
      <c r="J406" s="179" t="n">
        <v>0</v>
      </c>
      <c r="K406" s="177" t="n">
        <f aca="false">G406*J406</f>
        <v>0</v>
      </c>
      <c r="L406" s="179" t="n">
        <v>0</v>
      </c>
      <c r="M406" s="177" t="n">
        <f aca="false">G406*L406</f>
        <v>0</v>
      </c>
      <c r="N406" s="180" t="n">
        <v>20</v>
      </c>
      <c r="O406" s="181" t="n">
        <v>16</v>
      </c>
      <c r="P406" s="13" t="s">
        <v>119</v>
      </c>
    </row>
    <row r="407" s="13" customFormat="true" ht="13.5" hidden="false" customHeight="true" outlineLevel="0" collapsed="false">
      <c r="A407" s="174" t="s">
        <v>621</v>
      </c>
      <c r="B407" s="174" t="s">
        <v>114</v>
      </c>
      <c r="C407" s="174" t="s">
        <v>475</v>
      </c>
      <c r="D407" s="175" t="s">
        <v>622</v>
      </c>
      <c r="E407" s="176" t="s">
        <v>623</v>
      </c>
      <c r="F407" s="174" t="s">
        <v>50</v>
      </c>
      <c r="G407" s="178" t="n">
        <v>0</v>
      </c>
      <c r="H407" s="178" t="n">
        <v>0</v>
      </c>
      <c r="I407" s="177" t="n">
        <f aca="false">ROUND(G407*H407,3)</f>
        <v>0</v>
      </c>
      <c r="J407" s="179" t="n">
        <v>0</v>
      </c>
      <c r="K407" s="177" t="n">
        <f aca="false">G407*J407</f>
        <v>0</v>
      </c>
      <c r="L407" s="179" t="n">
        <v>0</v>
      </c>
      <c r="M407" s="177" t="n">
        <f aca="false">G407*L407</f>
        <v>0</v>
      </c>
      <c r="N407" s="180" t="n">
        <v>20</v>
      </c>
      <c r="O407" s="181" t="n">
        <v>16</v>
      </c>
      <c r="P407" s="13" t="s">
        <v>119</v>
      </c>
    </row>
    <row r="408" s="148" customFormat="true" ht="12.75" hidden="false" customHeight="true" outlineLevel="0" collapsed="false">
      <c r="B408" s="149" t="s">
        <v>67</v>
      </c>
      <c r="D408" s="150" t="s">
        <v>624</v>
      </c>
      <c r="E408" s="150" t="s">
        <v>625</v>
      </c>
      <c r="H408" s="173"/>
      <c r="I408" s="151" t="n">
        <f aca="false">SUM(I409:I437)</f>
        <v>0</v>
      </c>
      <c r="K408" s="151" t="n">
        <f aca="false">SUM(K409:K437)</f>
        <v>0</v>
      </c>
      <c r="M408" s="151" t="n">
        <f aca="false">SUM(M409:M437)</f>
        <v>0</v>
      </c>
      <c r="N408" s="173"/>
      <c r="P408" s="150" t="s">
        <v>113</v>
      </c>
    </row>
    <row r="409" s="13" customFormat="true" ht="24" hidden="false" customHeight="true" outlineLevel="0" collapsed="false">
      <c r="A409" s="174" t="s">
        <v>626</v>
      </c>
      <c r="B409" s="174" t="s">
        <v>114</v>
      </c>
      <c r="C409" s="174" t="s">
        <v>624</v>
      </c>
      <c r="D409" s="175" t="s">
        <v>627</v>
      </c>
      <c r="E409" s="176" t="s">
        <v>628</v>
      </c>
      <c r="F409" s="174" t="s">
        <v>131</v>
      </c>
      <c r="G409" s="177" t="n">
        <v>15.221</v>
      </c>
      <c r="H409" s="178" t="n">
        <v>0</v>
      </c>
      <c r="I409" s="177" t="n">
        <f aca="false">ROUND(G409*H409,3)</f>
        <v>0</v>
      </c>
      <c r="J409" s="179" t="n">
        <v>0</v>
      </c>
      <c r="K409" s="177" t="n">
        <f aca="false">G409*J409</f>
        <v>0</v>
      </c>
      <c r="L409" s="179" t="n">
        <v>0</v>
      </c>
      <c r="M409" s="177" t="n">
        <f aca="false">G409*L409</f>
        <v>0</v>
      </c>
      <c r="N409" s="180" t="n">
        <v>20</v>
      </c>
      <c r="O409" s="181" t="n">
        <v>16</v>
      </c>
      <c r="P409" s="13" t="s">
        <v>119</v>
      </c>
    </row>
    <row r="410" s="13" customFormat="true" ht="15.75" hidden="false" customHeight="true" outlineLevel="0" collapsed="false">
      <c r="D410" s="182"/>
      <c r="E410" s="183" t="s">
        <v>629</v>
      </c>
      <c r="G410" s="184"/>
      <c r="H410" s="36"/>
      <c r="N410" s="36"/>
      <c r="P410" s="182" t="s">
        <v>119</v>
      </c>
      <c r="Q410" s="182" t="s">
        <v>113</v>
      </c>
      <c r="R410" s="182" t="s">
        <v>121</v>
      </c>
      <c r="S410" s="182" t="s">
        <v>110</v>
      </c>
    </row>
    <row r="411" s="13" customFormat="true" ht="15.75" hidden="false" customHeight="true" outlineLevel="0" collapsed="false">
      <c r="D411" s="185"/>
      <c r="E411" s="186" t="s">
        <v>630</v>
      </c>
      <c r="G411" s="187" t="n">
        <v>0.999</v>
      </c>
      <c r="H411" s="36"/>
      <c r="N411" s="36"/>
      <c r="P411" s="185" t="s">
        <v>119</v>
      </c>
      <c r="Q411" s="185" t="s">
        <v>119</v>
      </c>
      <c r="R411" s="185" t="s">
        <v>121</v>
      </c>
      <c r="S411" s="185" t="s">
        <v>110</v>
      </c>
    </row>
    <row r="412" s="13" customFormat="true" ht="15.75" hidden="false" customHeight="true" outlineLevel="0" collapsed="false">
      <c r="D412" s="185"/>
      <c r="E412" s="186" t="s">
        <v>631</v>
      </c>
      <c r="G412" s="187" t="n">
        <v>6.257</v>
      </c>
      <c r="H412" s="36"/>
      <c r="N412" s="36"/>
      <c r="P412" s="185" t="s">
        <v>119</v>
      </c>
      <c r="Q412" s="185" t="s">
        <v>119</v>
      </c>
      <c r="R412" s="185" t="s">
        <v>121</v>
      </c>
      <c r="S412" s="185" t="s">
        <v>110</v>
      </c>
    </row>
    <row r="413" s="13" customFormat="true" ht="15.75" hidden="false" customHeight="true" outlineLevel="0" collapsed="false">
      <c r="D413" s="182"/>
      <c r="E413" s="183" t="s">
        <v>632</v>
      </c>
      <c r="G413" s="191"/>
      <c r="H413" s="36"/>
      <c r="N413" s="36"/>
      <c r="P413" s="182" t="s">
        <v>119</v>
      </c>
      <c r="Q413" s="182" t="s">
        <v>113</v>
      </c>
      <c r="R413" s="182" t="s">
        <v>121</v>
      </c>
      <c r="S413" s="182" t="s">
        <v>110</v>
      </c>
    </row>
    <row r="414" s="13" customFormat="true" ht="15.75" hidden="false" customHeight="true" outlineLevel="0" collapsed="false">
      <c r="D414" s="185"/>
      <c r="E414" s="186" t="s">
        <v>633</v>
      </c>
      <c r="G414" s="187" t="n">
        <v>7.965</v>
      </c>
      <c r="H414" s="36"/>
      <c r="N414" s="36"/>
      <c r="P414" s="185" t="s">
        <v>119</v>
      </c>
      <c r="Q414" s="185" t="s">
        <v>119</v>
      </c>
      <c r="R414" s="185" t="s">
        <v>121</v>
      </c>
      <c r="S414" s="185" t="s">
        <v>110</v>
      </c>
    </row>
    <row r="415" s="13" customFormat="true" ht="15.75" hidden="false" customHeight="true" outlineLevel="0" collapsed="false">
      <c r="D415" s="188"/>
      <c r="E415" s="189" t="s">
        <v>124</v>
      </c>
      <c r="G415" s="190" t="n">
        <v>15.221</v>
      </c>
      <c r="H415" s="36"/>
      <c r="N415" s="36"/>
      <c r="P415" s="188" t="s">
        <v>119</v>
      </c>
      <c r="Q415" s="188" t="s">
        <v>125</v>
      </c>
      <c r="R415" s="188" t="s">
        <v>121</v>
      </c>
      <c r="S415" s="188" t="s">
        <v>113</v>
      </c>
    </row>
    <row r="416" s="13" customFormat="true" ht="24" hidden="false" customHeight="true" outlineLevel="0" collapsed="false">
      <c r="A416" s="174" t="s">
        <v>634</v>
      </c>
      <c r="B416" s="174" t="s">
        <v>114</v>
      </c>
      <c r="C416" s="174" t="s">
        <v>624</v>
      </c>
      <c r="D416" s="175" t="s">
        <v>635</v>
      </c>
      <c r="E416" s="176" t="s">
        <v>636</v>
      </c>
      <c r="F416" s="174" t="s">
        <v>131</v>
      </c>
      <c r="G416" s="177" t="n">
        <v>7.965</v>
      </c>
      <c r="H416" s="178" t="n">
        <v>0</v>
      </c>
      <c r="I416" s="177" t="n">
        <f aca="false">ROUND(G416*H416,3)</f>
        <v>0</v>
      </c>
      <c r="J416" s="179" t="n">
        <v>0</v>
      </c>
      <c r="K416" s="177" t="n">
        <f aca="false">G416*J416</f>
        <v>0</v>
      </c>
      <c r="L416" s="179" t="n">
        <v>0</v>
      </c>
      <c r="M416" s="177" t="n">
        <f aca="false">G416*L416</f>
        <v>0</v>
      </c>
      <c r="N416" s="180" t="n">
        <v>20</v>
      </c>
      <c r="O416" s="181" t="n">
        <v>16</v>
      </c>
      <c r="P416" s="13" t="s">
        <v>119</v>
      </c>
    </row>
    <row r="417" s="13" customFormat="true" ht="15.75" hidden="false" customHeight="true" outlineLevel="0" collapsed="false">
      <c r="D417" s="182"/>
      <c r="E417" s="183" t="s">
        <v>632</v>
      </c>
      <c r="G417" s="184"/>
      <c r="H417" s="36"/>
      <c r="N417" s="36"/>
      <c r="P417" s="182" t="s">
        <v>119</v>
      </c>
      <c r="Q417" s="182" t="s">
        <v>113</v>
      </c>
      <c r="R417" s="182" t="s">
        <v>121</v>
      </c>
      <c r="S417" s="182" t="s">
        <v>110</v>
      </c>
    </row>
    <row r="418" s="13" customFormat="true" ht="15.75" hidden="false" customHeight="true" outlineLevel="0" collapsed="false">
      <c r="D418" s="185"/>
      <c r="E418" s="186" t="s">
        <v>633</v>
      </c>
      <c r="G418" s="187" t="n">
        <v>7.965</v>
      </c>
      <c r="H418" s="36"/>
      <c r="N418" s="36"/>
      <c r="P418" s="185" t="s">
        <v>119</v>
      </c>
      <c r="Q418" s="185" t="s">
        <v>119</v>
      </c>
      <c r="R418" s="185" t="s">
        <v>121</v>
      </c>
      <c r="S418" s="185" t="s">
        <v>113</v>
      </c>
    </row>
    <row r="419" s="13" customFormat="true" ht="24" hidden="false" customHeight="true" outlineLevel="0" collapsed="false">
      <c r="A419" s="174" t="s">
        <v>637</v>
      </c>
      <c r="B419" s="174" t="s">
        <v>114</v>
      </c>
      <c r="C419" s="174" t="s">
        <v>624</v>
      </c>
      <c r="D419" s="175" t="s">
        <v>638</v>
      </c>
      <c r="E419" s="176" t="s">
        <v>639</v>
      </c>
      <c r="F419" s="174" t="s">
        <v>131</v>
      </c>
      <c r="G419" s="177" t="n">
        <v>18.395</v>
      </c>
      <c r="H419" s="178" t="n">
        <v>0</v>
      </c>
      <c r="I419" s="177" t="n">
        <f aca="false">ROUND(G419*H419,3)</f>
        <v>0</v>
      </c>
      <c r="J419" s="179" t="n">
        <v>0</v>
      </c>
      <c r="K419" s="177" t="n">
        <f aca="false">G419*J419</f>
        <v>0</v>
      </c>
      <c r="L419" s="179" t="n">
        <v>0</v>
      </c>
      <c r="M419" s="177" t="n">
        <f aca="false">G419*L419</f>
        <v>0</v>
      </c>
      <c r="N419" s="180" t="n">
        <v>20</v>
      </c>
      <c r="O419" s="181" t="n">
        <v>16</v>
      </c>
      <c r="P419" s="13" t="s">
        <v>119</v>
      </c>
    </row>
    <row r="420" s="13" customFormat="true" ht="15.75" hidden="false" customHeight="true" outlineLevel="0" collapsed="false">
      <c r="D420" s="182"/>
      <c r="E420" s="183" t="s">
        <v>629</v>
      </c>
      <c r="G420" s="184"/>
      <c r="H420" s="36"/>
      <c r="N420" s="36"/>
      <c r="P420" s="182" t="s">
        <v>119</v>
      </c>
      <c r="Q420" s="182" t="s">
        <v>113</v>
      </c>
      <c r="R420" s="182" t="s">
        <v>121</v>
      </c>
      <c r="S420" s="182" t="s">
        <v>110</v>
      </c>
    </row>
    <row r="421" s="13" customFormat="true" ht="15.75" hidden="false" customHeight="true" outlineLevel="0" collapsed="false">
      <c r="D421" s="185"/>
      <c r="E421" s="186" t="s">
        <v>630</v>
      </c>
      <c r="G421" s="187" t="n">
        <v>0.999</v>
      </c>
      <c r="H421" s="36"/>
      <c r="N421" s="36"/>
      <c r="P421" s="185" t="s">
        <v>119</v>
      </c>
      <c r="Q421" s="185" t="s">
        <v>119</v>
      </c>
      <c r="R421" s="185" t="s">
        <v>121</v>
      </c>
      <c r="S421" s="185" t="s">
        <v>110</v>
      </c>
    </row>
    <row r="422" s="13" customFormat="true" ht="15.75" hidden="false" customHeight="true" outlineLevel="0" collapsed="false">
      <c r="D422" s="185"/>
      <c r="E422" s="186" t="s">
        <v>631</v>
      </c>
      <c r="G422" s="187" t="n">
        <v>6.257</v>
      </c>
      <c r="H422" s="36"/>
      <c r="N422" s="36"/>
      <c r="P422" s="185" t="s">
        <v>119</v>
      </c>
      <c r="Q422" s="185" t="s">
        <v>119</v>
      </c>
      <c r="R422" s="185" t="s">
        <v>121</v>
      </c>
      <c r="S422" s="185" t="s">
        <v>110</v>
      </c>
    </row>
    <row r="423" s="13" customFormat="true" ht="15.75" hidden="false" customHeight="true" outlineLevel="0" collapsed="false">
      <c r="D423" s="182"/>
      <c r="E423" s="183" t="s">
        <v>640</v>
      </c>
      <c r="G423" s="191"/>
      <c r="H423" s="36"/>
      <c r="N423" s="36"/>
      <c r="P423" s="182" t="s">
        <v>119</v>
      </c>
      <c r="Q423" s="182" t="s">
        <v>113</v>
      </c>
      <c r="R423" s="182" t="s">
        <v>121</v>
      </c>
      <c r="S423" s="182" t="s">
        <v>110</v>
      </c>
    </row>
    <row r="424" s="13" customFormat="true" ht="15.75" hidden="false" customHeight="true" outlineLevel="0" collapsed="false">
      <c r="D424" s="185"/>
      <c r="E424" s="186" t="s">
        <v>641</v>
      </c>
      <c r="G424" s="187" t="n">
        <v>5.993</v>
      </c>
      <c r="H424" s="36"/>
      <c r="N424" s="36"/>
      <c r="P424" s="185" t="s">
        <v>119</v>
      </c>
      <c r="Q424" s="185" t="s">
        <v>119</v>
      </c>
      <c r="R424" s="185" t="s">
        <v>121</v>
      </c>
      <c r="S424" s="185" t="s">
        <v>110</v>
      </c>
    </row>
    <row r="425" s="13" customFormat="true" ht="15.75" hidden="false" customHeight="true" outlineLevel="0" collapsed="false">
      <c r="D425" s="185"/>
      <c r="E425" s="186" t="s">
        <v>642</v>
      </c>
      <c r="G425" s="187" t="n">
        <v>3.839</v>
      </c>
      <c r="H425" s="36"/>
      <c r="N425" s="36"/>
      <c r="P425" s="185" t="s">
        <v>119</v>
      </c>
      <c r="Q425" s="185" t="s">
        <v>119</v>
      </c>
      <c r="R425" s="185" t="s">
        <v>121</v>
      </c>
      <c r="S425" s="185" t="s">
        <v>110</v>
      </c>
    </row>
    <row r="426" s="13" customFormat="true" ht="15.75" hidden="false" customHeight="true" outlineLevel="0" collapsed="false">
      <c r="D426" s="185"/>
      <c r="E426" s="186" t="s">
        <v>643</v>
      </c>
      <c r="G426" s="187" t="n">
        <v>1.307</v>
      </c>
      <c r="H426" s="36"/>
      <c r="N426" s="36"/>
      <c r="P426" s="185" t="s">
        <v>119</v>
      </c>
      <c r="Q426" s="185" t="s">
        <v>119</v>
      </c>
      <c r="R426" s="185" t="s">
        <v>121</v>
      </c>
      <c r="S426" s="185" t="s">
        <v>110</v>
      </c>
    </row>
    <row r="427" s="13" customFormat="true" ht="15.75" hidden="false" customHeight="true" outlineLevel="0" collapsed="false">
      <c r="D427" s="188"/>
      <c r="E427" s="189" t="s">
        <v>124</v>
      </c>
      <c r="G427" s="190" t="n">
        <v>18.395</v>
      </c>
      <c r="H427" s="36"/>
      <c r="N427" s="36"/>
      <c r="P427" s="188" t="s">
        <v>119</v>
      </c>
      <c r="Q427" s="188" t="s">
        <v>125</v>
      </c>
      <c r="R427" s="188" t="s">
        <v>121</v>
      </c>
      <c r="S427" s="188" t="s">
        <v>113</v>
      </c>
    </row>
    <row r="428" s="13" customFormat="true" ht="13.5" hidden="false" customHeight="true" outlineLevel="0" collapsed="false">
      <c r="A428" s="174" t="s">
        <v>644</v>
      </c>
      <c r="B428" s="174" t="s">
        <v>114</v>
      </c>
      <c r="C428" s="174" t="s">
        <v>624</v>
      </c>
      <c r="D428" s="175" t="s">
        <v>645</v>
      </c>
      <c r="E428" s="176" t="s">
        <v>646</v>
      </c>
      <c r="F428" s="174" t="s">
        <v>131</v>
      </c>
      <c r="G428" s="177" t="n">
        <v>26.36</v>
      </c>
      <c r="H428" s="178" t="n">
        <v>0</v>
      </c>
      <c r="I428" s="177" t="n">
        <f aca="false">ROUND(G428*H428,3)</f>
        <v>0</v>
      </c>
      <c r="J428" s="179" t="n">
        <v>0</v>
      </c>
      <c r="K428" s="177" t="n">
        <f aca="false">G428*J428</f>
        <v>0</v>
      </c>
      <c r="L428" s="179" t="n">
        <v>0</v>
      </c>
      <c r="M428" s="177" t="n">
        <f aca="false">G428*L428</f>
        <v>0</v>
      </c>
      <c r="N428" s="180" t="n">
        <v>20</v>
      </c>
      <c r="O428" s="181" t="n">
        <v>16</v>
      </c>
      <c r="P428" s="13" t="s">
        <v>119</v>
      </c>
    </row>
    <row r="429" s="13" customFormat="true" ht="15.75" hidden="false" customHeight="true" outlineLevel="0" collapsed="false">
      <c r="D429" s="185"/>
      <c r="E429" s="186" t="s">
        <v>647</v>
      </c>
      <c r="G429" s="187" t="n">
        <v>26.36</v>
      </c>
      <c r="H429" s="36"/>
      <c r="N429" s="36"/>
      <c r="P429" s="185" t="s">
        <v>119</v>
      </c>
      <c r="Q429" s="185" t="s">
        <v>119</v>
      </c>
      <c r="R429" s="185" t="s">
        <v>121</v>
      </c>
      <c r="S429" s="185" t="s">
        <v>113</v>
      </c>
    </row>
    <row r="430" s="13" customFormat="true" ht="13.5" hidden="false" customHeight="true" outlineLevel="0" collapsed="false">
      <c r="A430" s="174" t="s">
        <v>648</v>
      </c>
      <c r="B430" s="174" t="s">
        <v>114</v>
      </c>
      <c r="C430" s="174" t="s">
        <v>624</v>
      </c>
      <c r="D430" s="175" t="s">
        <v>649</v>
      </c>
      <c r="E430" s="176" t="s">
        <v>650</v>
      </c>
      <c r="F430" s="174" t="s">
        <v>131</v>
      </c>
      <c r="G430" s="177" t="n">
        <v>60.548</v>
      </c>
      <c r="H430" s="178" t="n">
        <v>0</v>
      </c>
      <c r="I430" s="177" t="n">
        <f aca="false">ROUND(G430*H430,3)</f>
        <v>0</v>
      </c>
      <c r="J430" s="179" t="n">
        <v>0</v>
      </c>
      <c r="K430" s="177" t="n">
        <f aca="false">G430*J430</f>
        <v>0</v>
      </c>
      <c r="L430" s="179" t="n">
        <v>0</v>
      </c>
      <c r="M430" s="177" t="n">
        <f aca="false">G430*L430</f>
        <v>0</v>
      </c>
      <c r="N430" s="180" t="n">
        <v>20</v>
      </c>
      <c r="O430" s="181" t="n">
        <v>16</v>
      </c>
      <c r="P430" s="13" t="s">
        <v>119</v>
      </c>
    </row>
    <row r="431" s="13" customFormat="true" ht="15.75" hidden="false" customHeight="true" outlineLevel="0" collapsed="false">
      <c r="D431" s="182"/>
      <c r="E431" s="183" t="s">
        <v>264</v>
      </c>
      <c r="G431" s="184"/>
      <c r="H431" s="36"/>
      <c r="N431" s="36"/>
      <c r="P431" s="182" t="s">
        <v>119</v>
      </c>
      <c r="Q431" s="182" t="s">
        <v>113</v>
      </c>
      <c r="R431" s="182" t="s">
        <v>121</v>
      </c>
      <c r="S431" s="182" t="s">
        <v>110</v>
      </c>
    </row>
    <row r="432" s="13" customFormat="true" ht="15.75" hidden="false" customHeight="true" outlineLevel="0" collapsed="false">
      <c r="D432" s="185"/>
      <c r="E432" s="186" t="s">
        <v>651</v>
      </c>
      <c r="G432" s="187" t="n">
        <v>13.845</v>
      </c>
      <c r="H432" s="36"/>
      <c r="N432" s="36"/>
      <c r="P432" s="185" t="s">
        <v>119</v>
      </c>
      <c r="Q432" s="185" t="s">
        <v>119</v>
      </c>
      <c r="R432" s="185" t="s">
        <v>121</v>
      </c>
      <c r="S432" s="185" t="s">
        <v>110</v>
      </c>
    </row>
    <row r="433" s="13" customFormat="true" ht="15.75" hidden="false" customHeight="true" outlineLevel="0" collapsed="false">
      <c r="D433" s="185"/>
      <c r="E433" s="186" t="s">
        <v>652</v>
      </c>
      <c r="G433" s="187" t="n">
        <v>48.03</v>
      </c>
      <c r="H433" s="36"/>
      <c r="N433" s="36"/>
      <c r="P433" s="185" t="s">
        <v>119</v>
      </c>
      <c r="Q433" s="185" t="s">
        <v>119</v>
      </c>
      <c r="R433" s="185" t="s">
        <v>121</v>
      </c>
      <c r="S433" s="185" t="s">
        <v>110</v>
      </c>
    </row>
    <row r="434" s="13" customFormat="true" ht="15.75" hidden="false" customHeight="true" outlineLevel="0" collapsed="false">
      <c r="D434" s="185"/>
      <c r="E434" s="186" t="s">
        <v>653</v>
      </c>
      <c r="G434" s="187" t="n">
        <v>-16.95</v>
      </c>
      <c r="H434" s="36"/>
      <c r="N434" s="36"/>
      <c r="P434" s="185" t="s">
        <v>119</v>
      </c>
      <c r="Q434" s="185" t="s">
        <v>119</v>
      </c>
      <c r="R434" s="185" t="s">
        <v>121</v>
      </c>
      <c r="S434" s="185" t="s">
        <v>110</v>
      </c>
    </row>
    <row r="435" s="13" customFormat="true" ht="15.75" hidden="false" customHeight="true" outlineLevel="0" collapsed="false">
      <c r="D435" s="185"/>
      <c r="E435" s="186" t="s">
        <v>654</v>
      </c>
      <c r="G435" s="187" t="n">
        <v>15.623</v>
      </c>
      <c r="H435" s="36"/>
      <c r="N435" s="36"/>
      <c r="P435" s="185" t="s">
        <v>119</v>
      </c>
      <c r="Q435" s="185" t="s">
        <v>119</v>
      </c>
      <c r="R435" s="185" t="s">
        <v>121</v>
      </c>
      <c r="S435" s="185" t="s">
        <v>110</v>
      </c>
    </row>
    <row r="436" s="13" customFormat="true" ht="15.75" hidden="false" customHeight="true" outlineLevel="0" collapsed="false">
      <c r="D436" s="188"/>
      <c r="E436" s="189" t="s">
        <v>124</v>
      </c>
      <c r="G436" s="190" t="n">
        <v>60.548</v>
      </c>
      <c r="H436" s="36"/>
      <c r="N436" s="36"/>
      <c r="P436" s="188" t="s">
        <v>119</v>
      </c>
      <c r="Q436" s="188" t="s">
        <v>125</v>
      </c>
      <c r="R436" s="188" t="s">
        <v>121</v>
      </c>
      <c r="S436" s="188" t="s">
        <v>113</v>
      </c>
    </row>
    <row r="437" s="13" customFormat="true" ht="13.5" hidden="false" customHeight="true" outlineLevel="0" collapsed="false">
      <c r="A437" s="174" t="s">
        <v>655</v>
      </c>
      <c r="B437" s="174" t="s">
        <v>114</v>
      </c>
      <c r="C437" s="174" t="s">
        <v>624</v>
      </c>
      <c r="D437" s="175" t="s">
        <v>656</v>
      </c>
      <c r="E437" s="176" t="s">
        <v>657</v>
      </c>
      <c r="F437" s="174" t="s">
        <v>131</v>
      </c>
      <c r="G437" s="177" t="n">
        <v>15.221</v>
      </c>
      <c r="H437" s="178" t="n">
        <v>0</v>
      </c>
      <c r="I437" s="177" t="n">
        <f aca="false">ROUND(G437*H437,3)</f>
        <v>0</v>
      </c>
      <c r="J437" s="179" t="n">
        <v>0</v>
      </c>
      <c r="K437" s="177" t="n">
        <f aca="false">G437*J437</f>
        <v>0</v>
      </c>
      <c r="L437" s="179" t="n">
        <v>0</v>
      </c>
      <c r="M437" s="177" t="n">
        <f aca="false">G437*L437</f>
        <v>0</v>
      </c>
      <c r="N437" s="180" t="n">
        <v>20</v>
      </c>
      <c r="O437" s="181" t="n">
        <v>16</v>
      </c>
      <c r="P437" s="13" t="s">
        <v>119</v>
      </c>
    </row>
    <row r="438" s="148" customFormat="true" ht="12.75" hidden="false" customHeight="true" outlineLevel="0" collapsed="false">
      <c r="B438" s="149" t="s">
        <v>67</v>
      </c>
      <c r="D438" s="150" t="s">
        <v>658</v>
      </c>
      <c r="E438" s="150" t="s">
        <v>659</v>
      </c>
      <c r="H438" s="173"/>
      <c r="I438" s="151" t="n">
        <f aca="false">SUM(I439:I446)</f>
        <v>0</v>
      </c>
      <c r="K438" s="151" t="n">
        <f aca="false">SUM(K439:K446)</f>
        <v>0</v>
      </c>
      <c r="M438" s="151" t="n">
        <f aca="false">SUM(M439:M446)</f>
        <v>0</v>
      </c>
      <c r="N438" s="173"/>
      <c r="P438" s="150" t="s">
        <v>113</v>
      </c>
    </row>
    <row r="439" s="13" customFormat="true" ht="13.5" hidden="false" customHeight="true" outlineLevel="0" collapsed="false">
      <c r="A439" s="174" t="s">
        <v>660</v>
      </c>
      <c r="B439" s="174" t="s">
        <v>114</v>
      </c>
      <c r="C439" s="174" t="s">
        <v>658</v>
      </c>
      <c r="D439" s="175" t="s">
        <v>661</v>
      </c>
      <c r="E439" s="176" t="s">
        <v>662</v>
      </c>
      <c r="F439" s="174" t="s">
        <v>131</v>
      </c>
      <c r="G439" s="177" t="n">
        <v>399.599</v>
      </c>
      <c r="H439" s="178" t="n">
        <v>0</v>
      </c>
      <c r="I439" s="177" t="n">
        <f aca="false">ROUND(G439*H439,3)</f>
        <v>0</v>
      </c>
      <c r="J439" s="179" t="n">
        <v>0</v>
      </c>
      <c r="K439" s="177" t="n">
        <f aca="false">G439*J439</f>
        <v>0</v>
      </c>
      <c r="L439" s="179" t="n">
        <v>0</v>
      </c>
      <c r="M439" s="177" t="n">
        <f aca="false">G439*L439</f>
        <v>0</v>
      </c>
      <c r="N439" s="180" t="n">
        <v>20</v>
      </c>
      <c r="O439" s="181" t="n">
        <v>16</v>
      </c>
      <c r="P439" s="13" t="s">
        <v>119</v>
      </c>
    </row>
    <row r="440" s="13" customFormat="true" ht="13.5" hidden="false" customHeight="true" outlineLevel="0" collapsed="false">
      <c r="A440" s="174" t="s">
        <v>663</v>
      </c>
      <c r="B440" s="174" t="s">
        <v>114</v>
      </c>
      <c r="C440" s="174" t="s">
        <v>658</v>
      </c>
      <c r="D440" s="175" t="s">
        <v>664</v>
      </c>
      <c r="E440" s="176" t="s">
        <v>665</v>
      </c>
      <c r="F440" s="174" t="s">
        <v>469</v>
      </c>
      <c r="G440" s="177" t="n">
        <v>132.157</v>
      </c>
      <c r="H440" s="178" t="n">
        <v>0</v>
      </c>
      <c r="I440" s="177" t="n">
        <f aca="false">ROUND(G440*H440,3)</f>
        <v>0</v>
      </c>
      <c r="J440" s="179" t="n">
        <v>0</v>
      </c>
      <c r="K440" s="177" t="n">
        <f aca="false">G440*J440</f>
        <v>0</v>
      </c>
      <c r="L440" s="179" t="n">
        <v>0</v>
      </c>
      <c r="M440" s="177" t="n">
        <f aca="false">G440*L440</f>
        <v>0</v>
      </c>
      <c r="N440" s="180" t="n">
        <v>20</v>
      </c>
      <c r="O440" s="181" t="n">
        <v>16</v>
      </c>
      <c r="P440" s="13" t="s">
        <v>119</v>
      </c>
    </row>
    <row r="441" s="13" customFormat="true" ht="15.75" hidden="false" customHeight="true" outlineLevel="0" collapsed="false">
      <c r="D441" s="185"/>
      <c r="E441" s="186" t="s">
        <v>666</v>
      </c>
      <c r="G441" s="187" t="n">
        <v>97.184</v>
      </c>
      <c r="H441" s="36"/>
      <c r="N441" s="36"/>
      <c r="P441" s="185" t="s">
        <v>119</v>
      </c>
      <c r="Q441" s="185" t="s">
        <v>119</v>
      </c>
      <c r="R441" s="185" t="s">
        <v>121</v>
      </c>
      <c r="S441" s="185" t="s">
        <v>110</v>
      </c>
    </row>
    <row r="442" s="13" customFormat="true" ht="15.75" hidden="false" customHeight="true" outlineLevel="0" collapsed="false">
      <c r="D442" s="185"/>
      <c r="E442" s="186" t="s">
        <v>667</v>
      </c>
      <c r="G442" s="187" t="n">
        <v>34.973</v>
      </c>
      <c r="H442" s="36"/>
      <c r="N442" s="36"/>
      <c r="P442" s="185" t="s">
        <v>119</v>
      </c>
      <c r="Q442" s="185" t="s">
        <v>119</v>
      </c>
      <c r="R442" s="185" t="s">
        <v>121</v>
      </c>
      <c r="S442" s="185" t="s">
        <v>110</v>
      </c>
    </row>
    <row r="443" s="13" customFormat="true" ht="15.75" hidden="false" customHeight="true" outlineLevel="0" collapsed="false">
      <c r="D443" s="188"/>
      <c r="E443" s="189" t="s">
        <v>124</v>
      </c>
      <c r="G443" s="190" t="n">
        <v>132.157</v>
      </c>
      <c r="H443" s="36"/>
      <c r="N443" s="36"/>
      <c r="P443" s="188" t="s">
        <v>119</v>
      </c>
      <c r="Q443" s="188" t="s">
        <v>125</v>
      </c>
      <c r="R443" s="188" t="s">
        <v>121</v>
      </c>
      <c r="S443" s="188" t="s">
        <v>113</v>
      </c>
    </row>
    <row r="444" s="13" customFormat="true" ht="13.5" hidden="false" customHeight="true" outlineLevel="0" collapsed="false">
      <c r="A444" s="174" t="s">
        <v>668</v>
      </c>
      <c r="B444" s="174" t="s">
        <v>114</v>
      </c>
      <c r="C444" s="174" t="s">
        <v>658</v>
      </c>
      <c r="D444" s="175" t="s">
        <v>669</v>
      </c>
      <c r="E444" s="176" t="s">
        <v>670</v>
      </c>
      <c r="F444" s="174" t="s">
        <v>469</v>
      </c>
      <c r="G444" s="177" t="n">
        <v>399.599</v>
      </c>
      <c r="H444" s="178" t="n">
        <v>0</v>
      </c>
      <c r="I444" s="177" t="n">
        <f aca="false">ROUND(G444*H444,3)</f>
        <v>0</v>
      </c>
      <c r="J444" s="179" t="n">
        <v>0</v>
      </c>
      <c r="K444" s="177" t="n">
        <f aca="false">G444*J444</f>
        <v>0</v>
      </c>
      <c r="L444" s="179" t="n">
        <v>0</v>
      </c>
      <c r="M444" s="177" t="n">
        <f aca="false">G444*L444</f>
        <v>0</v>
      </c>
      <c r="N444" s="180" t="n">
        <v>20</v>
      </c>
      <c r="O444" s="181" t="n">
        <v>16</v>
      </c>
      <c r="P444" s="13" t="s">
        <v>119</v>
      </c>
    </row>
    <row r="445" s="13" customFormat="true" ht="15.75" hidden="false" customHeight="true" outlineLevel="0" collapsed="false">
      <c r="D445" s="185"/>
      <c r="E445" s="186" t="s">
        <v>671</v>
      </c>
      <c r="G445" s="187" t="n">
        <v>399.599</v>
      </c>
      <c r="H445" s="36"/>
      <c r="N445" s="36"/>
      <c r="P445" s="185" t="s">
        <v>119</v>
      </c>
      <c r="Q445" s="185" t="s">
        <v>119</v>
      </c>
      <c r="R445" s="185" t="s">
        <v>121</v>
      </c>
      <c r="S445" s="185" t="s">
        <v>113</v>
      </c>
    </row>
    <row r="446" s="13" customFormat="true" ht="13.5" hidden="false" customHeight="true" outlineLevel="0" collapsed="false">
      <c r="A446" s="174" t="s">
        <v>672</v>
      </c>
      <c r="B446" s="174" t="s">
        <v>114</v>
      </c>
      <c r="C446" s="174" t="s">
        <v>658</v>
      </c>
      <c r="D446" s="175" t="s">
        <v>673</v>
      </c>
      <c r="E446" s="176" t="s">
        <v>674</v>
      </c>
      <c r="F446" s="174" t="s">
        <v>469</v>
      </c>
      <c r="G446" s="177" t="n">
        <v>132.157</v>
      </c>
      <c r="H446" s="178" t="n">
        <v>0</v>
      </c>
      <c r="I446" s="177" t="n">
        <f aca="false">ROUND(G446*H446,3)</f>
        <v>0</v>
      </c>
      <c r="J446" s="179" t="n">
        <v>0</v>
      </c>
      <c r="K446" s="177" t="n">
        <f aca="false">G446*J446</f>
        <v>0</v>
      </c>
      <c r="L446" s="179" t="n">
        <v>0</v>
      </c>
      <c r="M446" s="177" t="n">
        <f aca="false">G446*L446</f>
        <v>0</v>
      </c>
      <c r="N446" s="180" t="n">
        <v>20</v>
      </c>
      <c r="O446" s="181" t="n">
        <v>16</v>
      </c>
      <c r="P446" s="13" t="s">
        <v>119</v>
      </c>
    </row>
    <row r="447" s="148" customFormat="true" ht="12.75" hidden="false" customHeight="true" outlineLevel="0" collapsed="false">
      <c r="B447" s="145" t="s">
        <v>67</v>
      </c>
      <c r="D447" s="146" t="s">
        <v>228</v>
      </c>
      <c r="E447" s="146" t="s">
        <v>675</v>
      </c>
      <c r="H447" s="173"/>
      <c r="I447" s="147" t="n">
        <f aca="false">I448+I450+I452+I454+I456+I458+I460</f>
        <v>0</v>
      </c>
      <c r="K447" s="147" t="n">
        <f aca="false">K448+K450+K452+K454+K456+K458+K460</f>
        <v>0</v>
      </c>
      <c r="M447" s="147" t="n">
        <f aca="false">M448+M450+M452+M454+M456+M458+M460</f>
        <v>0</v>
      </c>
      <c r="N447" s="173"/>
      <c r="P447" s="146" t="s">
        <v>110</v>
      </c>
    </row>
    <row r="448" s="148" customFormat="true" ht="12.75" hidden="false" customHeight="true" outlineLevel="0" collapsed="false">
      <c r="B448" s="149" t="s">
        <v>67</v>
      </c>
      <c r="D448" s="150" t="s">
        <v>676</v>
      </c>
      <c r="E448" s="150" t="s">
        <v>677</v>
      </c>
      <c r="H448" s="173"/>
      <c r="I448" s="151" t="n">
        <f aca="false">I449</f>
        <v>0</v>
      </c>
      <c r="K448" s="151" t="n">
        <f aca="false">K449</f>
        <v>0</v>
      </c>
      <c r="M448" s="151" t="n">
        <f aca="false">M449</f>
        <v>0</v>
      </c>
      <c r="N448" s="173"/>
      <c r="P448" s="150" t="s">
        <v>113</v>
      </c>
    </row>
    <row r="449" s="13" customFormat="true" ht="13.5" hidden="false" customHeight="true" outlineLevel="0" collapsed="false">
      <c r="A449" s="174" t="s">
        <v>678</v>
      </c>
      <c r="B449" s="174" t="s">
        <v>114</v>
      </c>
      <c r="C449" s="174" t="s">
        <v>399</v>
      </c>
      <c r="D449" s="175" t="s">
        <v>679</v>
      </c>
      <c r="E449" s="176" t="s">
        <v>680</v>
      </c>
      <c r="F449" s="174" t="s">
        <v>402</v>
      </c>
      <c r="G449" s="177" t="n">
        <v>1</v>
      </c>
      <c r="H449" s="178" t="n">
        <v>0</v>
      </c>
      <c r="I449" s="177" t="n">
        <f aca="false">ROUND(G449*H449,3)</f>
        <v>0</v>
      </c>
      <c r="J449" s="179" t="n">
        <v>0</v>
      </c>
      <c r="K449" s="177" t="n">
        <f aca="false">G449*J449</f>
        <v>0</v>
      </c>
      <c r="L449" s="179" t="n">
        <v>0</v>
      </c>
      <c r="M449" s="177" t="n">
        <f aca="false">G449*L449</f>
        <v>0</v>
      </c>
      <c r="N449" s="180" t="n">
        <v>20</v>
      </c>
      <c r="O449" s="181" t="n">
        <v>64</v>
      </c>
      <c r="P449" s="13" t="s">
        <v>119</v>
      </c>
    </row>
    <row r="450" s="148" customFormat="true" ht="12.75" hidden="false" customHeight="true" outlineLevel="0" collapsed="false">
      <c r="B450" s="149" t="s">
        <v>67</v>
      </c>
      <c r="D450" s="150" t="s">
        <v>681</v>
      </c>
      <c r="E450" s="150" t="s">
        <v>682</v>
      </c>
      <c r="H450" s="173"/>
      <c r="I450" s="151" t="n">
        <f aca="false">I451</f>
        <v>0</v>
      </c>
      <c r="K450" s="151" t="n">
        <f aca="false">K451</f>
        <v>0</v>
      </c>
      <c r="M450" s="151" t="n">
        <f aca="false">M451</f>
        <v>0</v>
      </c>
      <c r="N450" s="173"/>
      <c r="P450" s="150" t="s">
        <v>113</v>
      </c>
    </row>
    <row r="451" s="13" customFormat="true" ht="13.5" hidden="false" customHeight="true" outlineLevel="0" collapsed="false">
      <c r="A451" s="174" t="s">
        <v>366</v>
      </c>
      <c r="B451" s="174" t="s">
        <v>114</v>
      </c>
      <c r="C451" s="174" t="s">
        <v>399</v>
      </c>
      <c r="D451" s="175" t="s">
        <v>683</v>
      </c>
      <c r="E451" s="176" t="s">
        <v>682</v>
      </c>
      <c r="F451" s="174" t="s">
        <v>402</v>
      </c>
      <c r="G451" s="177" t="n">
        <v>1</v>
      </c>
      <c r="H451" s="178" t="n">
        <v>0</v>
      </c>
      <c r="I451" s="177" t="n">
        <f aca="false">ROUND(G451*H451,3)</f>
        <v>0</v>
      </c>
      <c r="J451" s="179" t="n">
        <v>0</v>
      </c>
      <c r="K451" s="177" t="n">
        <f aca="false">G451*J451</f>
        <v>0</v>
      </c>
      <c r="L451" s="179" t="n">
        <v>0</v>
      </c>
      <c r="M451" s="177" t="n">
        <f aca="false">G451*L451</f>
        <v>0</v>
      </c>
      <c r="N451" s="180" t="n">
        <v>20</v>
      </c>
      <c r="O451" s="181" t="n">
        <v>64</v>
      </c>
      <c r="P451" s="13" t="s">
        <v>119</v>
      </c>
    </row>
    <row r="452" s="148" customFormat="true" ht="12.75" hidden="false" customHeight="true" outlineLevel="0" collapsed="false">
      <c r="B452" s="149" t="s">
        <v>67</v>
      </c>
      <c r="D452" s="150" t="s">
        <v>684</v>
      </c>
      <c r="E452" s="150" t="s">
        <v>685</v>
      </c>
      <c r="H452" s="173"/>
      <c r="I452" s="151" t="n">
        <f aca="false">I453</f>
        <v>0</v>
      </c>
      <c r="K452" s="151" t="n">
        <f aca="false">K453</f>
        <v>0</v>
      </c>
      <c r="M452" s="151" t="n">
        <f aca="false">M453</f>
        <v>0</v>
      </c>
      <c r="N452" s="173"/>
      <c r="P452" s="150" t="s">
        <v>113</v>
      </c>
    </row>
    <row r="453" s="13" customFormat="true" ht="13.5" hidden="false" customHeight="true" outlineLevel="0" collapsed="false">
      <c r="A453" s="174" t="s">
        <v>686</v>
      </c>
      <c r="B453" s="174" t="s">
        <v>114</v>
      </c>
      <c r="C453" s="174" t="s">
        <v>399</v>
      </c>
      <c r="D453" s="175" t="s">
        <v>687</v>
      </c>
      <c r="E453" s="176" t="s">
        <v>688</v>
      </c>
      <c r="F453" s="174" t="s">
        <v>402</v>
      </c>
      <c r="G453" s="177" t="n">
        <v>1</v>
      </c>
      <c r="H453" s="178" t="n">
        <v>0</v>
      </c>
      <c r="I453" s="177" t="n">
        <f aca="false">ROUND(G453*H453,3)</f>
        <v>0</v>
      </c>
      <c r="J453" s="179" t="n">
        <v>0</v>
      </c>
      <c r="K453" s="177" t="n">
        <f aca="false">G453*J453</f>
        <v>0</v>
      </c>
      <c r="L453" s="179" t="n">
        <v>0</v>
      </c>
      <c r="M453" s="177" t="n">
        <f aca="false">G453*L453</f>
        <v>0</v>
      </c>
      <c r="N453" s="180" t="n">
        <v>20</v>
      </c>
      <c r="O453" s="181" t="n">
        <v>64</v>
      </c>
      <c r="P453" s="13" t="s">
        <v>119</v>
      </c>
    </row>
    <row r="454" s="148" customFormat="true" ht="12.75" hidden="false" customHeight="true" outlineLevel="0" collapsed="false">
      <c r="B454" s="149" t="s">
        <v>67</v>
      </c>
      <c r="D454" s="150" t="s">
        <v>689</v>
      </c>
      <c r="E454" s="150" t="s">
        <v>690</v>
      </c>
      <c r="H454" s="173"/>
      <c r="I454" s="151" t="n">
        <f aca="false">I455</f>
        <v>0</v>
      </c>
      <c r="K454" s="151" t="n">
        <f aca="false">K455</f>
        <v>0</v>
      </c>
      <c r="M454" s="151" t="n">
        <f aca="false">M455</f>
        <v>0</v>
      </c>
      <c r="N454" s="173"/>
      <c r="P454" s="150" t="s">
        <v>113</v>
      </c>
    </row>
    <row r="455" s="13" customFormat="true" ht="13.5" hidden="false" customHeight="true" outlineLevel="0" collapsed="false">
      <c r="A455" s="174" t="s">
        <v>691</v>
      </c>
      <c r="B455" s="174" t="s">
        <v>114</v>
      </c>
      <c r="C455" s="174" t="s">
        <v>399</v>
      </c>
      <c r="D455" s="175" t="s">
        <v>692</v>
      </c>
      <c r="E455" s="176" t="s">
        <v>690</v>
      </c>
      <c r="F455" s="174" t="s">
        <v>402</v>
      </c>
      <c r="G455" s="177" t="n">
        <v>1</v>
      </c>
      <c r="H455" s="178" t="n">
        <v>0</v>
      </c>
      <c r="I455" s="177" t="n">
        <f aca="false">ROUND(G455*H455,3)</f>
        <v>0</v>
      </c>
      <c r="J455" s="179" t="n">
        <v>0</v>
      </c>
      <c r="K455" s="177" t="n">
        <f aca="false">G455*J455</f>
        <v>0</v>
      </c>
      <c r="L455" s="179" t="n">
        <v>0</v>
      </c>
      <c r="M455" s="177" t="n">
        <f aca="false">G455*L455</f>
        <v>0</v>
      </c>
      <c r="N455" s="180" t="n">
        <v>20</v>
      </c>
      <c r="O455" s="181" t="n">
        <v>64</v>
      </c>
      <c r="P455" s="13" t="s">
        <v>119</v>
      </c>
    </row>
    <row r="456" s="148" customFormat="true" ht="12.75" hidden="false" customHeight="true" outlineLevel="0" collapsed="false">
      <c r="B456" s="149" t="s">
        <v>67</v>
      </c>
      <c r="D456" s="150" t="s">
        <v>693</v>
      </c>
      <c r="E456" s="150" t="s">
        <v>694</v>
      </c>
      <c r="H456" s="173"/>
      <c r="I456" s="151" t="n">
        <f aca="false">I457</f>
        <v>0</v>
      </c>
      <c r="K456" s="151" t="n">
        <f aca="false">K457</f>
        <v>0</v>
      </c>
      <c r="M456" s="151" t="n">
        <f aca="false">M457</f>
        <v>0</v>
      </c>
      <c r="N456" s="173"/>
      <c r="P456" s="150" t="s">
        <v>113</v>
      </c>
    </row>
    <row r="457" s="13" customFormat="true" ht="13.5" hidden="false" customHeight="true" outlineLevel="0" collapsed="false">
      <c r="A457" s="174" t="s">
        <v>695</v>
      </c>
      <c r="B457" s="174" t="s">
        <v>114</v>
      </c>
      <c r="C457" s="174" t="s">
        <v>399</v>
      </c>
      <c r="D457" s="175" t="s">
        <v>696</v>
      </c>
      <c r="E457" s="176" t="s">
        <v>697</v>
      </c>
      <c r="F457" s="174" t="s">
        <v>402</v>
      </c>
      <c r="G457" s="177" t="n">
        <v>1</v>
      </c>
      <c r="H457" s="178" t="n">
        <v>0</v>
      </c>
      <c r="I457" s="177" t="n">
        <f aca="false">ROUND(G457*H457,3)</f>
        <v>0</v>
      </c>
      <c r="J457" s="179" t="n">
        <v>0</v>
      </c>
      <c r="K457" s="177" t="n">
        <f aca="false">G457*J457</f>
        <v>0</v>
      </c>
      <c r="L457" s="179" t="n">
        <v>0</v>
      </c>
      <c r="M457" s="177" t="n">
        <f aca="false">G457*L457</f>
        <v>0</v>
      </c>
      <c r="N457" s="180" t="n">
        <v>20</v>
      </c>
      <c r="O457" s="181" t="n">
        <v>64</v>
      </c>
      <c r="P457" s="13" t="s">
        <v>119</v>
      </c>
    </row>
    <row r="458" s="148" customFormat="true" ht="12.75" hidden="false" customHeight="true" outlineLevel="0" collapsed="false">
      <c r="B458" s="149" t="s">
        <v>67</v>
      </c>
      <c r="D458" s="150" t="s">
        <v>698</v>
      </c>
      <c r="E458" s="150" t="s">
        <v>699</v>
      </c>
      <c r="H458" s="173"/>
      <c r="I458" s="151" t="n">
        <f aca="false">I459</f>
        <v>0</v>
      </c>
      <c r="K458" s="151" t="n">
        <f aca="false">K459</f>
        <v>0</v>
      </c>
      <c r="M458" s="151" t="n">
        <f aca="false">M459</f>
        <v>0</v>
      </c>
      <c r="N458" s="173"/>
      <c r="P458" s="150" t="s">
        <v>113</v>
      </c>
    </row>
    <row r="459" s="13" customFormat="true" ht="13.5" hidden="false" customHeight="true" outlineLevel="0" collapsed="false">
      <c r="A459" s="174" t="s">
        <v>700</v>
      </c>
      <c r="B459" s="174" t="s">
        <v>114</v>
      </c>
      <c r="C459" s="174" t="s">
        <v>399</v>
      </c>
      <c r="D459" s="175" t="s">
        <v>701</v>
      </c>
      <c r="E459" s="176" t="s">
        <v>702</v>
      </c>
      <c r="F459" s="174" t="s">
        <v>402</v>
      </c>
      <c r="G459" s="177" t="n">
        <v>1</v>
      </c>
      <c r="H459" s="178" t="n">
        <v>0</v>
      </c>
      <c r="I459" s="177" t="n">
        <f aca="false">ROUND(G459*H459,3)</f>
        <v>0</v>
      </c>
      <c r="J459" s="179" t="n">
        <v>0</v>
      </c>
      <c r="K459" s="177" t="n">
        <f aca="false">G459*J459</f>
        <v>0</v>
      </c>
      <c r="L459" s="179" t="n">
        <v>0</v>
      </c>
      <c r="M459" s="177" t="n">
        <f aca="false">G459*L459</f>
        <v>0</v>
      </c>
      <c r="N459" s="180" t="n">
        <v>20</v>
      </c>
      <c r="O459" s="181" t="n">
        <v>64</v>
      </c>
      <c r="P459" s="13" t="s">
        <v>119</v>
      </c>
    </row>
    <row r="460" s="148" customFormat="true" ht="12.75" hidden="false" customHeight="true" outlineLevel="0" collapsed="false">
      <c r="B460" s="149" t="s">
        <v>67</v>
      </c>
      <c r="D460" s="150" t="s">
        <v>703</v>
      </c>
      <c r="E460" s="150" t="s">
        <v>704</v>
      </c>
      <c r="H460" s="173"/>
      <c r="I460" s="151" t="n">
        <f aca="false">I461</f>
        <v>0</v>
      </c>
      <c r="K460" s="151" t="n">
        <f aca="false">K461</f>
        <v>0</v>
      </c>
      <c r="M460" s="151" t="n">
        <f aca="false">M461</f>
        <v>0</v>
      </c>
      <c r="N460" s="173"/>
      <c r="P460" s="150" t="s">
        <v>113</v>
      </c>
    </row>
    <row r="461" s="13" customFormat="true" ht="13.5" hidden="false" customHeight="true" outlineLevel="0" collapsed="false">
      <c r="A461" s="192" t="s">
        <v>705</v>
      </c>
      <c r="B461" s="192" t="s">
        <v>228</v>
      </c>
      <c r="C461" s="192" t="s">
        <v>229</v>
      </c>
      <c r="D461" s="193" t="s">
        <v>706</v>
      </c>
      <c r="E461" s="194" t="s">
        <v>707</v>
      </c>
      <c r="F461" s="192" t="s">
        <v>708</v>
      </c>
      <c r="G461" s="195" t="n">
        <v>2</v>
      </c>
      <c r="H461" s="196" t="n">
        <v>0</v>
      </c>
      <c r="I461" s="195" t="n">
        <f aca="false">ROUND(G461*H461,3)</f>
        <v>0</v>
      </c>
      <c r="J461" s="197" t="n">
        <v>0</v>
      </c>
      <c r="K461" s="195" t="n">
        <f aca="false">G461*J461</f>
        <v>0</v>
      </c>
      <c r="L461" s="197" t="n">
        <v>0</v>
      </c>
      <c r="M461" s="195" t="n">
        <f aca="false">G461*L461</f>
        <v>0</v>
      </c>
      <c r="N461" s="198" t="n">
        <v>20</v>
      </c>
      <c r="O461" s="199" t="n">
        <v>256</v>
      </c>
      <c r="P461" s="200" t="s">
        <v>119</v>
      </c>
    </row>
    <row r="462" s="152" customFormat="true" ht="12.75" hidden="false" customHeight="true" outlineLevel="0" collapsed="false">
      <c r="E462" s="153" t="s">
        <v>93</v>
      </c>
      <c r="H462" s="201"/>
      <c r="I462" s="154" t="n">
        <f aca="false">I14+I230+I447</f>
        <v>0</v>
      </c>
      <c r="K462" s="154" t="n">
        <f aca="false">K14+K230+K447</f>
        <v>0</v>
      </c>
      <c r="M462" s="154" t="n">
        <f aca="false">M14+M230+M447</f>
        <v>0</v>
      </c>
      <c r="N462" s="20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1:08:06Z</dcterms:created>
  <dc:creator>Radoslav Bazala</dc:creator>
  <dc:description/>
  <dc:language>en-US</dc:language>
  <cp:lastModifiedBy>radoslav.bazala</cp:lastModifiedBy>
  <dcterms:modified xsi:type="dcterms:W3CDTF">2017-09-20T11:08:06Z</dcterms:modified>
  <cp:revision>0</cp:revision>
  <dc:subject/>
  <dc:title/>
</cp:coreProperties>
</file>