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0" uniqueCount="1130">
  <si>
    <t xml:space="preserve">KRYCÍ LIST ROZPOČTU</t>
  </si>
  <si>
    <t xml:space="preserve">Názov stavby</t>
  </si>
  <si>
    <t xml:space="preserve">Rekonštrukcia AB PO 01 a PO 02 v MP a TP v Trnave</t>
  </si>
  <si>
    <t xml:space="preserve">JKSO</t>
  </si>
  <si>
    <t xml:space="preserve"> </t>
  </si>
  <si>
    <t xml:space="preserve">Kód stavby</t>
  </si>
  <si>
    <t xml:space="preserve">201606</t>
  </si>
  <si>
    <t xml:space="preserve">Názov objektu</t>
  </si>
  <si>
    <t xml:space="preserve">PO 01 Celá stavba</t>
  </si>
  <si>
    <t xml:space="preserve">EČO</t>
  </si>
  <si>
    <t xml:space="preserve">Kód objektu</t>
  </si>
  <si>
    <t xml:space="preserve">20160602</t>
  </si>
  <si>
    <t xml:space="preserve">Názov časti</t>
  </si>
  <si>
    <t xml:space="preserve">Miesto</t>
  </si>
  <si>
    <t xml:space="preserve">Trnava,Priemyselná 5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Trnava</t>
  </si>
  <si>
    <t xml:space="preserve">Projektant</t>
  </si>
  <si>
    <t xml:space="preserve">Ing.Masary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Kadlubiak</t>
  </si>
  <si>
    <t xml:space="preserve">13.05.2016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2</t>
  </si>
  <si>
    <t xml:space="preserve">Zakladanie</t>
  </si>
  <si>
    <t xml:space="preserve">1</t>
  </si>
  <si>
    <t xml:space="preserve">K</t>
  </si>
  <si>
    <t xml:space="preserve">011</t>
  </si>
  <si>
    <t xml:space="preserve">271563001</t>
  </si>
  <si>
    <t xml:space="preserve">Násyp pod základové  konštrukcie so zhutnením z  drobného kameniva 0-32 mm,štrkodrva</t>
  </si>
  <si>
    <t xml:space="preserve">m3</t>
  </si>
  <si>
    <t xml:space="preserve">"Suterén-nový stav</t>
  </si>
  <si>
    <t xml:space="preserve">-1</t>
  </si>
  <si>
    <t xml:space="preserve">"m.č.002 "2,205*2,1*1,68-0,85*2,1*(2,82-2,22)</t>
  </si>
  <si>
    <t xml:space="preserve">3</t>
  </si>
  <si>
    <t xml:space="preserve">Zvislé a kompletné konštrukcie</t>
  </si>
  <si>
    <t xml:space="preserve">311271151</t>
  </si>
  <si>
    <t xml:space="preserve">Murivo nosné z tvárnic betónových (kvádrov)-debniace tvarovky</t>
  </si>
  <si>
    <t xml:space="preserve">"Suterén-nový stav-ako prímurovka</t>
  </si>
  <si>
    <t xml:space="preserve">"m.č.002 "((2*2,205+2,1)*1,68+2,1*1,08+2,1*0,5)*0,1</t>
  </si>
  <si>
    <t xml:space="preserve">2,1*(2,72-2,07)*0,15</t>
  </si>
  <si>
    <t xml:space="preserve">Súčet</t>
  </si>
  <si>
    <t xml:space="preserve">4</t>
  </si>
  <si>
    <t xml:space="preserve">311271195</t>
  </si>
  <si>
    <t xml:space="preserve">Príplatok za zálievku dutín tvárnic zhora len pri používaní tvárnic betónových a škvarocementových</t>
  </si>
  <si>
    <t xml:space="preserve">311361821</t>
  </si>
  <si>
    <t xml:space="preserve">Výstuž nadzákladových múrov  10505</t>
  </si>
  <si>
    <t xml:space="preserve">t</t>
  </si>
  <si>
    <t xml:space="preserve">"cca 50kg/m3 "1,63*0,05</t>
  </si>
  <si>
    <t xml:space="preserve">5</t>
  </si>
  <si>
    <t xml:space="preserve">312273550</t>
  </si>
  <si>
    <t xml:space="preserve">Murivo výplňové z tvárnic YTONG P+D na MC-5 a tenkovrst.,maltu YTONG hr.250 P4-500</t>
  </si>
  <si>
    <t xml:space="preserve">"Suterén-nový stav "1,5*0,85*0,25</t>
  </si>
  <si>
    <t xml:space="preserve">6</t>
  </si>
  <si>
    <t xml:space="preserve">313273600</t>
  </si>
  <si>
    <t xml:space="preserve">Murivo obkladové z tvárnic YTONG P+D na MC-5 a tenkovrst.,maltu YTONG hr.250 P4-500</t>
  </si>
  <si>
    <t xml:space="preserve">"Suterén-nový stav "0,9*2,6*0,25-0,7*0,7*0,25</t>
  </si>
  <si>
    <t xml:space="preserve">"Prízemie-nový stav "0,9*2,62*0,25-0,7*0,7*0,25</t>
  </si>
  <si>
    <t xml:space="preserve">"1.Poschodie-nový stav "0,9*2,62*0,25-0,7*0,7*0,25</t>
  </si>
  <si>
    <t xml:space="preserve">7</t>
  </si>
  <si>
    <t xml:space="preserve">317162102</t>
  </si>
  <si>
    <t xml:space="preserve">Keramický predpätý preklad POROTHERM KPP, šírky 120 mm, výšky 65 mm, dĺžky 1250 mm</t>
  </si>
  <si>
    <t xml:space="preserve">ks</t>
  </si>
  <si>
    <t xml:space="preserve">"preklad nad otvorom dverí</t>
  </si>
  <si>
    <t xml:space="preserve">"Prízemie-búracie práce"1</t>
  </si>
  <si>
    <t xml:space="preserve">"na nové priečky "3</t>
  </si>
  <si>
    <t xml:space="preserve">8</t>
  </si>
  <si>
    <t xml:space="preserve">317165201</t>
  </si>
  <si>
    <t xml:space="preserve">Nosný preklad YTONG šírky 250 mm, výšky 249 mm, dĺžky 1290 mm</t>
  </si>
  <si>
    <t xml:space="preserve">"Suterén-nový stav "1</t>
  </si>
  <si>
    <t xml:space="preserve">"Prízemie-nový stav "1</t>
  </si>
  <si>
    <t xml:space="preserve">"1.Poschodie-nový stav "1</t>
  </si>
  <si>
    <t xml:space="preserve">9</t>
  </si>
  <si>
    <t xml:space="preserve">317165301</t>
  </si>
  <si>
    <t xml:space="preserve">Nenosný preklad YTONG,HEBEL, šírky 100 mm, výšky 249 mm, dĺžky 1250 mm</t>
  </si>
  <si>
    <t xml:space="preserve">"Suterén-nový stav "5</t>
  </si>
  <si>
    <t xml:space="preserve">"Prízemie-nový stav "4</t>
  </si>
  <si>
    <t xml:space="preserve">"1.Poschodie-nový stav "3</t>
  </si>
  <si>
    <t xml:space="preserve">10</t>
  </si>
  <si>
    <t xml:space="preserve">342241162</t>
  </si>
  <si>
    <t xml:space="preserve">Priečky z tehál dĺžky 290mm plných pálených P 10-15 hr. 140mm</t>
  </si>
  <si>
    <t xml:space="preserve">m2</t>
  </si>
  <si>
    <t xml:space="preserve">"Prízemie-nový stav</t>
  </si>
  <si>
    <t xml:space="preserve">0,6*2,7</t>
  </si>
  <si>
    <t xml:space="preserve">1,62*2,7-0,9*1,97</t>
  </si>
  <si>
    <t xml:space="preserve">(2,1+0,15+2,74)*5,3-0,8*1,97*2</t>
  </si>
  <si>
    <t xml:space="preserve">(1,0+2*0,25)*2,62-0,7*0,7</t>
  </si>
  <si>
    <t xml:space="preserve">"domurovanie otvorov</t>
  </si>
  <si>
    <t xml:space="preserve">(0,96+0,2+2*0,9)*2,05</t>
  </si>
  <si>
    <t xml:space="preserve">11</t>
  </si>
  <si>
    <t xml:space="preserve">342254541</t>
  </si>
  <si>
    <t xml:space="preserve">Obklad stien sádrokartónovými doskami -Rigips   RBi 1x12,5,impregnovaný</t>
  </si>
  <si>
    <t xml:space="preserve">"m.č.004 "1,7*(1,2+0,15)+1,2*0,15</t>
  </si>
  <si>
    <t xml:space="preserve">"m.č.102 "(0,6+0,15)*2,62</t>
  </si>
  <si>
    <t xml:space="preserve">12</t>
  </si>
  <si>
    <t xml:space="preserve">342254543</t>
  </si>
  <si>
    <t xml:space="preserve">Obklad stien sádrokartónovými doskami-Rigips RB 1x12,5 </t>
  </si>
  <si>
    <t xml:space="preserve">"m.č.103,104,110-112 "2*0,2*2,62*5</t>
  </si>
  <si>
    <t xml:space="preserve">"m.č.112-114 "3,56*(3,45-0,85)*3</t>
  </si>
  <si>
    <t xml:space="preserve">"1.Poschodie-nový stav</t>
  </si>
  <si>
    <t xml:space="preserve">"m.č.205,206 "3,44*(6,27-3,67)*2</t>
  </si>
  <si>
    <t xml:space="preserve">"m.č.209,210 "3,58*(6,27-3,67)*2</t>
  </si>
  <si>
    <t xml:space="preserve">13</t>
  </si>
  <si>
    <t xml:space="preserve">342272121</t>
  </si>
  <si>
    <t xml:space="preserve">Priečky z tvárnic YTONG P+D na MC-5 a tenkovrst.,maltu YTONG hr.100, P2-500</t>
  </si>
  <si>
    <t xml:space="preserve">(5,69+0,1+1,0)*2*2,49+(1,02+0,99)*2,49+0,6*2*0,1</t>
  </si>
  <si>
    <t xml:space="preserve">-0,91*2,07-1,0*2,06</t>
  </si>
  <si>
    <t xml:space="preserve">1,325*2,6-0,6*1,97</t>
  </si>
  <si>
    <t xml:space="preserve">1,86*2,2-0,6*1,97</t>
  </si>
  <si>
    <t xml:space="preserve">1,86*2,6-0,6*1,97</t>
  </si>
  <si>
    <t xml:space="preserve">(3,25+0,9*2+1,0)*2,6+0,6*2*0,1</t>
  </si>
  <si>
    <t xml:space="preserve">1,44*2,62-0,6*1,97</t>
  </si>
  <si>
    <t xml:space="preserve">1,72*2,62-0,6*1,97</t>
  </si>
  <si>
    <t xml:space="preserve">(1,44+1,72)*2,2-0,6*1,97*2</t>
  </si>
  <si>
    <t xml:space="preserve">1,465*2,62-0,6*1,97</t>
  </si>
  <si>
    <t xml:space="preserve">1,75*2,2-0,6*1,97</t>
  </si>
  <si>
    <t xml:space="preserve">1,75*2,62-0,6*1,97</t>
  </si>
  <si>
    <t xml:space="preserve">(0,7+1,85)*2,62</t>
  </si>
  <si>
    <t xml:space="preserve">14</t>
  </si>
  <si>
    <t xml:space="preserve">342272122</t>
  </si>
  <si>
    <t xml:space="preserve">Priečky z tvárnic YTONG P+D na MC-5 a tenkovrst.,maltu YTONG hr.150, P2-500</t>
  </si>
  <si>
    <t xml:space="preserve">(0,89+0,96)*2,05</t>
  </si>
  <si>
    <t xml:space="preserve">0,7*2,05</t>
  </si>
  <si>
    <t xml:space="preserve">Vodorovné konštrukcie</t>
  </si>
  <si>
    <t xml:space="preserve">15</t>
  </si>
  <si>
    <t xml:space="preserve">416251008</t>
  </si>
  <si>
    <t xml:space="preserve">Plný SDK podhľad RB hr.12,5 </t>
  </si>
  <si>
    <t xml:space="preserve">"m.č.001 "28,25+(3,56+1,6)*0,165</t>
  </si>
  <si>
    <t xml:space="preserve">"m.č.016 "3,5*1,3</t>
  </si>
  <si>
    <t xml:space="preserve">"m.č.102 "7,65</t>
  </si>
  <si>
    <t xml:space="preserve">"m.č.103 "11,75+3,46*0,35</t>
  </si>
  <si>
    <t xml:space="preserve">"m.č.104 "11,7+3,45*0,35</t>
  </si>
  <si>
    <t xml:space="preserve">"m.č.110-1143</t>
  </si>
  <si>
    <t xml:space="preserve">11,3+11,8+11,75+6,9</t>
  </si>
  <si>
    <t xml:space="preserve">(3,31++3,46+3,45+2,2)*0,35</t>
  </si>
  <si>
    <t xml:space="preserve">"m.č.107 "5,175*(0,2+0,45)</t>
  </si>
  <si>
    <t xml:space="preserve">"m.č.108 "(2,1+0,15+0,2*2+2,74)*(0,2+0,45)</t>
  </si>
  <si>
    <t xml:space="preserve">"m.č.201-206 "3,1+2,15+21,85+7,55+11,9*2</t>
  </si>
  <si>
    <t xml:space="preserve">"m.č.209,210 "24,7+12,35</t>
  </si>
  <si>
    <t xml:space="preserve">16</t>
  </si>
  <si>
    <t xml:space="preserve">416251010</t>
  </si>
  <si>
    <t xml:space="preserve">Plný SDK podhľad do vlhkého prostredia RBi 12,5</t>
  </si>
  <si>
    <t xml:space="preserve">"m.č.003-006 "11,25+10,95+5,8+4,35</t>
  </si>
  <si>
    <t xml:space="preserve">"m.č.105,106 "5,75+4,95</t>
  </si>
  <si>
    <t xml:space="preserve">"m.č.207,208 "5,8+5,0</t>
  </si>
  <si>
    <t xml:space="preserve">Úpravy povrchov, podlahy, osadenie</t>
  </si>
  <si>
    <t xml:space="preserve">17</t>
  </si>
  <si>
    <t xml:space="preserve">611421136</t>
  </si>
  <si>
    <t xml:space="preserve">Vnútorná omietka vápenná alebo vápennocementová stropov štuková vč.sieťky</t>
  </si>
  <si>
    <t xml:space="preserve">"po odstránení priečok</t>
  </si>
  <si>
    <t xml:space="preserve">"m.č.008 "(1,72+0,86)*0,3</t>
  </si>
  <si>
    <t xml:space="preserve">"m.č.009 "(1,69+0,86)*0,3</t>
  </si>
  <si>
    <t xml:space="preserve">18</t>
  </si>
  <si>
    <t xml:space="preserve">611471427</t>
  </si>
  <si>
    <t xml:space="preserve">Úprava stropov 2x Neoponit ručné s prehladením, ručným nanášaním a vyhladením stierkou</t>
  </si>
  <si>
    <t xml:space="preserve">"m.č.002,007-016 "7,2</t>
  </si>
  <si>
    <t xml:space="preserve">31,25+11,35+11,15+36,3+11,7+4,15+7,25+11,9+2,05*1,3</t>
  </si>
  <si>
    <t xml:space="preserve">"m.č.114-116 "2,15*2*1,3+3,15</t>
  </si>
  <si>
    <t xml:space="preserve">19</t>
  </si>
  <si>
    <t xml:space="preserve">612421636</t>
  </si>
  <si>
    <t xml:space="preserve">Omietka vnútorná na pôvodné murivo a murivo YTONG, vr.líšt a sieťky</t>
  </si>
  <si>
    <t xml:space="preserve">"m.č.001 "(0,9+2*0,25)*2,4+0,89*2,05</t>
  </si>
  <si>
    <t xml:space="preserve">"m.č.003 "1,2*1,5+(0,9+2*2,05)*0,3</t>
  </si>
  <si>
    <t xml:space="preserve">"m.č.007 "1,5*0,85+(0,91+2*2,07)*0,3+(0,91+2*0,57)*0,45</t>
  </si>
  <si>
    <t xml:space="preserve">"m.č.008 "5,69*(2,49-1,5)</t>
  </si>
  <si>
    <t xml:space="preserve">"m.č.009 "5,69*(2,49-1,5)</t>
  </si>
  <si>
    <t xml:space="preserve">"m.č.011 "1,2*1,5+0,96*2,05</t>
  </si>
  <si>
    <t xml:space="preserve">"m.č.012 "0,96*2,05</t>
  </si>
  <si>
    <t xml:space="preserve">"m.č.013 "1,2*1,5</t>
  </si>
  <si>
    <t xml:space="preserve">"m.č.101</t>
  </si>
  <si>
    <t xml:space="preserve">(1,0+2*0,25)*2,4+(0,9+0,2)*2,05+(0,9+2*2,05)*0,3</t>
  </si>
  <si>
    <t xml:space="preserve">1,62*2,4-0,9*1,97+(2,1+2,74)*2,4-0,8*1,97*2</t>
  </si>
  <si>
    <t xml:space="preserve">"m.č.102"0,96*2,05+(2*0,6+0,1)*2,6</t>
  </si>
  <si>
    <t xml:space="preserve">"m.č.103,104"1,2*1,5*2</t>
  </si>
  <si>
    <t xml:space="preserve">"m.č.107"0,9*(2,05-1,5)*2*1,3</t>
  </si>
  <si>
    <t xml:space="preserve">"m.č.108"0,9*(2,05-1,5)*1,3+(2,1+0,15+2,74)*(3,1-1,5)</t>
  </si>
  <si>
    <t xml:space="preserve">"m.č.110-112"1,2*1,5*3</t>
  </si>
  <si>
    <t xml:space="preserve">"m.č.113"0,96*2,05+1,62*2,4-0,9*1,97</t>
  </si>
  <si>
    <t xml:space="preserve">"m.č.203 "(0,9+2*0,25)*2,4</t>
  </si>
  <si>
    <t xml:space="preserve">"m.č.204 "1,2*1,5+(1,85+0,6+0,1+0,7)*2,5+0,7*2,05</t>
  </si>
  <si>
    <t xml:space="preserve">"m.č.205 "1,2*1,5</t>
  </si>
  <si>
    <t xml:space="preserve">"m.č.209 "(2*6,94+3,58+2*0,6+2*0,58)*2,5-0,8*1,97*2</t>
  </si>
  <si>
    <t xml:space="preserve">-2,4*1,45*2+(2,4+1,45)*2*0,1*2</t>
  </si>
  <si>
    <t xml:space="preserve">"m.č.210 "(2*3,45+3,58)*2,5-0,8*1,97*2</t>
  </si>
  <si>
    <t xml:space="preserve">-2,4*1,45+(2,4+1,45)*2*0,1</t>
  </si>
  <si>
    <t xml:space="preserve">20</t>
  </si>
  <si>
    <t xml:space="preserve">612451121</t>
  </si>
  <si>
    <t xml:space="preserve">Vnútorná cementová omietka v podlaží a v schodisku muriva hladká-pod obklad</t>
  </si>
  <si>
    <t xml:space="preserve">"na pôvodné murivá</t>
  </si>
  <si>
    <t xml:space="preserve">"m.č.004 "(3,35*2+3,25)*2,4-0,89*2,05</t>
  </si>
  <si>
    <t xml:space="preserve">-0,8*1,97-0,87*0,85*2+(0,87+0,85)*2*0,25*2</t>
  </si>
  <si>
    <t xml:space="preserve">"m.č.005 "(1,86+0,9+1,05+1,1)*2*2,4+2*0,1*(2,4-2,2)</t>
  </si>
  <si>
    <t xml:space="preserve">-0,6*1,97-0,88*0,85+(0,88+0,85)*2*0,25</t>
  </si>
  <si>
    <t xml:space="preserve">"m.č.006 "(1,325+0,9+2,25)*2*2,4</t>
  </si>
  <si>
    <t xml:space="preserve">-0,8*1,97-0,875*0,85+(0,875+0,85)*2*0,25</t>
  </si>
  <si>
    <t xml:space="preserve">"m.č.008 "(5,69+1,62+2*0,45)*1,5+(1,0+1,62)*2,49</t>
  </si>
  <si>
    <t xml:space="preserve">"m.č.009 "(5,69+1,59+2*0,44+4*0,13)*1,5+(1,0+1,59)*2,49</t>
  </si>
  <si>
    <t xml:space="preserve">"m.č.012 "(2,45+1,2)*1,5</t>
  </si>
  <si>
    <t xml:space="preserve">"m.č.102 "(1,85+0,6)*0,6</t>
  </si>
  <si>
    <t xml:space="preserve">"m.č.105 "(1,72+0,9+1,1+1,24)*2*2,5</t>
  </si>
  <si>
    <t xml:space="preserve">2*0,1*(2,5-2,2)-0,6*1,97</t>
  </si>
  <si>
    <t xml:space="preserve">-1,21*1,46+(1,21+1,46)*2*0,1+(0,77+2*2,05)*0,05</t>
  </si>
  <si>
    <t xml:space="preserve">"m.č.106 "(1,44+0,9+1,1+1,24)*2*2,5</t>
  </si>
  <si>
    <t xml:space="preserve">-0,8*1,46+(0,8+1,46)*2*0,1+(0,77+2*2,05)*0,1</t>
  </si>
  <si>
    <t xml:space="preserve">"m.č.107 "(5,175+4,88)*2*1,5-0,8*1,5</t>
  </si>
  <si>
    <t xml:space="preserve">"m.č.108 "(6,25+11,875+0,32*3)*2*1,5-0,8*1,5*2</t>
  </si>
  <si>
    <t xml:space="preserve">"m.č.109 "(2,45+4,605)*2*1,5-0,8*1,5</t>
  </si>
  <si>
    <t xml:space="preserve">"m.č.204 "0,6*0,6</t>
  </si>
  <si>
    <t xml:space="preserve">"m.č.207 "(1,75+0,9+1,1+1,24)*2*2,5</t>
  </si>
  <si>
    <t xml:space="preserve">-1,21*1,47+(1,21+1,47)*2*0,1</t>
  </si>
  <si>
    <t xml:space="preserve">"m.č.208 "(1,465+0,9+2,44)*2*2,5-0,8*1,97</t>
  </si>
  <si>
    <t xml:space="preserve">-0,8*1,47+(0,8+1,47)*2*0,1</t>
  </si>
  <si>
    <t xml:space="preserve">21</t>
  </si>
  <si>
    <t xml:space="preserve">612471427</t>
  </si>
  <si>
    <t xml:space="preserve">Úprava stien 2x Neoponit ručné s prehladením, s ručným nanášaním a vyhladením stierkou</t>
  </si>
  <si>
    <t xml:space="preserve">"m.č.001 "(1,85+0,415+12,925+3,56+0,25+0,28)*2*2,4</t>
  </si>
  <si>
    <t xml:space="preserve">-1,1*2,4-(0,8*9+0,6)*1,97+(0,96+2*2,05)*0,05*6</t>
  </si>
  <si>
    <t xml:space="preserve">(0,72+2*2,05)*0,05</t>
  </si>
  <si>
    <t xml:space="preserve">"m.č.002 "(2,205+3,25)*2*2,6-0,8*1,97-1,21*0,85</t>
  </si>
  <si>
    <t xml:space="preserve">(0,96+2*2,05)*0,05+(1,21+0,85)*2*0,25</t>
  </si>
  <si>
    <t xml:space="preserve">"m.č.003 "(3,46+3,25)*2*2,4-0,8*1,97*2-0,88*0,85*2</t>
  </si>
  <si>
    <t xml:space="preserve">(0,97+2*2,05)*0,05+(0,88+0,85)*2*0,25*2</t>
  </si>
  <si>
    <t xml:space="preserve">"m.č.007 "(8,85+3,53)*2*2,49-0,8*1,97</t>
  </si>
  <si>
    <t xml:space="preserve">-1,18*0,85*3+(0,92+2*2,07)*0,25+(1,18+0,85)*2*0,25*3</t>
  </si>
  <si>
    <t xml:space="preserve">(0,91+2*0,57)*0,45</t>
  </si>
  <si>
    <t xml:space="preserve">"m.č.008 "(2*5,69+1,62)*(2,49-1,5)</t>
  </si>
  <si>
    <t xml:space="preserve">"m.č.009 "(2*5,69+1,59+0,13*4)*(2,49-1,5)</t>
  </si>
  <si>
    <t xml:space="preserve">"m.č.010 "(8,85+4,105)*2*2,49-0,8*1,97-1,48*0,85*4</t>
  </si>
  <si>
    <t xml:space="preserve">(0,9+2*2,1)*0,24+(1,48+0,85)*2*0,25*4+(1,0+2*0,56)*0,44</t>
  </si>
  <si>
    <t xml:space="preserve">"m.č.011 "(3,39+3,44)*2*2,4-0,8*1,97-2,38*0,85</t>
  </si>
  <si>
    <t xml:space="preserve">(0,96+2*2,05)*0,05+(2,38+0,85)*2*0,25</t>
  </si>
  <si>
    <t xml:space="preserve">"m.č.012 "(3,46+1,2)*2*2,4</t>
  </si>
  <si>
    <t xml:space="preserve">-0,8*1,97*2-(2,45+1,2)*1,5+(0,96+2*2,05)*0,05</t>
  </si>
  <si>
    <t xml:space="preserve">"m.č.013 "(3,46+2,09)*2*2,4-0,8*1,97-0,885*0,85*2</t>
  </si>
  <si>
    <t xml:space="preserve">(0,96+2*2,05)*0,05+(0,885+0,85)*2*0,25*2</t>
  </si>
  <si>
    <t xml:space="preserve">"m.č.014 "(3,45+3,44)*2*2,4-0,8*1,97-0,88*0,85*2</t>
  </si>
  <si>
    <t xml:space="preserve">(0,96+2*2,05)*0,05+(0,88+0,85)*2*0,25*2</t>
  </si>
  <si>
    <t xml:space="preserve">"m.č.015 "2*1,86*(1,97-0,56)</t>
  </si>
  <si>
    <t xml:space="preserve">"m.č.016 "(1,0+3,49)*2*2,6-0,8*1,97</t>
  </si>
  <si>
    <t xml:space="preserve">"m.č.101 "(5,19+2,1)*2*2,4-(1,45+0,8*4)*1,97</t>
  </si>
  <si>
    <t xml:space="preserve">(9,73+1,62+0,25+0,56)*2*2,4</t>
  </si>
  <si>
    <t xml:space="preserve">-(1,45+0,8*5+0,6*2+0,9)*1,97+(0,96+2*2,05)*0,05*5</t>
  </si>
  <si>
    <t xml:space="preserve">"m.č.102 "(2,245+3,44)*2*2,5-0,6*1,97-1,21*1,5</t>
  </si>
  <si>
    <t xml:space="preserve">(0,76+2*2,05)*0,05+(1,21+1,5)*2*0,1</t>
  </si>
  <si>
    <t xml:space="preserve">"m.č.103 "(3,46+3,44)*2*2,5-0,8*1,97-2,4*1,5</t>
  </si>
  <si>
    <t xml:space="preserve">-0,6*1,97</t>
  </si>
  <si>
    <t xml:space="preserve">(0,96+2*2,05)*0,05+(2,4+1,5)*2*0,1</t>
  </si>
  <si>
    <t xml:space="preserve">"m.č.104 "(3,45+3,44)*2*2,5-0,8*1,97-2,4*1,5</t>
  </si>
  <si>
    <t xml:space="preserve">"m.č.107 "(5,175+4,88)*2*(3,1-1,5)</t>
  </si>
  <si>
    <t xml:space="preserve">"m.č.108 "(6,25+11,875+0,32*3)*2*(3,1-1,5)</t>
  </si>
  <si>
    <t xml:space="preserve">"m.č.109 "(2,45+4,605)*2*(3,1-1,5)</t>
  </si>
  <si>
    <t xml:space="preserve">"m.č.110 "(2*3,31+3,56)*2,5-0,8*1,97-2,4*1,5</t>
  </si>
  <si>
    <t xml:space="preserve">(0,96+2*2,05)*0,05+(2,4+1,5)*2*0,1+(0,88+2*2,07)*0,23</t>
  </si>
  <si>
    <t xml:space="preserve">"m.č.111 "(2*3,46+3,56)*2,5-0,8*1,97-2,4*1,5</t>
  </si>
  <si>
    <t xml:space="preserve">"m.č.112 "(2*3,45+3,56)*2,5-0,8*1,97-2,4*1,5</t>
  </si>
  <si>
    <t xml:space="preserve">"m.č.113 "(3,615+1,62+0,25+0,56)*2*2,4</t>
  </si>
  <si>
    <t xml:space="preserve">-2,2*2,4-1,57*2,11-0,9*1,97</t>
  </si>
  <si>
    <t xml:space="preserve">(1,57+2*2,11)*0,16</t>
  </si>
  <si>
    <t xml:space="preserve">"m.č.114-116 "(1,86+1,57+2,2+1,34+1,85)*(3,67+0,56)</t>
  </si>
  <si>
    <t xml:space="preserve">2*2,2*0,22-2,125*2,65</t>
  </si>
  <si>
    <t xml:space="preserve">"m.č.201,202 "(1,98+1,5+2,2+1,28+1,93)*(6,17-3,67)</t>
  </si>
  <si>
    <t xml:space="preserve">-2,2*2,65+(2,2+2,65)*2*0,1</t>
  </si>
  <si>
    <t xml:space="preserve">"m.č.203 "(13,03+1,62+0,52+0,25)*2*2,4-2,2*2,4</t>
  </si>
  <si>
    <t xml:space="preserve">-(0,8*6+0,6)*1,97-1,5*1,7+(0,96+2*2,05)*0,05*3</t>
  </si>
  <si>
    <t xml:space="preserve">(1,5+1,7)*2*0,1</t>
  </si>
  <si>
    <t xml:space="preserve">"m.č.204 "(2,2+0,6+3,44)*2*2,5-0,8*1,97-1,2*1,45</t>
  </si>
  <si>
    <t xml:space="preserve">(0,96+2*2,05)*0,05+(1,2+1,45)*2*0,1-(2*0,6+1,85)*0,6</t>
  </si>
  <si>
    <t xml:space="preserve">"m.č.205 "(2*3,36+3,44)*2,5-0,8*1,97-2,4*1,45</t>
  </si>
  <si>
    <t xml:space="preserve">(0,96+2*2,05)*0,05+(2,4+1,45)*2*0,1</t>
  </si>
  <si>
    <t xml:space="preserve">"m.č.206 "(2*3,35+3,44)*2,5-0,8*1,97-2,4*1,45</t>
  </si>
  <si>
    <t xml:space="preserve">"m.č.209 "(2*6,84+3,58+0,6*2+0,58*2)*2,5-0,8*1,97*2</t>
  </si>
  <si>
    <t xml:space="preserve">"m.č.210 "(2*3,35+3,58)*2,5-0,8*1,97*2-2,4*1,45</t>
  </si>
  <si>
    <t xml:space="preserve">(2,4+1,45)*2*0,1</t>
  </si>
  <si>
    <t xml:space="preserve">22</t>
  </si>
  <si>
    <t xml:space="preserve">631312611</t>
  </si>
  <si>
    <t xml:space="preserve">Mazanina z betónu prostého tr.C 16/20 hr.nad 50 do 80 mm</t>
  </si>
  <si>
    <t xml:space="preserve">"pre kanalizáciu"30,0*0,4*0,06</t>
  </si>
  <si>
    <t xml:space="preserve">"pre vodovod"30,0*0,3*0,06</t>
  </si>
  <si>
    <t xml:space="preserve">23</t>
  </si>
  <si>
    <t xml:space="preserve">631313611</t>
  </si>
  <si>
    <t xml:space="preserve">Mazanina z betónu prostého tr.C 16/20 hr.nad 80 do 120 mm</t>
  </si>
  <si>
    <t xml:space="preserve">"pre kanalizáciu"30,0*0,4*0,1</t>
  </si>
  <si>
    <t xml:space="preserve">"pre vodovod"30,0*0,3*0,1</t>
  </si>
  <si>
    <t xml:space="preserve">Medzisúčet</t>
  </si>
  <si>
    <t xml:space="preserve">"m.č.002 "2,205*2,1*0,1*2+0,85*2,1*0,1</t>
  </si>
  <si>
    <t xml:space="preserve">0,6*2,1*0,1+2,205*2,1*0,085</t>
  </si>
  <si>
    <t xml:space="preserve">24</t>
  </si>
  <si>
    <t xml:space="preserve">631315611</t>
  </si>
  <si>
    <t xml:space="preserve">Mazanina z betónu prostého tr.C 16/20 hr.nad 120 do 240 mm</t>
  </si>
  <si>
    <t xml:space="preserve">"m.č.002 "2,205*2,1*0,15</t>
  </si>
  <si>
    <t xml:space="preserve">25</t>
  </si>
  <si>
    <t xml:space="preserve">631319171</t>
  </si>
  <si>
    <t xml:space="preserve">Príplatok za strhnutie povrchu mazaniny latou pre hr. obidvoch vrstiev mazaniny nad 50 do 80 mm</t>
  </si>
  <si>
    <t xml:space="preserve">26</t>
  </si>
  <si>
    <t xml:space="preserve">631319173</t>
  </si>
  <si>
    <t xml:space="preserve">Príplatok za strhnutie povrchu mazaniny latou pre hr. obidvoch vrstiev mazaniny nad 80 do 120 mm</t>
  </si>
  <si>
    <t xml:space="preserve">27</t>
  </si>
  <si>
    <t xml:space="preserve">631362021</t>
  </si>
  <si>
    <t xml:space="preserve">Výstuž mazanín z betónov (z kameniva) a z ľahkých betónov zo zváraných sietí z drôtov typu KARI</t>
  </si>
  <si>
    <t xml:space="preserve">"pre kanalizáciu"30,0*0,4*3,03*1,2*0,001*2</t>
  </si>
  <si>
    <t xml:space="preserve">"pre vodovod"30,0*0,3*3,03*1,2*0,001*2</t>
  </si>
  <si>
    <t xml:space="preserve">28</t>
  </si>
  <si>
    <t xml:space="preserve">632451052</t>
  </si>
  <si>
    <t xml:space="preserve">Poter pieskovocementový hr. do 20 mm</t>
  </si>
  <si>
    <t xml:space="preserve">"m.č.002 "2,205*1,15+0,96*0,05</t>
  </si>
  <si>
    <t xml:space="preserve">29</t>
  </si>
  <si>
    <t xml:space="preserve">632451053</t>
  </si>
  <si>
    <t xml:space="preserve">Poter pieskovocementový hr. do 30 mm</t>
  </si>
  <si>
    <t xml:space="preserve">"pre kanalizáciu a vodovod"30,0*(0,4+0,3)</t>
  </si>
  <si>
    <t xml:space="preserve">30</t>
  </si>
  <si>
    <t xml:space="preserve">642942111</t>
  </si>
  <si>
    <t xml:space="preserve">Osadenie oceľového dverového rámu plochy otvoru do 2,5m2</t>
  </si>
  <si>
    <t xml:space="preserve">"pol.1,2,5,6,8 "4+6+4+1+6</t>
  </si>
  <si>
    <t xml:space="preserve">31</t>
  </si>
  <si>
    <t xml:space="preserve">M</t>
  </si>
  <si>
    <t xml:space="preserve">MAT</t>
  </si>
  <si>
    <t xml:space="preserve">5533194100</t>
  </si>
  <si>
    <t xml:space="preserve">Zárubeň oceľová CgU 60x197x10cm </t>
  </si>
  <si>
    <t xml:space="preserve">"pol.1,2 "4+6</t>
  </si>
  <si>
    <t xml:space="preserve">32</t>
  </si>
  <si>
    <t xml:space="preserve">5533198000</t>
  </si>
  <si>
    <t xml:space="preserve">Záruben ocelová CgU 60x197x16cm </t>
  </si>
  <si>
    <t xml:space="preserve">"pol.8 "6</t>
  </si>
  <si>
    <t xml:space="preserve">33</t>
  </si>
  <si>
    <t xml:space="preserve">5533198400</t>
  </si>
  <si>
    <t xml:space="preserve">Zárubeň oceľová CgU 80x197x16cm </t>
  </si>
  <si>
    <t xml:space="preserve">"pol.5 "4</t>
  </si>
  <si>
    <t xml:space="preserve">34</t>
  </si>
  <si>
    <t xml:space="preserve">5533198600</t>
  </si>
  <si>
    <t xml:space="preserve">Záruben ocelová CgU 90x197x16cm </t>
  </si>
  <si>
    <t xml:space="preserve">"pol.6 "1</t>
  </si>
  <si>
    <t xml:space="preserve">Ostatné konštrukcie a práce-búranie</t>
  </si>
  <si>
    <t xml:space="preserve">35</t>
  </si>
  <si>
    <t xml:space="preserve">221</t>
  </si>
  <si>
    <t xml:space="preserve">919736111</t>
  </si>
  <si>
    <t xml:space="preserve">Rezanie betónového krytu alebo podkladu tr. do C 12/15 hr. do 100 mm</t>
  </si>
  <si>
    <t xml:space="preserve">m</t>
  </si>
  <si>
    <t xml:space="preserve">"pre kanalizáciu a vodovod"30,0*2*2</t>
  </si>
  <si>
    <t xml:space="preserve">36</t>
  </si>
  <si>
    <t xml:space="preserve">003</t>
  </si>
  <si>
    <t xml:space="preserve">941955001</t>
  </si>
  <si>
    <t xml:space="preserve">Lešenie ľahké pracovné pomocné, s výškou lešeňovej podlahy do 1,20 m</t>
  </si>
  <si>
    <t xml:space="preserve">"m.č.001-016 "28,25+7,2+11,25+10,95+5,8+4,35+31,25</t>
  </si>
  <si>
    <t xml:space="preserve">11,35+11,15+36,3+11,7+4,15+7,25+11,9+2,05+3,5</t>
  </si>
  <si>
    <t xml:space="preserve">"m.č.101-106,110-116 "26,4+7,65+11,75+11,7+5,75+4,95</t>
  </si>
  <si>
    <t xml:space="preserve">11,3+11,8+11,75+6,9+2,15*2+3,15</t>
  </si>
  <si>
    <t xml:space="preserve">"m.č.201-210 </t>
  </si>
  <si>
    <t xml:space="preserve">3,1+2,15+21,85+7,55+11,9*2+5,8+5,0+24,7+12,35</t>
  </si>
  <si>
    <t xml:space="preserve">37</t>
  </si>
  <si>
    <t xml:space="preserve">941955002</t>
  </si>
  <si>
    <t xml:space="preserve">Lešenie ľahké pracovné pomocné, s výškou lešeňovej podlahy nad 1,20 do 1,90 m</t>
  </si>
  <si>
    <t xml:space="preserve">"m.č.107-109 "25,3+54,3+11,3</t>
  </si>
  <si>
    <t xml:space="preserve">38</t>
  </si>
  <si>
    <t xml:space="preserve">952901111</t>
  </si>
  <si>
    <t xml:space="preserve">Vyčistenie budov pri výške podlaží do 4m</t>
  </si>
  <si>
    <t xml:space="preserve">"m.č.117" 2,85</t>
  </si>
  <si>
    <t xml:space="preserve">39</t>
  </si>
  <si>
    <t xml:space="preserve">014</t>
  </si>
  <si>
    <t xml:space="preserve">953992325.1</t>
  </si>
  <si>
    <t xml:space="preserve">Systém lep.kotiev vč.vrtu a chem.kotvy do D20 mm</t>
  </si>
  <si>
    <t xml:space="preserve">kus</t>
  </si>
  <si>
    <t xml:space="preserve">"pre pol.21 "(2,1+0,65)*2/0,5</t>
  </si>
  <si>
    <t xml:space="preserve">40</t>
  </si>
  <si>
    <t xml:space="preserve">013</t>
  </si>
  <si>
    <t xml:space="preserve">962031132</t>
  </si>
  <si>
    <t xml:space="preserve">Búranie priečok z tehál pálených, plných alebo dutých hr. do 150 mm,  -0,19600t</t>
  </si>
  <si>
    <t xml:space="preserve">"Suterén-búracie práce</t>
  </si>
  <si>
    <t xml:space="preserve">(0,43+0,49+0,86*2)*2,48+(0,66+0,63+0,6*2)*0,1</t>
  </si>
  <si>
    <t xml:space="preserve">1,02*2,6*2+(1,02+0,8)*0,1</t>
  </si>
  <si>
    <t xml:space="preserve">"Prízemie-búracie práce</t>
  </si>
  <si>
    <t xml:space="preserve">(1,665+1,97)*3,3</t>
  </si>
  <si>
    <t xml:space="preserve">(1,44+1,72*2)*2,59</t>
  </si>
  <si>
    <t xml:space="preserve">(3,51+2,1+0,14+4,605+2,59)*5,3</t>
  </si>
  <si>
    <t xml:space="preserve">"1.Poschodie-búracie práce</t>
  </si>
  <si>
    <t xml:space="preserve">(1,465+1,75*2)*2,62</t>
  </si>
  <si>
    <t xml:space="preserve">41</t>
  </si>
  <si>
    <t xml:space="preserve">962032231</t>
  </si>
  <si>
    <t xml:space="preserve">Búranie muriva nadzákladového z tehál pálených, vápenopieskových,cementových na maltu,  -1,90500t</t>
  </si>
  <si>
    <t xml:space="preserve">(1,325+1,86*2)*2,6*0,16</t>
  </si>
  <si>
    <t xml:space="preserve">42</t>
  </si>
  <si>
    <t xml:space="preserve">965042131</t>
  </si>
  <si>
    <t xml:space="preserve">Búranie podkladov pod dlažby, liatych dlažieb a mazanín,betón alebo liaty asfalt hr.do 100 mm, plochy do 4 m2 -2,20000t</t>
  </si>
  <si>
    <t xml:space="preserve">"pre kanalizáciu a vodovod"30,0*(0,4+0,3)*(0,045+0,1)</t>
  </si>
  <si>
    <t xml:space="preserve">43</t>
  </si>
  <si>
    <t xml:space="preserve">965049110</t>
  </si>
  <si>
    <t xml:space="preserve">Príplatok za búranie betónovej mazaniny so zváranou sieťou alebo rabicovým pletivom hr.do 100 mm</t>
  </si>
  <si>
    <t xml:space="preserve">"pre kanalizáciu a vodovod"30,0*(0,4+0,3)*0,1</t>
  </si>
  <si>
    <t xml:space="preserve">44</t>
  </si>
  <si>
    <t xml:space="preserve">965081812</t>
  </si>
  <si>
    <t xml:space="preserve">Búranie dlažieb, z kamen., cement., terazzových, čadičových alebo keram. dĺžky , hr.nad 10 mm,  -0,06500t</t>
  </si>
  <si>
    <t xml:space="preserve">"terazzová dlažba a keramická dlažba</t>
  </si>
  <si>
    <t xml:space="preserve">"m.č.001,002,004-006,008,009,012-015</t>
  </si>
  <si>
    <t xml:space="preserve">28,25+7,2+10,9+5,65+4,2+11,9+11,6+4,15+7,25+11,9+3,5</t>
  </si>
  <si>
    <t xml:space="preserve">"m.č.105-107a "5,75+4,95+5,85+3,15</t>
  </si>
  <si>
    <t xml:space="preserve">"m.č.118 "2,85+2,445*(1,05-0,56)</t>
  </si>
  <si>
    <t xml:space="preserve">"m.č.207,208 "5,8+4,95</t>
  </si>
  <si>
    <t xml:space="preserve">"cem.malta pod ker.dlažbu</t>
  </si>
  <si>
    <t xml:space="preserve">"m.č.001 v mieste kanalizácie a vodovodu</t>
  </si>
  <si>
    <t xml:space="preserve">30,0*(0,4+0,3)</t>
  </si>
  <si>
    <t xml:space="preserve">"m.č.005,006,008,009</t>
  </si>
  <si>
    <t xml:space="preserve">5,65+4,2+11,9+11,6</t>
  </si>
  <si>
    <t xml:space="preserve">"cem.poter pod PVC</t>
  </si>
  <si>
    <t xml:space="preserve">"m.č.003,007,010,011</t>
  </si>
  <si>
    <t xml:space="preserve">11,25+31,25+36,3+11,7</t>
  </si>
  <si>
    <t xml:space="preserve">"m.č.101-104,107-114</t>
  </si>
  <si>
    <t xml:space="preserve">33,9+7,75+11,95+11,9+24,6+21,05+20,15+11,95</t>
  </si>
  <si>
    <t xml:space="preserve">11,3+11,8+12,35+12,3</t>
  </si>
  <si>
    <t xml:space="preserve">"m.č.203-206,209,210</t>
  </si>
  <si>
    <t xml:space="preserve">21,85+7,6+11,95+11,9+23,75+11,8</t>
  </si>
  <si>
    <t xml:space="preserve">45</t>
  </si>
  <si>
    <t xml:space="preserve">968061125</t>
  </si>
  <si>
    <t xml:space="preserve">Vyvesenie alebo zavesenie dreveného dverného krídla do 2 m2</t>
  </si>
  <si>
    <t xml:space="preserve">"z vybúraných priečok</t>
  </si>
  <si>
    <t xml:space="preserve">"Suterén-búracie práce"3</t>
  </si>
  <si>
    <t xml:space="preserve">"Prízemie-búracie práce"7</t>
  </si>
  <si>
    <t xml:space="preserve">"1.Poschodie-búracie práce"3</t>
  </si>
  <si>
    <t xml:space="preserve">"jestvujúce dvere-pol.3 a 4 "1+20</t>
  </si>
  <si>
    <t xml:space="preserve">46</t>
  </si>
  <si>
    <t xml:space="preserve">968072459</t>
  </si>
  <si>
    <t xml:space="preserve">Vybúranie okien,stien,dvier,copilitov,sklobet.tvárnic vč.vyvesenia a parapetov vonkajších a vnútorných</t>
  </si>
  <si>
    <t xml:space="preserve">"Suterén-búracie práce"0,8*1,97*4+1,5*0,85+0,6*1,97</t>
  </si>
  <si>
    <t xml:space="preserve">"Prízemie-búracie práce"0,8*1,97*4+0,6*1,97</t>
  </si>
  <si>
    <t xml:space="preserve">"1.Poschodie-búracie práce"0,8*1,97+0,6*1,97*2</t>
  </si>
  <si>
    <t xml:space="preserve">47</t>
  </si>
  <si>
    <t xml:space="preserve">971033631</t>
  </si>
  <si>
    <t xml:space="preserve">Vybúranie otvorov v murive tehl. plochy do 4 m2 hr.do 150 mm,  -0,27000t</t>
  </si>
  <si>
    <t xml:space="preserve">"Prízemie-búracie práce"0,9*2,05</t>
  </si>
  <si>
    <t xml:space="preserve">48</t>
  </si>
  <si>
    <t xml:space="preserve">971055008</t>
  </si>
  <si>
    <t xml:space="preserve">Rezanie konštrukcií zo železobetónu hr.panelu 150mm stenovou pílou -0,01800t</t>
  </si>
  <si>
    <t xml:space="preserve">"po 50 cm</t>
  </si>
  <si>
    <t xml:space="preserve">3*2,05+5*0,9</t>
  </si>
  <si>
    <t xml:space="preserve">(3*2,05+5*0,9)*2</t>
  </si>
  <si>
    <t xml:space="preserve">"vyrezanie pre obojstranné podchytenie panela</t>
  </si>
  <si>
    <t xml:space="preserve">"Suterén-búracie práce "1,2*2</t>
  </si>
  <si>
    <t xml:space="preserve">"Prízemie-búracie práce "1,2*2*2</t>
  </si>
  <si>
    <t xml:space="preserve">49</t>
  </si>
  <si>
    <t xml:space="preserve">973031813</t>
  </si>
  <si>
    <t xml:space="preserve">Vysekanie káps pre zaviazanie v murive z tehál hr. do 150 mm,  -0,01000t</t>
  </si>
  <si>
    <t xml:space="preserve">2,7*3+5,3*2+2,62*2</t>
  </si>
  <si>
    <t xml:space="preserve">2,05*7</t>
  </si>
  <si>
    <t xml:space="preserve">50</t>
  </si>
  <si>
    <t xml:space="preserve">974031664</t>
  </si>
  <si>
    <t xml:space="preserve">Vysekávanie rýh v tehl. murive pre vťahov. nosníkov hĺbke do 150 mm,  -0,04200t</t>
  </si>
  <si>
    <t xml:space="preserve">"pre preklad nad otvorom dverí</t>
  </si>
  <si>
    <t xml:space="preserve">"Prízemie-búracie práce"1,3</t>
  </si>
  <si>
    <t xml:space="preserve">51</t>
  </si>
  <si>
    <t xml:space="preserve">975043111</t>
  </si>
  <si>
    <t xml:space="preserve">Jednoradové podchyt. stropov pre osadenie nosníkov do v. 3,5m a jeho zaťaženia do 750 kg/m</t>
  </si>
  <si>
    <t xml:space="preserve">"pre vyrezanie otvorov</t>
  </si>
  <si>
    <t xml:space="preserve">"Suterén-búracie práce"1,9*2</t>
  </si>
  <si>
    <t xml:space="preserve">"Prízemie-búracie práce"1,9*2*2</t>
  </si>
  <si>
    <t xml:space="preserve">52</t>
  </si>
  <si>
    <t xml:space="preserve">976071111</t>
  </si>
  <si>
    <t xml:space="preserve">Vybúranie kovových madiel a zábradlí (PVC madlo),  -0,03700t</t>
  </si>
  <si>
    <t xml:space="preserve">"pol.22 "8,85</t>
  </si>
  <si>
    <t xml:space="preserve">53</t>
  </si>
  <si>
    <t xml:space="preserve">978011191</t>
  </si>
  <si>
    <t xml:space="preserve">Otlčenie omietok vnútorných vápenných alebo vápennocementových v rozsahu do 100 %,  -0,05000t</t>
  </si>
  <si>
    <t xml:space="preserve">"pre nový obklad</t>
  </si>
  <si>
    <t xml:space="preserve">"m.č.004 "(3,45+3,25)*2*(2,4-2,2)</t>
  </si>
  <si>
    <t xml:space="preserve">(0,87+2*0,05)*0,25*2</t>
  </si>
  <si>
    <t xml:space="preserve">"m.č.005 "(1,86+0,78+1,3+0,85)*2*(2,4-2,2)</t>
  </si>
  <si>
    <t xml:space="preserve">(0,88+2*0,05)*0,25</t>
  </si>
  <si>
    <t xml:space="preserve">"m.č.006 "(1,325+0,78+2,33)*2*(2,4-2,2)</t>
  </si>
  <si>
    <t xml:space="preserve">(0,875+2*0,05)*0,25</t>
  </si>
  <si>
    <t xml:space="preserve">"m.č.008 "(2*1,01+0,8+0,77)*(2,49-2,2)</t>
  </si>
  <si>
    <t xml:space="preserve">"m.č.009 "(2*1,01+2*0,77)*(2,49-2,2)</t>
  </si>
  <si>
    <t xml:space="preserve">"m.č.012 "(2,45+1,2)*1,5-1,2*1,5</t>
  </si>
  <si>
    <t xml:space="preserve">"m.č.102 "(0,6+1,85)*0,6</t>
  </si>
  <si>
    <t xml:space="preserve">"m.č.105 "(1,72+0,8+1,35+1,09)*2*(2,5-2,2)</t>
  </si>
  <si>
    <t xml:space="preserve">(1,21+2*0,24)*0,1</t>
  </si>
  <si>
    <t xml:space="preserve">"m.č.106 "(1,44+0,8+2,54)*2*(2,5-2,2)+(0,8+2*0,24)*0,1</t>
  </si>
  <si>
    <t xml:space="preserve">"m.č.207 "(1,75+0,78+1,55+0,91)*2*(2,5-2,2)</t>
  </si>
  <si>
    <t xml:space="preserve">(1,21+2*0,255)*0,1</t>
  </si>
  <si>
    <t xml:space="preserve">"m.č.208 "(1,465+0,78+2,56)*2*(2,5-2,2)</t>
  </si>
  <si>
    <t xml:space="preserve">(0,8+2*0,255)*0,1</t>
  </si>
  <si>
    <t xml:space="preserve">54</t>
  </si>
  <si>
    <t xml:space="preserve">978057351</t>
  </si>
  <si>
    <t xml:space="preserve">Odsekanie soklíkov</t>
  </si>
  <si>
    <t xml:space="preserve">"m.č.004,012-015</t>
  </si>
  <si>
    <t xml:space="preserve">(1,02+2,43+3,25)*2+0,8+1,02-0,8</t>
  </si>
  <si>
    <t xml:space="preserve">(3,46+1,2+0,05)*2-0,8*2</t>
  </si>
  <si>
    <t xml:space="preserve">(3,46+2,09+0,05)*2-0,8*2</t>
  </si>
  <si>
    <t xml:space="preserve">(3,45+3,44+0,05)*2-0,8</t>
  </si>
  <si>
    <t xml:space="preserve">(1,0+3,49)*2-0,8</t>
  </si>
  <si>
    <t xml:space="preserve">"m.č.107,107a,118</t>
  </si>
  <si>
    <t xml:space="preserve">(3,51+2*1,67)-0,8*2</t>
  </si>
  <si>
    <t xml:space="preserve">(0,145+1,52+1,97)*2-0,8</t>
  </si>
  <si>
    <t xml:space="preserve">(0,175+0,405)*2</t>
  </si>
  <si>
    <t xml:space="preserve">55</t>
  </si>
  <si>
    <t xml:space="preserve">978059511</t>
  </si>
  <si>
    <t xml:space="preserve">Odsekanie a odobratie stien z obkladačiek vnútorných do 2 m2,  -0,06800t</t>
  </si>
  <si>
    <t xml:space="preserve">"m.č.003,011,012,014 "1,2*1,5*4</t>
  </si>
  <si>
    <t xml:space="preserve">"m.č.004 "(3,45+3,25)*2*2,2</t>
  </si>
  <si>
    <t xml:space="preserve">-0,8*1,97-0,87*0,8*2+(0,87+2*0,8)*0,25*2</t>
  </si>
  <si>
    <t xml:space="preserve">"m.č.005 "(1,86+0,78+1,3+0,85)*2*2,2</t>
  </si>
  <si>
    <t xml:space="preserve">-0,6*1,97-0,88*0,8+(0,88+2*0,8)*0,25</t>
  </si>
  <si>
    <t xml:space="preserve">"m.č.006 "(1,325+0,78+2,33)*2*2,2</t>
  </si>
  <si>
    <t xml:space="preserve">-0,8*1,97-0,875*0,8+(0,875+2*0,8)*0,25</t>
  </si>
  <si>
    <t xml:space="preserve">"m.č.008 </t>
  </si>
  <si>
    <t xml:space="preserve">(2*5,78+1,72+2*0,35-0,8)*1,5+(2*1,01+0,8+0,77)*2,2</t>
  </si>
  <si>
    <t xml:space="preserve">"m.č.009 </t>
  </si>
  <si>
    <t xml:space="preserve">(2*5,78+1,69+2*0,34+4*0,13-1,0)*1,5+(2*1,01+2*0,77)*2,2</t>
  </si>
  <si>
    <t xml:space="preserve">"m.č.102-104,112-114 "1,2*1,5*6</t>
  </si>
  <si>
    <t xml:space="preserve">"m.č.105 "(1,72+0,8+1,35+1,09)*2*2,2-0,6*1,97</t>
  </si>
  <si>
    <t xml:space="preserve">-1,21*1,22+(1,21+2*1,22)*0,1+(0,77+2*2,05)*0,05</t>
  </si>
  <si>
    <t xml:space="preserve">"m.č.106 "(1,44+0,8+2,54)*2*2,2-0,8*1,97</t>
  </si>
  <si>
    <t xml:space="preserve">-0,8*1,22+(0,8+2*1,22)*0,1+(1,21+2*2,05)*0,1</t>
  </si>
  <si>
    <t xml:space="preserve">"m.č.107a"1,97*0,6</t>
  </si>
  <si>
    <t xml:space="preserve">"m.č.204,205 "1,2*1,5*2</t>
  </si>
  <si>
    <t xml:space="preserve">"m.č.207 "(1,75+0,78+1,55+0,91)*2*2,2-0,6*1,97</t>
  </si>
  <si>
    <t xml:space="preserve">-1,21*1,215+(1,21+2*1,215)*0,1+(0,77+2*2,05)*0,05</t>
  </si>
  <si>
    <t xml:space="preserve">"m.č.208 "(1,465+0,78+2,56)*2*2,2-0,8*1,97</t>
  </si>
  <si>
    <t xml:space="preserve">-0,8*1,215+(0,8+2*1,215)*0,1+(0,96+2*2,05)*0,05</t>
  </si>
  <si>
    <t xml:space="preserve">56</t>
  </si>
  <si>
    <t xml:space="preserve">978071252</t>
  </si>
  <si>
    <t xml:space="preserve">Odstránenie izolácie lepenkovej vodorovnej,  -0,003t</t>
  </si>
  <si>
    <t xml:space="preserve">57</t>
  </si>
  <si>
    <t xml:space="preserve">978071311.1</t>
  </si>
  <si>
    <t xml:space="preserve">Odsekanie a odstránenie tep.izolácie z dosiek hr. do 50 mm,  -0,0033t</t>
  </si>
  <si>
    <t xml:space="preserve">58</t>
  </si>
  <si>
    <t xml:space="preserve">979011111</t>
  </si>
  <si>
    <t xml:space="preserve">Zvislá doprava sutiny a vybúraných hmôt za prvé podlažie nad alebo pod základným podlažím</t>
  </si>
  <si>
    <t xml:space="preserve">59</t>
  </si>
  <si>
    <t xml:space="preserve">979011121</t>
  </si>
  <si>
    <t xml:space="preserve">Zvislá doprava sutiny a vybúraných hmôt za každé ďalšie podlažie</t>
  </si>
  <si>
    <t xml:space="preserve">60</t>
  </si>
  <si>
    <t xml:space="preserve">979081111</t>
  </si>
  <si>
    <t xml:space="preserve">Odvoz sutiny a vybúraných hmôt na skládku do 1 km</t>
  </si>
  <si>
    <t xml:space="preserve">61</t>
  </si>
  <si>
    <t xml:space="preserve">979081121</t>
  </si>
  <si>
    <t xml:space="preserve">Odvoz sutiny a vybúraných hmôt na skládku za každý ďalší 1 km</t>
  </si>
  <si>
    <t xml:space="preserve">62</t>
  </si>
  <si>
    <t xml:space="preserve">979082111</t>
  </si>
  <si>
    <t xml:space="preserve">Vnútrostavenisková doprava sutiny a vybúraných hmôt do 10 m</t>
  </si>
  <si>
    <t xml:space="preserve">63</t>
  </si>
  <si>
    <t xml:space="preserve">979089010</t>
  </si>
  <si>
    <t xml:space="preserve">Zákonný poplatok za skládku</t>
  </si>
  <si>
    <t xml:space="preserve">64</t>
  </si>
  <si>
    <t xml:space="preserve">979089012.1</t>
  </si>
  <si>
    <t xml:space="preserve">Poplatok za skladovanie - betón, tehly, dlaždice (17 01 ), ostatné Trnava</t>
  </si>
  <si>
    <t xml:space="preserve">99</t>
  </si>
  <si>
    <t xml:space="preserve">Presun hmôt HSV</t>
  </si>
  <si>
    <t xml:space="preserve">65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1</t>
  </si>
  <si>
    <t xml:space="preserve">Izolácie proti vode a vlhkosti</t>
  </si>
  <si>
    <t xml:space="preserve">66</t>
  </si>
  <si>
    <t xml:space="preserve">711111001</t>
  </si>
  <si>
    <t xml:space="preserve">Zhotovenie izolácie proti zemnej vlhkosti vodorovná náterom penetračným za studena</t>
  </si>
  <si>
    <t xml:space="preserve">"pre kanalizáciu"30,0*0,4*1,1</t>
  </si>
  <si>
    <t xml:space="preserve">"pre vodovod"30,0*0,3*1,1</t>
  </si>
  <si>
    <t xml:space="preserve">"m.č.002 "2,205*2,1*2</t>
  </si>
  <si>
    <t xml:space="preserve">67</t>
  </si>
  <si>
    <t xml:space="preserve">1116315000</t>
  </si>
  <si>
    <t xml:space="preserve">Lak asfaltový ALP-PENETRAL v sudoch</t>
  </si>
  <si>
    <t xml:space="preserve">32,361*0,0003</t>
  </si>
  <si>
    <t xml:space="preserve">68</t>
  </si>
  <si>
    <t xml:space="preserve">711112001</t>
  </si>
  <si>
    <t xml:space="preserve">Zhotovenie  izolácie proti zemnej vlhkosti zvislá penetračným náterom za studena</t>
  </si>
  <si>
    <t xml:space="preserve">"m.č.002 "(2,205+2,1)*2*(4,1-2,07)+2,1*(2,72-2,07)</t>
  </si>
  <si>
    <t xml:space="preserve">69</t>
  </si>
  <si>
    <t xml:space="preserve">18,843*0,00035</t>
  </si>
  <si>
    <t xml:space="preserve">70</t>
  </si>
  <si>
    <t xml:space="preserve">711141559</t>
  </si>
  <si>
    <t xml:space="preserve">Zhotovenie  izolácie proti zemnej vlhkosti a tlakovej vode vodorovná NAIP pritavením</t>
  </si>
  <si>
    <t xml:space="preserve">71</t>
  </si>
  <si>
    <t xml:space="preserve">6283221000</t>
  </si>
  <si>
    <t xml:space="preserve">Pás ťažký asfaltový Hydrobit v 60 s 35</t>
  </si>
  <si>
    <t xml:space="preserve">32,361*1,15</t>
  </si>
  <si>
    <t xml:space="preserve">72</t>
  </si>
  <si>
    <t xml:space="preserve">711142559</t>
  </si>
  <si>
    <t xml:space="preserve">Zhotovenie  izolácie proti zemnej vlhkosti a tlakovej vode zvislá NAIP pritavením</t>
  </si>
  <si>
    <t xml:space="preserve">73</t>
  </si>
  <si>
    <t xml:space="preserve">18,843*1,2</t>
  </si>
  <si>
    <t xml:space="preserve">74</t>
  </si>
  <si>
    <t xml:space="preserve">711199126</t>
  </si>
  <si>
    <t xml:space="preserve">Stierková kryštalická hydroizolácia</t>
  </si>
  <si>
    <t xml:space="preserve">"pod dlažby -m.č.004-006,008,009 "10,95+5,8+4,35+11,35+11,15</t>
  </si>
  <si>
    <t xml:space="preserve">"m.č.102,105,106 "7,65+5,75+4,95</t>
  </si>
  <si>
    <t xml:space="preserve">"pod obklady</t>
  </si>
  <si>
    <t xml:space="preserve">"m.č.004 "(0,9+1,0+0,1)*2*2,4*2-0,6*2,3*2</t>
  </si>
  <si>
    <t xml:space="preserve">"m.č.008 "(0,1+1,0+1,62)*2*2,49-0,6*2,39</t>
  </si>
  <si>
    <t xml:space="preserve">"m.č.009 "(0,1+1,0+1,59)*2*2,49-0,6*2,39</t>
  </si>
  <si>
    <t xml:space="preserve">"m.č.106 "(1,44+1,1)*2*2,5-0,6*1,97*2</t>
  </si>
  <si>
    <t xml:space="preserve">75</t>
  </si>
  <si>
    <t xml:space="preserve">998711202</t>
  </si>
  <si>
    <t xml:space="preserve">Presun hmôt pre izoláciu proti vode v objektoch výšky nad 6 do 12 m</t>
  </si>
  <si>
    <t xml:space="preserve">713</t>
  </si>
  <si>
    <t xml:space="preserve">Izolácie tepelné</t>
  </si>
  <si>
    <t xml:space="preserve">76</t>
  </si>
  <si>
    <t xml:space="preserve">713121111</t>
  </si>
  <si>
    <t xml:space="preserve">Montáž tepelnej izolácie  pásmi podláh, jednovrstvová</t>
  </si>
  <si>
    <t xml:space="preserve">"tep.izol. hr.20mm</t>
  </si>
  <si>
    <t xml:space="preserve">"fólia PE"21,0</t>
  </si>
  <si>
    <t xml:space="preserve">77</t>
  </si>
  <si>
    <t xml:space="preserve">2837650005</t>
  </si>
  <si>
    <t xml:space="preserve">ISOVER Styrodur 2800 C Extrudovaný polystyrén - XPS hrúbka  20mm</t>
  </si>
  <si>
    <t xml:space="preserve">21,0*1,02</t>
  </si>
  <si>
    <t xml:space="preserve">78</t>
  </si>
  <si>
    <t xml:space="preserve">2830010400</t>
  </si>
  <si>
    <t xml:space="preserve">Parozábrana - fólia PE hrúbka 0,2 mm</t>
  </si>
  <si>
    <t xml:space="preserve">21,0*1,15</t>
  </si>
  <si>
    <t xml:space="preserve">79</t>
  </si>
  <si>
    <t xml:space="preserve">998713202</t>
  </si>
  <si>
    <t xml:space="preserve">Presun hmôt pre izolácie tepelné v objektoch výšky nad 6 m do 12 m</t>
  </si>
  <si>
    <t xml:space="preserve">715</t>
  </si>
  <si>
    <t xml:space="preserve">Izolácie proti chemickým vplyvom</t>
  </si>
  <si>
    <t xml:space="preserve">80</t>
  </si>
  <si>
    <t xml:space="preserve">715174022</t>
  </si>
  <si>
    <t xml:space="preserve">Zhotovenie izolácie stavebných konštrukcií čadičovými dlaždicami hr. 25 až 40 mm do tmelu</t>
  </si>
  <si>
    <t xml:space="preserve">"P8-prízemie m.č.107-109"25,3+54,3+11,3</t>
  </si>
  <si>
    <t xml:space="preserve">81</t>
  </si>
  <si>
    <t xml:space="preserve">6323213000</t>
  </si>
  <si>
    <t xml:space="preserve">Dlaždice cadicové pravouhlé hladké hrúbky 30 skupina 1</t>
  </si>
  <si>
    <t xml:space="preserve">90,90*1,05</t>
  </si>
  <si>
    <t xml:space="preserve">82</t>
  </si>
  <si>
    <t xml:space="preserve">998715202</t>
  </si>
  <si>
    <t xml:space="preserve">Presun hmôt pre izolácie proti chemickým vplyvom v objektoch výšky nad 6 do 12 m</t>
  </si>
  <si>
    <t xml:space="preserve">720</t>
  </si>
  <si>
    <t xml:space="preserve">Zdravotechnika</t>
  </si>
  <si>
    <t xml:space="preserve">83</t>
  </si>
  <si>
    <t xml:space="preserve">PK</t>
  </si>
  <si>
    <t xml:space="preserve">720-01</t>
  </si>
  <si>
    <t xml:space="preserve">ZTI</t>
  </si>
  <si>
    <t xml:space="preserve">kpl.</t>
  </si>
  <si>
    <t xml:space="preserve">730</t>
  </si>
  <si>
    <t xml:space="preserve">Ústredné kúrenie</t>
  </si>
  <si>
    <t xml:space="preserve">84</t>
  </si>
  <si>
    <t xml:space="preserve">730-01</t>
  </si>
  <si>
    <t xml:space="preserve">ÚK</t>
  </si>
  <si>
    <t xml:space="preserve">766</t>
  </si>
  <si>
    <t xml:space="preserve">Konštrukcie stolárske</t>
  </si>
  <si>
    <t xml:space="preserve">85</t>
  </si>
  <si>
    <t xml:space="preserve">766411811</t>
  </si>
  <si>
    <t xml:space="preserve">Demontáž obloženia stien panelmi, veľkosti do 1,5 m2,  -0,02400t</t>
  </si>
  <si>
    <t xml:space="preserve">"1.Poschodie-búracie práce-m.č.209,210</t>
  </si>
  <si>
    <t xml:space="preserve">(6,86+3,5+0,6+0,58)*2*2,58-0,8*1,97*2</t>
  </si>
  <si>
    <t xml:space="preserve">-2,4*1,45*2+(2,4+1,45)*2*0,15*2</t>
  </si>
  <si>
    <t xml:space="preserve">(3,37+3,5)*2*2,58-0,8*1,97*2</t>
  </si>
  <si>
    <t xml:space="preserve">-2,4*1,45+(2,4+1,45)*2*0,15</t>
  </si>
  <si>
    <t xml:space="preserve">86</t>
  </si>
  <si>
    <t xml:space="preserve">766411822</t>
  </si>
  <si>
    <t xml:space="preserve">Demontáž obloženia stien panelmi, podkladových roštov,  -0,00800t</t>
  </si>
  <si>
    <t xml:space="preserve">87</t>
  </si>
  <si>
    <t xml:space="preserve">766421811</t>
  </si>
  <si>
    <t xml:space="preserve">Demontáž obloženia podhľadu, veľkosti do 1,5 m2,  -0,02400t</t>
  </si>
  <si>
    <t xml:space="preserve">"1.Poschodie-búracie práce-m.č.209,210 "23,75+11,8</t>
  </si>
  <si>
    <t xml:space="preserve">88</t>
  </si>
  <si>
    <t xml:space="preserve">766421822</t>
  </si>
  <si>
    <t xml:space="preserve">Demontáž obloženia podhľadu, podkladových roštov,  -0,00800t</t>
  </si>
  <si>
    <t xml:space="preserve">89</t>
  </si>
  <si>
    <t xml:space="preserve">766661112</t>
  </si>
  <si>
    <t xml:space="preserve">Montáž dverového krídla kompletiz.otváravého do oceľovej alebo fošňovej zárubne, jednokrídlové</t>
  </si>
  <si>
    <t xml:space="preserve">"pol.1,2,3,4,5,6,8 "4+6+1+20+4+1+6</t>
  </si>
  <si>
    <t xml:space="preserve">90</t>
  </si>
  <si>
    <t xml:space="preserve">6116011100</t>
  </si>
  <si>
    <t xml:space="preserve">Dvere vnútorné hladké plné jednokrídlové   60x197 cm </t>
  </si>
  <si>
    <t xml:space="preserve">"pol.1 "4</t>
  </si>
  <si>
    <t xml:space="preserve">91</t>
  </si>
  <si>
    <t xml:space="preserve">6116011100.0</t>
  </si>
  <si>
    <t xml:space="preserve">Dvere vnútorné hladké plné jednokrídlové   60x197 cm s vetracími otvormi</t>
  </si>
  <si>
    <t xml:space="preserve">"pol.2 "6</t>
  </si>
  <si>
    <t xml:space="preserve">92</t>
  </si>
  <si>
    <t xml:space="preserve">61160111001.1</t>
  </si>
  <si>
    <t xml:space="preserve">Dvere vnútorné hladké plné jednokrídlové   60x197 ,zámok vložkový </t>
  </si>
  <si>
    <t xml:space="preserve">"pol.3,8 "1+6</t>
  </si>
  <si>
    <t xml:space="preserve">93</t>
  </si>
  <si>
    <t xml:space="preserve">61160171001</t>
  </si>
  <si>
    <t xml:space="preserve">Dvere vnútorné hladké plné jednokrídlové   80x197 ,zámok vložkový </t>
  </si>
  <si>
    <t xml:space="preserve">"pol.4,5 "20+4</t>
  </si>
  <si>
    <t xml:space="preserve">94</t>
  </si>
  <si>
    <t xml:space="preserve">6116020100.1</t>
  </si>
  <si>
    <t xml:space="preserve">Dvere vnútorné hladké plné jednokrídlové   90x197 cm-zámok vložkový</t>
  </si>
  <si>
    <t xml:space="preserve">"pol.6"1</t>
  </si>
  <si>
    <t xml:space="preserve">95</t>
  </si>
  <si>
    <t xml:space="preserve">766812112</t>
  </si>
  <si>
    <t xml:space="preserve">Montáž kuchynskej linky drevenej na stenu, šírky do 2500 mm</t>
  </si>
  <si>
    <t xml:space="preserve">"pol.7 "2</t>
  </si>
  <si>
    <t xml:space="preserve">96</t>
  </si>
  <si>
    <t xml:space="preserve">6156684001</t>
  </si>
  <si>
    <t xml:space="preserve">Kuchyňská zostava so spodnými a hornými skrinkami,v spodnej skrinke s dresom</t>
  </si>
  <si>
    <t xml:space="preserve">"pol.7 "1,8*2</t>
  </si>
  <si>
    <t xml:space="preserve">97</t>
  </si>
  <si>
    <t xml:space="preserve">998766202</t>
  </si>
  <si>
    <t xml:space="preserve">Presun hmot pre konštrukcie stolárske v objektoch výšky nad 6 do 12 m</t>
  </si>
  <si>
    <t xml:space="preserve">767</t>
  </si>
  <si>
    <t xml:space="preserve">Konštrukcie doplnkové kovové</t>
  </si>
  <si>
    <t xml:space="preserve">98</t>
  </si>
  <si>
    <t xml:space="preserve">767000006</t>
  </si>
  <si>
    <t xml:space="preserve">D+M oceľové zábradlie opatrené náterom</t>
  </si>
  <si>
    <t xml:space="preserve">"pol.20 "1,825</t>
  </si>
  <si>
    <t xml:space="preserve">767000202</t>
  </si>
  <si>
    <t xml:space="preserve">D+M+O Podlahový rohový nerezový žľab s odtokom dl. do 1100mm</t>
  </si>
  <si>
    <t xml:space="preserve">"m.č.004,008,009 "2+1+1</t>
  </si>
  <si>
    <t xml:space="preserve">"m.č.106 "1</t>
  </si>
  <si>
    <t xml:space="preserve">100</t>
  </si>
  <si>
    <t xml:space="preserve">767165110</t>
  </si>
  <si>
    <t xml:space="preserve">Montáž zábradlia rovného montáž madiel z rúrok alebo tenkostenných profilov -PVC madlo</t>
  </si>
  <si>
    <t xml:space="preserve">101</t>
  </si>
  <si>
    <t xml:space="preserve">2868302001</t>
  </si>
  <si>
    <t xml:space="preserve">Madlo z PVC lišty</t>
  </si>
  <si>
    <t xml:space="preserve">8,85*1,05</t>
  </si>
  <si>
    <t xml:space="preserve">102</t>
  </si>
  <si>
    <t xml:space="preserve">767392135</t>
  </si>
  <si>
    <t xml:space="preserve">D+M+O+N kilogramových konštrukcií</t>
  </si>
  <si>
    <t xml:space="preserve">kg</t>
  </si>
  <si>
    <t xml:space="preserve">"pol.21-rám L 50x50x5 a rebierkový plech"93,5</t>
  </si>
  <si>
    <t xml:space="preserve">"pol.23 2xvalcovaný L profil 60x60x6 "13,0*3</t>
  </si>
  <si>
    <t xml:space="preserve">103</t>
  </si>
  <si>
    <t xml:space="preserve">767581801</t>
  </si>
  <si>
    <t xml:space="preserve">Demontáž podhľadov kaziet,  -0,00500t</t>
  </si>
  <si>
    <t xml:space="preserve">"Prízemie-búracie práce-m.č.101,107-111</t>
  </si>
  <si>
    <t xml:space="preserve">5,19*2,1+15,9+5,85+3,15+21,05+20,15+11,95+11,3</t>
  </si>
  <si>
    <t xml:space="preserve">104</t>
  </si>
  <si>
    <t xml:space="preserve">767582800</t>
  </si>
  <si>
    <t xml:space="preserve">Demontáž podhľadov roštov  -0,00200t</t>
  </si>
  <si>
    <t xml:space="preserve">105</t>
  </si>
  <si>
    <t xml:space="preserve">767584704</t>
  </si>
  <si>
    <t xml:space="preserve">Dod+mont+osad THERMATEX PODHLAD včetne roštu</t>
  </si>
  <si>
    <t xml:space="preserve">M2</t>
  </si>
  <si>
    <t xml:space="preserve">"m.č.101,107-109</t>
  </si>
  <si>
    <t xml:space="preserve">26,4+25,3+54,3+11,3</t>
  </si>
  <si>
    <t xml:space="preserve">106</t>
  </si>
  <si>
    <t xml:space="preserve">9987672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107</t>
  </si>
  <si>
    <t xml:space="preserve">771275107</t>
  </si>
  <si>
    <t xml:space="preserve">Montáž obkladov schodiskových stupňov z dlaždíc keramických do tmelu, hladké </t>
  </si>
  <si>
    <t xml:space="preserve">"P3-vonkajšie schodiskové stupne-m.č.117</t>
  </si>
  <si>
    <t xml:space="preserve">(0,3+0,163)*2,445*3+2,445*0,14+2,095*0,405</t>
  </si>
  <si>
    <t xml:space="preserve">"P1-vnútorné schody-m.č.014,114,115,202</t>
  </si>
  <si>
    <t xml:space="preserve">(0,3+0,176)*1,1*8*4</t>
  </si>
  <si>
    <t xml:space="preserve">108</t>
  </si>
  <si>
    <t xml:space="preserve">5976457101.1</t>
  </si>
  <si>
    <t xml:space="preserve">Dlaždice keramické s protišmyk.povrchovou úpravou-drážky</t>
  </si>
  <si>
    <t xml:space="preserve">((0,3+0,176)*1,1*8*4)*1,05</t>
  </si>
  <si>
    <t xml:space="preserve">109</t>
  </si>
  <si>
    <t xml:space="preserve">5976398010.1</t>
  </si>
  <si>
    <t xml:space="preserve">Dlažba  GRESS protišmyková mrazuvzdorná</t>
  </si>
  <si>
    <t xml:space="preserve">((0,3+0,163)*2,445*3+2,445*0,14+2,095*0,405)*1,05</t>
  </si>
  <si>
    <t xml:space="preserve">"soklík "(2,445-2,095+2*0,405)*0,07*1,05</t>
  </si>
  <si>
    <t xml:space="preserve">110</t>
  </si>
  <si>
    <t xml:space="preserve">771445014.1</t>
  </si>
  <si>
    <t xml:space="preserve">Montáž soklíkov z obkladačiek hutných, keramických do tmelu,rovné výška 100 mm</t>
  </si>
  <si>
    <t xml:space="preserve">"m.č.001-003,007,010-014,016</t>
  </si>
  <si>
    <t xml:space="preserve">(1,85+0,415+12,925+3,56+0,28+0,05*7+0,25)*2</t>
  </si>
  <si>
    <t xml:space="preserve">-0,8*9-0,6-1,1</t>
  </si>
  <si>
    <t xml:space="preserve">(2,205+3,25+0,05)*2-0,8</t>
  </si>
  <si>
    <t xml:space="preserve">(3,46+3,25+0,05)*2-0,8*2</t>
  </si>
  <si>
    <t xml:space="preserve">(8,85+3,53+0,25)*2-0,8-0,91</t>
  </si>
  <si>
    <t xml:space="preserve">(8,85+4,105+0,24)*2-0,8-1,0</t>
  </si>
  <si>
    <t xml:space="preserve">(3,39+3,44+0,05)*2-0,8</t>
  </si>
  <si>
    <t xml:space="preserve">(3,46+1,2+1,01+0,05*2)-0,8*2</t>
  </si>
  <si>
    <t xml:space="preserve">(3,46+2,09+0,05)*2-0,8</t>
  </si>
  <si>
    <t xml:space="preserve">"m.č.101,102,113,116</t>
  </si>
  <si>
    <t xml:space="preserve">(5,19+2,1+9,73+1,62+0,25+0,05*5)*2</t>
  </si>
  <si>
    <t xml:space="preserve">-0,8*9-1,45*2-0,6*2-0,9</t>
  </si>
  <si>
    <t xml:space="preserve">(2,245+3,44+0,6+0,05)*2-0,6</t>
  </si>
  <si>
    <t xml:space="preserve">(3,615+0,16+1,62+0,52+0,3)*2-0,9-1,57-2,2</t>
  </si>
  <si>
    <t xml:space="preserve">(2,2+1,57+1,34)-2,095</t>
  </si>
  <si>
    <t xml:space="preserve">"m.č.201-204</t>
  </si>
  <si>
    <t xml:space="preserve">2,2+1,5+1,28</t>
  </si>
  <si>
    <t xml:space="preserve">(13,03+1,62+0,52+0,05*3+0,25)*2-0,8*6-0,6-2,2</t>
  </si>
  <si>
    <t xml:space="preserve">(2,2+0,6+3,44+0,05)*2-0,8</t>
  </si>
  <si>
    <t xml:space="preserve">111</t>
  </si>
  <si>
    <t xml:space="preserve">771445040</t>
  </si>
  <si>
    <t xml:space="preserve">Montáž soklíkov z obkladačiek hutných, keramických do tmelu,schod.stupňovité,v.100 mm</t>
  </si>
  <si>
    <t xml:space="preserve">"vonkajšie schodiskové stupne-m.č.117</t>
  </si>
  <si>
    <t xml:space="preserve">2,445-2,095+2*0,405</t>
  </si>
  <si>
    <t xml:space="preserve">"vnútorné schody-m.č.014,114,115,202</t>
  </si>
  <si>
    <t xml:space="preserve">(0,3+0,176)*8*(4+1)</t>
  </si>
  <si>
    <t xml:space="preserve">112</t>
  </si>
  <si>
    <t xml:space="preserve">771575109</t>
  </si>
  <si>
    <t xml:space="preserve">Montáž podláh z dlaždíc keram. ukladanie do tmelu bez povrchovej úpravy alebo glaz. hladkých </t>
  </si>
  <si>
    <t xml:space="preserve">"m.č.001-003,005-007,010-014,016</t>
  </si>
  <si>
    <t xml:space="preserve">28,25+7,2+11,25+5,8+4,35+31,25</t>
  </si>
  <si>
    <t xml:space="preserve">36,3+11,7+4,15+7,25+11,9+3,5</t>
  </si>
  <si>
    <t xml:space="preserve">"P2- Prízemie-nový stav</t>
  </si>
  <si>
    <t xml:space="preserve">"m.č.116"3,15</t>
  </si>
  <si>
    <t xml:space="preserve">"P4-m.č.101,113"26,4+6,9</t>
  </si>
  <si>
    <t xml:space="preserve">"P5-m.č.102"7,65</t>
  </si>
  <si>
    <t xml:space="preserve">"m.č.203,204,207,208</t>
  </si>
  <si>
    <t xml:space="preserve">21,85+7,55+5,8+5,0</t>
  </si>
  <si>
    <t xml:space="preserve">113</t>
  </si>
  <si>
    <t xml:space="preserve">5976398021.3</t>
  </si>
  <si>
    <t xml:space="preserve">Gresová dlažba</t>
  </si>
  <si>
    <t xml:space="preserve">247,2*1,05</t>
  </si>
  <si>
    <t xml:space="preserve">"soklík "(238,645+20,2)*0,07*1,05</t>
  </si>
  <si>
    <t xml:space="preserve">114</t>
  </si>
  <si>
    <t xml:space="preserve">771575208</t>
  </si>
  <si>
    <t xml:space="preserve">Montáž podláh z dlaždíc keram. ukladanie do tmelu bez povrchovej úpravy alebo glaz., reliéf. </t>
  </si>
  <si>
    <t xml:space="preserve">"m.č.004,008,009 "10,95+11,35+11,15</t>
  </si>
  <si>
    <t xml:space="preserve">"P6-Prízemie-nový stav</t>
  </si>
  <si>
    <t xml:space="preserve">"m.č.201 "3,1</t>
  </si>
  <si>
    <t xml:space="preserve">115</t>
  </si>
  <si>
    <t xml:space="preserve">5976398010</t>
  </si>
  <si>
    <t xml:space="preserve">Dlažba  GRESS protišmyková</t>
  </si>
  <si>
    <t xml:space="preserve">47,25*1,05</t>
  </si>
  <si>
    <t xml:space="preserve">116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117</t>
  </si>
  <si>
    <t xml:space="preserve">775401003.2</t>
  </si>
  <si>
    <t xml:space="preserve">Velkoplošné laminové parkety hr.8 mm vč.olištovania a molitanovej podložky</t>
  </si>
  <si>
    <t xml:space="preserve">"P7-prízemie-m.č.103,104,110-112</t>
  </si>
  <si>
    <t xml:space="preserve">11,75+11,7+11,3+11,8+11,75</t>
  </si>
  <si>
    <t xml:space="preserve">"m.č.205,206,209,210</t>
  </si>
  <si>
    <t xml:space="preserve">11,9*2+24,7+12,35</t>
  </si>
  <si>
    <t xml:space="preserve">118</t>
  </si>
  <si>
    <t xml:space="preserve">998775202</t>
  </si>
  <si>
    <t xml:space="preserve">Presun hmôt pre podlahy vlysové a parketové v objektoch výšky nad 6 do 12 m</t>
  </si>
  <si>
    <t xml:space="preserve">776</t>
  </si>
  <si>
    <t xml:space="preserve">Podlahy povlakové</t>
  </si>
  <si>
    <t xml:space="preserve">119</t>
  </si>
  <si>
    <t xml:space="preserve">776200820</t>
  </si>
  <si>
    <t xml:space="preserve">Odstránenie povlakových podláh zo schodiskových stupňov lepených s podložkou -0,00050t</t>
  </si>
  <si>
    <t xml:space="preserve">"m.č.115,116 "1,1*8*2*2</t>
  </si>
  <si>
    <t xml:space="preserve">"m.č.202 "1,1*8*2*2</t>
  </si>
  <si>
    <t xml:space="preserve">120</t>
  </si>
  <si>
    <t xml:space="preserve">776200830</t>
  </si>
  <si>
    <t xml:space="preserve">Odstránenie povlakových podláh zo schodiskových stupňov lepených hrán stupňov -0,00030t</t>
  </si>
  <si>
    <t xml:space="preserve">"m.č.115,116 "1,1*8*2</t>
  </si>
  <si>
    <t xml:space="preserve">"m.č.202 "1,1*8*2</t>
  </si>
  <si>
    <t xml:space="preserve">121</t>
  </si>
  <si>
    <t xml:space="preserve">776401800</t>
  </si>
  <si>
    <t xml:space="preserve">Demontáž soklíkov alebo líšt gumových alebo z PVC</t>
  </si>
  <si>
    <t xml:space="preserve">"m.č.001</t>
  </si>
  <si>
    <t xml:space="preserve">(1,85+0,415+10,725+2,2+3,56+0,28+0,05*8)*2</t>
  </si>
  <si>
    <t xml:space="preserve">-0,8*10-0,6-1,1</t>
  </si>
  <si>
    <t xml:space="preserve">"m.č.002</t>
  </si>
  <si>
    <t xml:space="preserve">(2,205+2,08+1,17+0,05)*2+2,205-0,8</t>
  </si>
  <si>
    <t xml:space="preserve">"m.č.003</t>
  </si>
  <si>
    <t xml:space="preserve">(3,46+3,25+0,05)*2-0,8</t>
  </si>
  <si>
    <t xml:space="preserve">"m.č.007</t>
  </si>
  <si>
    <t xml:space="preserve">(8,85+3,53+0,1+0,25)*2-0,8*2</t>
  </si>
  <si>
    <t xml:space="preserve">"m.č.010</t>
  </si>
  <si>
    <t xml:space="preserve">(8,85+4,105+0,34+0,24)*2-0,8-1,0</t>
  </si>
  <si>
    <t xml:space="preserve">"m.č.011</t>
  </si>
  <si>
    <t xml:space="preserve">(3,39+3,44+0,05)*2-0,8*2</t>
  </si>
  <si>
    <t xml:space="preserve">(5,19+2,1+0,05)*2-0,8*5-1,45</t>
  </si>
  <si>
    <t xml:space="preserve">(11,04+2,2+0,13+0,16+1,62+0,56+0,05*6)*2</t>
  </si>
  <si>
    <t xml:space="preserve">-1,45*2-0,8*7-0,6-2,2</t>
  </si>
  <si>
    <t xml:space="preserve">"m.č.102</t>
  </si>
  <si>
    <t xml:space="preserve">(2,245+3,44+0,05*2)*2-0,8-0,6</t>
  </si>
  <si>
    <t xml:space="preserve">"m.č.103</t>
  </si>
  <si>
    <t xml:space="preserve">(3,46+3,44+0,05)*2-0,8-0,6</t>
  </si>
  <si>
    <t xml:space="preserve">"m.č.104</t>
  </si>
  <si>
    <t xml:space="preserve">"m.č.107</t>
  </si>
  <si>
    <t xml:space="preserve">(3,21*2+2,29+2,885+2,765)-0,8</t>
  </si>
  <si>
    <t xml:space="preserve">"m.č.108</t>
  </si>
  <si>
    <t xml:space="preserve">(3,51+5,995)*2-0,8*2</t>
  </si>
  <si>
    <t xml:space="preserve">"m.č.109</t>
  </si>
  <si>
    <t xml:space="preserve">(3,51+5,735)*2-0,8</t>
  </si>
  <si>
    <t xml:space="preserve">"m.č.110</t>
  </si>
  <si>
    <t xml:space="preserve">(2,59+4,605)*2-0,8</t>
  </si>
  <si>
    <t xml:space="preserve">"m.č.111</t>
  </si>
  <si>
    <t xml:space="preserve">(2,45+4,605)*2-0,8</t>
  </si>
  <si>
    <t xml:space="preserve">"m.č.112</t>
  </si>
  <si>
    <t xml:space="preserve">(3,31+3,56+0,05+0,23)*2-0,8</t>
  </si>
  <si>
    <t xml:space="preserve">"m.č.113</t>
  </si>
  <si>
    <t xml:space="preserve">(3,46+3,56+0,05)*2-0,8</t>
  </si>
  <si>
    <t xml:space="preserve">"m.č.114</t>
  </si>
  <si>
    <t xml:space="preserve">(3,45+3,56+0,05)*2-0,8</t>
  </si>
  <si>
    <t xml:space="preserve">"m.č.115,116 </t>
  </si>
  <si>
    <t xml:space="preserve">(0,276+0,176)*8*2</t>
  </si>
  <si>
    <t xml:space="preserve">"m.č.117</t>
  </si>
  <si>
    <t xml:space="preserve">(2,2+1,57+1,34)-2,125</t>
  </si>
  <si>
    <t xml:space="preserve">"m.č.201</t>
  </si>
  <si>
    <t xml:space="preserve">(2,2+1,5+1,28)</t>
  </si>
  <si>
    <t xml:space="preserve">"m.č.202 </t>
  </si>
  <si>
    <t xml:space="preserve">"m.č.203</t>
  </si>
  <si>
    <t xml:space="preserve">(13,03+1,87+0,34+0,05*3)*2-0,8*6-0,6-2,2</t>
  </si>
  <si>
    <t xml:space="preserve">"m.č.204</t>
  </si>
  <si>
    <t xml:space="preserve">(2,2+3,44+0,05)*2-0,8-0,6</t>
  </si>
  <si>
    <t xml:space="preserve">"m.č.205</t>
  </si>
  <si>
    <t xml:space="preserve">"m.č.206</t>
  </si>
  <si>
    <t xml:space="preserve">122</t>
  </si>
  <si>
    <t xml:space="preserve">776511820</t>
  </si>
  <si>
    <t xml:space="preserve">Odstránenie povlakových podláh z nášľapnej plochy lepených s podložkou,  -0,00100t</t>
  </si>
  <si>
    <t xml:space="preserve">"m.č.101-104,107-114,117 </t>
  </si>
  <si>
    <t xml:space="preserve">11,3+11,8+12,35+12,3+3,2</t>
  </si>
  <si>
    <t xml:space="preserve">"m.č.201,203-206,209,210</t>
  </si>
  <si>
    <t xml:space="preserve">3,1+21,85+7,6+11,95+11,9+23,75+11,8</t>
  </si>
  <si>
    <t xml:space="preserve">123</t>
  </si>
  <si>
    <t xml:space="preserve">776511822</t>
  </si>
  <si>
    <t xml:space="preserve">Odstránenie lepidla plošným vybrúsením </t>
  </si>
  <si>
    <t xml:space="preserve">"m.č.115,116 "(0,276+0,176)*1,1*8*2</t>
  </si>
  <si>
    <t xml:space="preserve">"m.č.117 "3,2</t>
  </si>
  <si>
    <t xml:space="preserve">"m.č.202 "(0,276+0,176)*1,1*8*2</t>
  </si>
  <si>
    <t xml:space="preserve">777</t>
  </si>
  <si>
    <t xml:space="preserve">Podlahy syntetické</t>
  </si>
  <si>
    <t xml:space="preserve">124</t>
  </si>
  <si>
    <t xml:space="preserve">773</t>
  </si>
  <si>
    <t xml:space="preserve">777557204</t>
  </si>
  <si>
    <t xml:space="preserve">Vyrovnanie nulových podláh vr.vyhladenia (samonivelizačný poter hr.do 5mm)</t>
  </si>
  <si>
    <t xml:space="preserve">"m.č.001-014,016 "28,25+7,2+11,25+10,95+5,8+4,35</t>
  </si>
  <si>
    <t xml:space="preserve">31,25+11,35+11,15+36,3+11,7+4,15+7,25+11,9+3,5</t>
  </si>
  <si>
    <t xml:space="preserve">"P4,P5,P6,P7,P8"33,3+7,65+10,7+58,3+90,9</t>
  </si>
  <si>
    <t xml:space="preserve">"m.č.203-210 "21,85+7,55+11,9*2+5,8+5,0+24,7+12,35</t>
  </si>
  <si>
    <t xml:space="preserve">125</t>
  </si>
  <si>
    <t xml:space="preserve">998777202</t>
  </si>
  <si>
    <t xml:space="preserve">Presun hmôt pre podlahy syntetické v objektoch výšky nad 6 do 12 m</t>
  </si>
  <si>
    <t xml:space="preserve">781</t>
  </si>
  <si>
    <t xml:space="preserve">Dokončovacie práce a obklady</t>
  </si>
  <si>
    <t xml:space="preserve">126</t>
  </si>
  <si>
    <t xml:space="preserve">781445020</t>
  </si>
  <si>
    <t xml:space="preserve">Montáž obkladov stien z obkladačiek hutných, keramických do tmelu </t>
  </si>
  <si>
    <t xml:space="preserve">"m.č.004 "(3,35+1,0*2+3,25+0,9)*2*2,4+4*0,6*0,1</t>
  </si>
  <si>
    <t xml:space="preserve">"m.č.005 "(1,86*3+0,9+1,05+1,1)*2*2,4+1,86*0,1</t>
  </si>
  <si>
    <t xml:space="preserve">-1,86*(2,4-2,2)*2+2*0,1*(2,4-2,2)</t>
  </si>
  <si>
    <t xml:space="preserve">-0,6*1,97*5-0,88*0,85+(0,88+0,85)*2*0,25</t>
  </si>
  <si>
    <t xml:space="preserve">"m.č.006 "(1,325*2+0,9+2,25)*2*2,4</t>
  </si>
  <si>
    <t xml:space="preserve">-0,8*1,97-0,6*1,97*2-0,875*0,85+(0,875+0,85)*2*0,25</t>
  </si>
  <si>
    <t xml:space="preserve">"m.č.008 "(2*5,69+1,62+2*0,45)*1,5-0,91*1,5</t>
  </si>
  <si>
    <t xml:space="preserve">(2*1,02+2*0,1+2*1,0+1,62)*2,49+2*0,6*0,1</t>
  </si>
  <si>
    <t xml:space="preserve">"m.č.009 "(2*5,69+1,59+2*0,44+4*0,13)*1,5-1,0*1,5</t>
  </si>
  <si>
    <t xml:space="preserve">(2*0,99+2*0,1+2*1,0+1,59)*2,49+2*0,6*0,1</t>
  </si>
  <si>
    <t xml:space="preserve">"m.č.102 "(1,85+2*0,6)*0,6</t>
  </si>
  <si>
    <t xml:space="preserve">"m.č.105 "(1,72*3+0,9+1,1+1,24)*2*2,5+1,72*0,1</t>
  </si>
  <si>
    <t xml:space="preserve">-1,72*(2,5-2,2)*2+2*0,1*(2,5-2,2)-0,6*1,97*5</t>
  </si>
  <si>
    <t xml:space="preserve">"m.č.106 "(1,44*2+0,9+2,44)*2*2,5-0,8*1,97</t>
  </si>
  <si>
    <t xml:space="preserve">-0,6*1,97*2-0,8*1,46+(0,8+1,46)*2*0,1+(1,21+2*2,05)*0,1</t>
  </si>
  <si>
    <t xml:space="preserve">"m.č.204 "(2*0,6+1,85)*0,6</t>
  </si>
  <si>
    <t xml:space="preserve">"m.č.207 "(1,75*3+0,9+1,1+1,24)*2*2,5+1,75*0,1</t>
  </si>
  <si>
    <t xml:space="preserve">-1,75*(2,5-2,2)*2+2*0,1*(2,5-2,2)-0,6*1,97*5</t>
  </si>
  <si>
    <t xml:space="preserve">"m.č.208 "(1,465*2+0,9+2,44)*2*2,5-0,8*1,97</t>
  </si>
  <si>
    <t xml:space="preserve">-0,6*1,97*2-0,8*1,47+(0,8+1,47)*2*0,1</t>
  </si>
  <si>
    <t xml:space="preserve">127</t>
  </si>
  <si>
    <t xml:space="preserve">5978700012</t>
  </si>
  <si>
    <t xml:space="preserve">Obkladačky keramické Gress </t>
  </si>
  <si>
    <t xml:space="preserve">407,741*1,05</t>
  </si>
  <si>
    <t xml:space="preserve">128</t>
  </si>
  <si>
    <t xml:space="preserve">781469715</t>
  </si>
  <si>
    <t xml:space="preserve">Dod+osad rohové,kútové a ukončujúce lišty,1 m2 je 1 mb </t>
  </si>
  <si>
    <t xml:space="preserve">129</t>
  </si>
  <si>
    <t xml:space="preserve">998781202</t>
  </si>
  <si>
    <t xml:space="preserve">Presun hmôt pre obklady keramické v objektoch výšky nad 6 do 12 m</t>
  </si>
  <si>
    <t xml:space="preserve">783</t>
  </si>
  <si>
    <t xml:space="preserve">Dokončovacie práce - nátery</t>
  </si>
  <si>
    <t xml:space="preserve">130</t>
  </si>
  <si>
    <t xml:space="preserve">783201811</t>
  </si>
  <si>
    <t xml:space="preserve">Odstránenie starých náterov z kovových stavebných doplnkových konštrukcií oškrabaním</t>
  </si>
  <si>
    <t xml:space="preserve">"pôvodné zárubne</t>
  </si>
  <si>
    <t xml:space="preserve">"pol.3 "(0,6+2*1,97)*0,22*1</t>
  </si>
  <si>
    <t xml:space="preserve">"pol.4 "(0,8+2*1,97)*0,22*20</t>
  </si>
  <si>
    <t xml:space="preserve">"pôvodné schodiskové zábradlie</t>
  </si>
  <si>
    <t xml:space="preserve">"pol.22 "8,85*0,9*2</t>
  </si>
  <si>
    <t xml:space="preserve">131</t>
  </si>
  <si>
    <t xml:space="preserve">783225100</t>
  </si>
  <si>
    <t xml:space="preserve">Nátery kov.stav.doplnk.konštr. syntetické farby na vzduchu schnúce dvojnás. 1x s emailov.</t>
  </si>
  <si>
    <t xml:space="preserve">132</t>
  </si>
  <si>
    <t xml:space="preserve">783225400</t>
  </si>
  <si>
    <t xml:space="preserve">Nátery kov.stav.doplnk.konštr. syntet. farby na vzduchu schnúce dvojnás.1x email a tmelením</t>
  </si>
  <si>
    <t xml:space="preserve">"nové zárubne</t>
  </si>
  <si>
    <t xml:space="preserve">"pol.1,2,8 "(0,6+2*1,97)*0,22*(4+6+6)</t>
  </si>
  <si>
    <t xml:space="preserve">"pol.5 "(0,8+2*1,97)*0,27*4</t>
  </si>
  <si>
    <t xml:space="preserve">"pol.6 "(0,9+2*1,97)*0,27*1</t>
  </si>
  <si>
    <t xml:space="preserve">133</t>
  </si>
  <si>
    <t xml:space="preserve">783226100</t>
  </si>
  <si>
    <t xml:space="preserve">Nátery kov.stav.doplnk.konštr. syntetické farby na vzduchu schnúce základný</t>
  </si>
  <si>
    <t xml:space="preserve">15,93+44,262</t>
  </si>
  <si>
    <t xml:space="preserve">134</t>
  </si>
  <si>
    <t xml:space="preserve">783902812</t>
  </si>
  <si>
    <t xml:space="preserve">Osekanie olejových náterov</t>
  </si>
  <si>
    <t xml:space="preserve">"m.č.001 "(1,85+0,415+12,925+3,56+0,28+0,05*8)*2*1,5</t>
  </si>
  <si>
    <t xml:space="preserve">-(0,8*10+0,6+1,1)*1,5</t>
  </si>
  <si>
    <t xml:space="preserve">"m.č.101 "(5,19+2,1+0,05)*2*1,5-(0,8*5+1,45)*1,5</t>
  </si>
  <si>
    <t xml:space="preserve">(11,04+2,2+0,13+0,16+1,62+0,56+0,05*6)*2*1,5</t>
  </si>
  <si>
    <t xml:space="preserve">-(1,45*2+0,8*7+0,6+2,2)*1,5</t>
  </si>
  <si>
    <t xml:space="preserve">"m.č.115-117 "(3*1,86+1,57+2,2+1,34+1,85-2,125)*1,5</t>
  </si>
  <si>
    <t xml:space="preserve">"m.č.201,202 "(1,98+1,5+2,2+1,28+1,93)*1,5</t>
  </si>
  <si>
    <t xml:space="preserve">"m.č.203 "(13,03+1,62+0,54+0,05*3)*2*1,5</t>
  </si>
  <si>
    <t xml:space="preserve">-(0,8*6+0,6+2,2)*1,5</t>
  </si>
  <si>
    <t xml:space="preserve">135</t>
  </si>
  <si>
    <t xml:space="preserve">783903812</t>
  </si>
  <si>
    <t xml:space="preserve">Ostatné práce odmastenie chemickými saponátmi</t>
  </si>
  <si>
    <t xml:space="preserve">784</t>
  </si>
  <si>
    <t xml:space="preserve">Dokončovacie práce - maľby</t>
  </si>
  <si>
    <t xml:space="preserve">136</t>
  </si>
  <si>
    <t xml:space="preserve">784401803</t>
  </si>
  <si>
    <t xml:space="preserve">Obrúsením a oprášením  podkladu pod stierkou</t>
  </si>
  <si>
    <t xml:space="preserve">137</t>
  </si>
  <si>
    <t xml:space="preserve">784452200</t>
  </si>
  <si>
    <t xml:space="preserve">Maľba stien a stropov na sadrokarton</t>
  </si>
  <si>
    <t xml:space="preserve">"podhľady"215,635+53,85</t>
  </si>
  <si>
    <t xml:space="preserve">"obklady"4,44+69,512</t>
  </si>
  <si>
    <t xml:space="preserve">138</t>
  </si>
  <si>
    <t xml:space="preserve">784452200.1</t>
  </si>
  <si>
    <t xml:space="preserve">Maľba stien a stropov vr.penetrácie</t>
  </si>
  <si>
    <t xml:space="preserve">1010,739+143,655</t>
  </si>
  <si>
    <t xml:space="preserve">139</t>
  </si>
  <si>
    <t xml:space="preserve">784452213</t>
  </si>
  <si>
    <t xml:space="preserve">Vytmelenie sadrokartonových plôch</t>
  </si>
  <si>
    <t xml:space="preserve">Práce a dodávky M</t>
  </si>
  <si>
    <t xml:space="preserve">21-M</t>
  </si>
  <si>
    <t xml:space="preserve">Elektromontáže</t>
  </si>
  <si>
    <t xml:space="preserve">140</t>
  </si>
  <si>
    <t xml:space="preserve">21-M-01</t>
  </si>
  <si>
    <t xml:space="preserve">ELI</t>
  </si>
  <si>
    <t xml:space="preserve">22-M.1</t>
  </si>
  <si>
    <t xml:space="preserve">Štrukturovaná kabeláž</t>
  </si>
  <si>
    <t xml:space="preserve">141</t>
  </si>
  <si>
    <t xml:space="preserve">22-M.1-01</t>
  </si>
  <si>
    <t xml:space="preserve">22-M.4</t>
  </si>
  <si>
    <t xml:space="preserve">Zabezpečovacé systém EZS</t>
  </si>
  <si>
    <t xml:space="preserve">142</t>
  </si>
  <si>
    <t xml:space="preserve">22-M.4-01</t>
  </si>
  <si>
    <t xml:space="preserve">EZS</t>
  </si>
  <si>
    <t xml:space="preserve">22-M.6</t>
  </si>
  <si>
    <t xml:space="preserve">EPS</t>
  </si>
  <si>
    <t xml:space="preserve">143</t>
  </si>
  <si>
    <t xml:space="preserve">22-M.6-01</t>
  </si>
  <si>
    <t xml:space="preserve">22-M.7</t>
  </si>
  <si>
    <t xml:space="preserve">Priemyselná televízia</t>
  </si>
  <si>
    <t xml:space="preserve">144</t>
  </si>
  <si>
    <t xml:space="preserve">22-M.7-01</t>
  </si>
  <si>
    <t xml:space="preserve">22-M.8</t>
  </si>
  <si>
    <t xml:space="preserve">Systém kontroly vstupu</t>
  </si>
  <si>
    <t xml:space="preserve">145</t>
  </si>
  <si>
    <t xml:space="preserve">22-M.8-01</t>
  </si>
  <si>
    <t xml:space="preserve">Syst.kontroly vstupu</t>
  </si>
  <si>
    <t xml:space="preserve">24-M</t>
  </si>
  <si>
    <t xml:space="preserve">Montáže vzduchotechnických zariad.</t>
  </si>
  <si>
    <t xml:space="preserve">146</t>
  </si>
  <si>
    <t xml:space="preserve">24-M-01</t>
  </si>
  <si>
    <t xml:space="preserve">VZT-prízemie</t>
  </si>
  <si>
    <t xml:space="preserve">147</t>
  </si>
  <si>
    <t xml:space="preserve">24-M-02</t>
  </si>
  <si>
    <t xml:space="preserve">VZT-1.poschodie</t>
  </si>
  <si>
    <t xml:space="preserve">44-M</t>
  </si>
  <si>
    <t xml:space="preserve">Hasiace prístroje</t>
  </si>
  <si>
    <t xml:space="preserve">148</t>
  </si>
  <si>
    <t xml:space="preserve">449831301.0</t>
  </si>
  <si>
    <t xml:space="preserve">Hasiaci prístroj práškový P6</t>
  </si>
  <si>
    <t xml:space="preserve">K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5"/>
      <c r="R7" s="26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7" t="s">
        <v>4</v>
      </c>
      <c r="F9" s="27"/>
      <c r="G9" s="27"/>
      <c r="H9" s="27"/>
      <c r="I9" s="27"/>
      <c r="J9" s="27"/>
      <c r="K9" s="13"/>
      <c r="L9" s="13"/>
      <c r="M9" s="13"/>
      <c r="N9" s="13"/>
      <c r="O9" s="13" t="s">
        <v>13</v>
      </c>
      <c r="P9" s="28" t="s">
        <v>14</v>
      </c>
      <c r="Q9" s="28"/>
      <c r="R9" s="28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9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9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9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9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9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9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9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9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9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9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9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9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9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9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0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31"/>
      <c r="G26" s="31"/>
      <c r="H26" s="31"/>
      <c r="I26" s="31"/>
      <c r="J26" s="17"/>
      <c r="K26" s="13"/>
      <c r="L26" s="13"/>
      <c r="M26" s="13"/>
      <c r="N26" s="13"/>
      <c r="O26" s="32"/>
      <c r="P26" s="33"/>
      <c r="Q26" s="34"/>
      <c r="R26" s="35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6"/>
      <c r="G27" s="36"/>
      <c r="H27" s="36"/>
      <c r="I27" s="36"/>
      <c r="J27" s="26"/>
      <c r="K27" s="13"/>
      <c r="L27" s="13"/>
      <c r="M27" s="13"/>
      <c r="N27" s="13"/>
      <c r="O27" s="32"/>
      <c r="P27" s="33"/>
      <c r="Q27" s="34"/>
      <c r="R27" s="35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36"/>
      <c r="G28" s="36"/>
      <c r="H28" s="36"/>
      <c r="I28" s="36"/>
      <c r="J28" s="26"/>
      <c r="K28" s="13"/>
      <c r="L28" s="13"/>
      <c r="M28" s="13"/>
      <c r="N28" s="13"/>
      <c r="O28" s="32"/>
      <c r="P28" s="33"/>
      <c r="Q28" s="34"/>
      <c r="R28" s="35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0" t="s">
        <v>27</v>
      </c>
      <c r="P30" s="22"/>
      <c r="Q30" s="22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2" t="s">
        <v>11</v>
      </c>
      <c r="F31" s="36"/>
      <c r="G31" s="33" t="s">
        <v>28</v>
      </c>
      <c r="H31" s="42"/>
      <c r="I31" s="43"/>
      <c r="J31" s="13"/>
      <c r="K31" s="13"/>
      <c r="L31" s="13"/>
      <c r="M31" s="13"/>
      <c r="N31" s="13"/>
      <c r="O31" s="44" t="s">
        <v>29</v>
      </c>
      <c r="P31" s="22"/>
      <c r="Q31" s="22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1</v>
      </c>
      <c r="B34" s="54"/>
      <c r="C34" s="54"/>
      <c r="D34" s="55"/>
      <c r="E34" s="56" t="s">
        <v>32</v>
      </c>
      <c r="F34" s="55"/>
      <c r="G34" s="56" t="s">
        <v>33</v>
      </c>
      <c r="H34" s="54"/>
      <c r="I34" s="55"/>
      <c r="J34" s="56" t="s">
        <v>34</v>
      </c>
      <c r="K34" s="54"/>
      <c r="L34" s="56" t="s">
        <v>35</v>
      </c>
      <c r="M34" s="54"/>
      <c r="N34" s="54"/>
      <c r="O34" s="55"/>
      <c r="P34" s="56" t="s">
        <v>36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7</v>
      </c>
      <c r="F36" s="50"/>
      <c r="G36" s="50"/>
      <c r="H36" s="50"/>
      <c r="I36" s="50"/>
      <c r="J36" s="67" t="s">
        <v>38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9</v>
      </c>
      <c r="B37" s="69"/>
      <c r="C37" s="70" t="s">
        <v>40</v>
      </c>
      <c r="D37" s="71"/>
      <c r="E37" s="71"/>
      <c r="F37" s="72"/>
      <c r="G37" s="68" t="s">
        <v>41</v>
      </c>
      <c r="H37" s="73"/>
      <c r="I37" s="70" t="s">
        <v>42</v>
      </c>
      <c r="J37" s="71"/>
      <c r="K37" s="71"/>
      <c r="L37" s="68" t="s">
        <v>43</v>
      </c>
      <c r="M37" s="73"/>
      <c r="N37" s="70" t="s">
        <v>44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5</v>
      </c>
      <c r="C38" s="76"/>
      <c r="D38" s="77" t="s">
        <v>46</v>
      </c>
      <c r="E38" s="78" t="n">
        <f aca="false">SUMIF(Rozpocet!O5:O906,8,Rozpocet!I5:I906)</f>
        <v>0</v>
      </c>
      <c r="F38" s="79"/>
      <c r="G38" s="74" t="n">
        <v>8</v>
      </c>
      <c r="H38" s="80" t="s">
        <v>47</v>
      </c>
      <c r="I38" s="81"/>
      <c r="J38" s="82" t="n">
        <v>0</v>
      </c>
      <c r="K38" s="83"/>
      <c r="L38" s="74" t="n">
        <v>13</v>
      </c>
      <c r="M38" s="84" t="s">
        <v>48</v>
      </c>
      <c r="N38" s="85"/>
      <c r="O38" s="85"/>
      <c r="P38" s="86" t="n">
        <f aca="false">M48</f>
        <v>20</v>
      </c>
      <c r="Q38" s="87" t="s">
        <v>49</v>
      </c>
      <c r="R38" s="88" t="n">
        <v>0</v>
      </c>
      <c r="S38" s="79"/>
    </row>
    <row r="39" customFormat="false" ht="20.25" hidden="false" customHeight="true" outlineLevel="0" collapsed="false">
      <c r="A39" s="74" t="n">
        <v>2</v>
      </c>
      <c r="B39" s="89"/>
      <c r="C39" s="90"/>
      <c r="D39" s="77" t="s">
        <v>50</v>
      </c>
      <c r="E39" s="78" t="n">
        <f aca="false">SUMIF(Rozpocet!O10:O906,4,Rozpocet!I10:I906)</f>
        <v>0</v>
      </c>
      <c r="F39" s="79"/>
      <c r="G39" s="74" t="n">
        <v>9</v>
      </c>
      <c r="H39" s="13" t="s">
        <v>51</v>
      </c>
      <c r="I39" s="77"/>
      <c r="J39" s="82" t="n">
        <v>0</v>
      </c>
      <c r="K39" s="83"/>
      <c r="L39" s="74" t="n">
        <v>14</v>
      </c>
      <c r="M39" s="84" t="s">
        <v>52</v>
      </c>
      <c r="N39" s="85"/>
      <c r="O39" s="85"/>
      <c r="P39" s="86" t="n">
        <f aca="false">M48</f>
        <v>20</v>
      </c>
      <c r="Q39" s="87" t="s">
        <v>49</v>
      </c>
      <c r="R39" s="88" t="n">
        <v>0</v>
      </c>
      <c r="S39" s="79"/>
    </row>
    <row r="40" customFormat="false" ht="20.25" hidden="false" customHeight="true" outlineLevel="0" collapsed="false">
      <c r="A40" s="74" t="n">
        <v>3</v>
      </c>
      <c r="B40" s="75" t="s">
        <v>53</v>
      </c>
      <c r="C40" s="76"/>
      <c r="D40" s="77" t="s">
        <v>46</v>
      </c>
      <c r="E40" s="78" t="n">
        <f aca="false">SUMIF(Rozpocet!O11:O906,32,Rozpocet!I11:I906)</f>
        <v>0</v>
      </c>
      <c r="F40" s="79"/>
      <c r="G40" s="74" t="n">
        <v>10</v>
      </c>
      <c r="H40" s="80" t="s">
        <v>54</v>
      </c>
      <c r="I40" s="81"/>
      <c r="J40" s="82" t="n">
        <v>0</v>
      </c>
      <c r="K40" s="83"/>
      <c r="L40" s="74" t="n">
        <v>15</v>
      </c>
      <c r="M40" s="84" t="s">
        <v>55</v>
      </c>
      <c r="N40" s="85"/>
      <c r="O40" s="85"/>
      <c r="P40" s="86" t="n">
        <f aca="false">M48</f>
        <v>20</v>
      </c>
      <c r="Q40" s="87" t="s">
        <v>49</v>
      </c>
      <c r="R40" s="88" t="n">
        <v>0</v>
      </c>
      <c r="S40" s="79"/>
    </row>
    <row r="41" customFormat="false" ht="20.25" hidden="false" customHeight="true" outlineLevel="0" collapsed="false">
      <c r="A41" s="74" t="n">
        <v>4</v>
      </c>
      <c r="B41" s="89"/>
      <c r="C41" s="90"/>
      <c r="D41" s="77" t="s">
        <v>50</v>
      </c>
      <c r="E41" s="78" t="n">
        <f aca="false">SUMIF(Rozpocet!O12:O906,16,Rozpocet!I12:I906)+SUMIF(Rozpocet!O12:O906,128,Rozpocet!I12:I906)</f>
        <v>0</v>
      </c>
      <c r="F41" s="79"/>
      <c r="G41" s="74" t="n">
        <v>11</v>
      </c>
      <c r="H41" s="80"/>
      <c r="I41" s="81"/>
      <c r="J41" s="82" t="n">
        <v>0</v>
      </c>
      <c r="K41" s="83"/>
      <c r="L41" s="74" t="n">
        <v>16</v>
      </c>
      <c r="M41" s="84" t="s">
        <v>56</v>
      </c>
      <c r="N41" s="85"/>
      <c r="O41" s="85"/>
      <c r="P41" s="86" t="n">
        <f aca="false">M48</f>
        <v>20</v>
      </c>
      <c r="Q41" s="87" t="s">
        <v>49</v>
      </c>
      <c r="R41" s="88" t="n">
        <v>0</v>
      </c>
      <c r="S41" s="79"/>
    </row>
    <row r="42" customFormat="false" ht="20.25" hidden="false" customHeight="true" outlineLevel="0" collapsed="false">
      <c r="A42" s="74" t="n">
        <v>5</v>
      </c>
      <c r="B42" s="75" t="s">
        <v>57</v>
      </c>
      <c r="C42" s="76"/>
      <c r="D42" s="77" t="s">
        <v>46</v>
      </c>
      <c r="E42" s="78" t="n">
        <f aca="false">SUMIF(Rozpocet!O13:O906,256,Rozpocet!I13:I906)</f>
        <v>0</v>
      </c>
      <c r="F42" s="79"/>
      <c r="G42" s="91"/>
      <c r="H42" s="85"/>
      <c r="I42" s="81"/>
      <c r="J42" s="92"/>
      <c r="K42" s="83"/>
      <c r="L42" s="74" t="n">
        <v>17</v>
      </c>
      <c r="M42" s="84" t="s">
        <v>58</v>
      </c>
      <c r="N42" s="85"/>
      <c r="O42" s="85"/>
      <c r="P42" s="86" t="n">
        <f aca="false">M48</f>
        <v>20</v>
      </c>
      <c r="Q42" s="87" t="s">
        <v>49</v>
      </c>
      <c r="R42" s="88" t="n">
        <v>0</v>
      </c>
      <c r="S42" s="79"/>
    </row>
    <row r="43" customFormat="false" ht="20.25" hidden="false" customHeight="true" outlineLevel="0" collapsed="false">
      <c r="A43" s="74" t="n">
        <v>6</v>
      </c>
      <c r="B43" s="89"/>
      <c r="C43" s="90"/>
      <c r="D43" s="77" t="s">
        <v>50</v>
      </c>
      <c r="E43" s="78" t="n">
        <f aca="false">SUMIF(Rozpocet!O14:O906,64,Rozpocet!I14:I906)</f>
        <v>0</v>
      </c>
      <c r="F43" s="79"/>
      <c r="G43" s="91"/>
      <c r="H43" s="85"/>
      <c r="I43" s="81"/>
      <c r="J43" s="92"/>
      <c r="K43" s="83"/>
      <c r="L43" s="74" t="n">
        <v>18</v>
      </c>
      <c r="M43" s="80" t="s">
        <v>59</v>
      </c>
      <c r="N43" s="85"/>
      <c r="O43" s="85"/>
      <c r="P43" s="85"/>
      <c r="Q43" s="85"/>
      <c r="R43" s="78" t="n">
        <f aca="false">SUMIF(Rozpocet!O14:O906,1024,Rozpocet!I14:I906)</f>
        <v>0</v>
      </c>
      <c r="S43" s="79"/>
    </row>
    <row r="44" customFormat="false" ht="20.25" hidden="false" customHeight="true" outlineLevel="0" collapsed="false">
      <c r="A44" s="74" t="n">
        <v>7</v>
      </c>
      <c r="B44" s="93" t="s">
        <v>60</v>
      </c>
      <c r="C44" s="85"/>
      <c r="D44" s="81"/>
      <c r="E44" s="94" t="n">
        <f aca="false">SUM(E38:E43)</f>
        <v>0</v>
      </c>
      <c r="F44" s="52"/>
      <c r="G44" s="74" t="n">
        <v>12</v>
      </c>
      <c r="H44" s="93" t="s">
        <v>61</v>
      </c>
      <c r="I44" s="81"/>
      <c r="J44" s="95" t="n">
        <f aca="false">SUM(J38:J41)</f>
        <v>0</v>
      </c>
      <c r="K44" s="96"/>
      <c r="L44" s="74" t="n">
        <v>19</v>
      </c>
      <c r="M44" s="93" t="s">
        <v>62</v>
      </c>
      <c r="N44" s="85"/>
      <c r="O44" s="85"/>
      <c r="P44" s="85"/>
      <c r="Q44" s="79"/>
      <c r="R44" s="94" t="n">
        <f aca="false">SUM(R38:R43)</f>
        <v>0</v>
      </c>
      <c r="S44" s="52"/>
    </row>
    <row r="45" customFormat="false" ht="20.25" hidden="false" customHeight="true" outlineLevel="0" collapsed="false">
      <c r="A45" s="97" t="n">
        <v>20</v>
      </c>
      <c r="B45" s="98" t="s">
        <v>63</v>
      </c>
      <c r="C45" s="99"/>
      <c r="D45" s="100"/>
      <c r="E45" s="101" t="n">
        <f aca="false">SUMIF(Rozpocet!O14:O906,512,Rozpocet!I14:I906)</f>
        <v>0</v>
      </c>
      <c r="F45" s="48"/>
      <c r="G45" s="97" t="n">
        <v>21</v>
      </c>
      <c r="H45" s="98" t="s">
        <v>64</v>
      </c>
      <c r="I45" s="100"/>
      <c r="J45" s="102" t="n">
        <v>0</v>
      </c>
      <c r="K45" s="103" t="n">
        <f aca="false">M48</f>
        <v>20</v>
      </c>
      <c r="L45" s="97" t="n">
        <v>22</v>
      </c>
      <c r="M45" s="98" t="s">
        <v>65</v>
      </c>
      <c r="N45" s="99"/>
      <c r="O45" s="47"/>
      <c r="P45" s="47"/>
      <c r="Q45" s="47"/>
      <c r="R45" s="101" t="n">
        <f aca="false">SUMIF(Rozpocet!O14:O906,"&lt;4",Rozpocet!I14:I906)+SUMIF(Rozpocet!O14:O906,"&gt;1024",Rozpocet!I14:I906)</f>
        <v>0</v>
      </c>
      <c r="S45" s="48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68" t="s">
        <v>66</v>
      </c>
      <c r="M46" s="55"/>
      <c r="N46" s="70" t="s">
        <v>67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4" t="n">
        <v>23</v>
      </c>
      <c r="M47" s="80" t="s">
        <v>68</v>
      </c>
      <c r="N47" s="85"/>
      <c r="O47" s="85"/>
      <c r="P47" s="85"/>
      <c r="Q47" s="79"/>
      <c r="R47" s="94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9</v>
      </c>
      <c r="B48" s="110"/>
      <c r="C48" s="110"/>
      <c r="D48" s="110"/>
      <c r="E48" s="110"/>
      <c r="F48" s="90"/>
      <c r="G48" s="111" t="s">
        <v>70</v>
      </c>
      <c r="H48" s="110"/>
      <c r="I48" s="110"/>
      <c r="J48" s="110"/>
      <c r="K48" s="110"/>
      <c r="L48" s="74" t="n">
        <v>24</v>
      </c>
      <c r="M48" s="112" t="n">
        <v>20</v>
      </c>
      <c r="N48" s="81" t="s">
        <v>49</v>
      </c>
      <c r="O48" s="113" t="n">
        <f aca="false">R47-O49</f>
        <v>0</v>
      </c>
      <c r="P48" s="110" t="s">
        <v>71</v>
      </c>
      <c r="Q48" s="110"/>
      <c r="R48" s="114" t="n">
        <f aca="false">ROUND(O48*M48/100,2)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0</v>
      </c>
      <c r="B49" s="117"/>
      <c r="C49" s="117"/>
      <c r="D49" s="117"/>
      <c r="E49" s="117"/>
      <c r="F49" s="76"/>
      <c r="G49" s="118"/>
      <c r="H49" s="117"/>
      <c r="I49" s="117"/>
      <c r="J49" s="117"/>
      <c r="K49" s="117"/>
      <c r="L49" s="74" t="n">
        <v>25</v>
      </c>
      <c r="M49" s="112" t="n">
        <v>20</v>
      </c>
      <c r="N49" s="81" t="s">
        <v>49</v>
      </c>
      <c r="O49" s="113" t="n">
        <f aca="false">ROUND(SUMIF(Rozpocet!N14:N906,M49,Rozpocet!I14:I906)+SUMIF(P38:P42,M49,R38:R42)+IF(K45=M49,J45,0),2)</f>
        <v>0</v>
      </c>
      <c r="P49" s="85" t="s">
        <v>71</v>
      </c>
      <c r="Q49" s="85"/>
      <c r="R49" s="78" t="n">
        <f aca="false">ROUND(O49*M49/100,2)</f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2</v>
      </c>
      <c r="N50" s="99"/>
      <c r="O50" s="99"/>
      <c r="P50" s="99"/>
      <c r="Q50" s="47"/>
      <c r="R50" s="121" t="n">
        <f aca="false">R47+R48+R49</f>
        <v>0</v>
      </c>
      <c r="S50" s="122"/>
    </row>
    <row r="51" customFormat="false" ht="20.25" hidden="false" customHeight="true" outlineLevel="0" collapsed="false">
      <c r="A51" s="109" t="s">
        <v>73</v>
      </c>
      <c r="B51" s="110"/>
      <c r="C51" s="110"/>
      <c r="D51" s="110"/>
      <c r="E51" s="110"/>
      <c r="F51" s="90"/>
      <c r="G51" s="111" t="s">
        <v>70</v>
      </c>
      <c r="H51" s="110"/>
      <c r="I51" s="110"/>
      <c r="J51" s="110"/>
      <c r="K51" s="110"/>
      <c r="L51" s="68" t="s">
        <v>74</v>
      </c>
      <c r="M51" s="55"/>
      <c r="N51" s="70" t="s">
        <v>75</v>
      </c>
      <c r="O51" s="54"/>
      <c r="P51" s="54"/>
      <c r="Q51" s="54"/>
      <c r="R51" s="123"/>
      <c r="S51" s="57"/>
    </row>
    <row r="52" customFormat="false" ht="20.25" hidden="false" customHeight="true" outlineLevel="0" collapsed="false">
      <c r="A52" s="116" t="s">
        <v>24</v>
      </c>
      <c r="B52" s="117"/>
      <c r="C52" s="117"/>
      <c r="D52" s="117"/>
      <c r="E52" s="117"/>
      <c r="F52" s="76"/>
      <c r="G52" s="118"/>
      <c r="H52" s="117"/>
      <c r="I52" s="117"/>
      <c r="J52" s="117"/>
      <c r="K52" s="117"/>
      <c r="L52" s="74" t="n">
        <v>27</v>
      </c>
      <c r="M52" s="80" t="s">
        <v>76</v>
      </c>
      <c r="N52" s="85"/>
      <c r="O52" s="85"/>
      <c r="P52" s="85"/>
      <c r="Q52" s="81"/>
      <c r="R52" s="88" t="n">
        <v>0</v>
      </c>
      <c r="S52" s="79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4" t="n">
        <v>28</v>
      </c>
      <c r="M53" s="80" t="s">
        <v>77</v>
      </c>
      <c r="N53" s="85"/>
      <c r="O53" s="85"/>
      <c r="P53" s="85"/>
      <c r="Q53" s="81"/>
      <c r="R53" s="88" t="n">
        <v>0</v>
      </c>
      <c r="S53" s="79"/>
    </row>
    <row r="54" customFormat="false" ht="20.25" hidden="false" customHeight="true" outlineLevel="0" collapsed="false">
      <c r="A54" s="124" t="s">
        <v>69</v>
      </c>
      <c r="B54" s="47"/>
      <c r="C54" s="47"/>
      <c r="D54" s="47"/>
      <c r="E54" s="47"/>
      <c r="F54" s="125"/>
      <c r="G54" s="126" t="s">
        <v>70</v>
      </c>
      <c r="H54" s="47"/>
      <c r="I54" s="47"/>
      <c r="J54" s="47"/>
      <c r="K54" s="47"/>
      <c r="L54" s="97" t="n">
        <v>29</v>
      </c>
      <c r="M54" s="98" t="s">
        <v>78</v>
      </c>
      <c r="N54" s="99"/>
      <c r="O54" s="99"/>
      <c r="P54" s="99"/>
      <c r="Q54" s="100"/>
      <c r="R54" s="127" t="n">
        <v>0</v>
      </c>
      <c r="S54" s="12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9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80</v>
      </c>
      <c r="B2" s="132" t="str">
        <f aca="false">'Krycí list'!E5</f>
        <v>Rekonštrukcia AB PO 01 a PO 02 v MP a TP v Trnave</v>
      </c>
      <c r="C2" s="133"/>
      <c r="D2" s="133"/>
      <c r="E2" s="133"/>
    </row>
    <row r="3" customFormat="false" ht="12" hidden="false" customHeight="true" outlineLevel="0" collapsed="false">
      <c r="A3" s="131" t="s">
        <v>81</v>
      </c>
      <c r="B3" s="132" t="str">
        <f aca="false">'Krycí list'!E7</f>
        <v>PO 01 Celá stavba</v>
      </c>
      <c r="C3" s="134"/>
      <c r="D3" s="132"/>
      <c r="E3" s="135"/>
    </row>
    <row r="4" customFormat="false" ht="12" hidden="false" customHeight="true" outlineLevel="0" collapsed="false">
      <c r="A4" s="131" t="s">
        <v>82</v>
      </c>
      <c r="B4" s="132" t="str">
        <f aca="false">'Krycí list'!E9</f>
        <v> </v>
      </c>
      <c r="C4" s="134"/>
      <c r="D4" s="132"/>
      <c r="E4" s="135"/>
    </row>
    <row r="5" customFormat="false" ht="12" hidden="false" customHeight="true" outlineLevel="0" collapsed="false">
      <c r="A5" s="132" t="s">
        <v>83</v>
      </c>
      <c r="B5" s="132" t="str">
        <f aca="false">'Krycí list'!P5</f>
        <v> 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4</v>
      </c>
      <c r="B7" s="132" t="str">
        <f aca="false">'Krycí list'!E26</f>
        <v>Mesto Trnava</v>
      </c>
      <c r="C7" s="134"/>
      <c r="D7" s="132"/>
      <c r="E7" s="135"/>
    </row>
    <row r="8" customFormat="false" ht="12" hidden="false" customHeight="true" outlineLevel="0" collapsed="false">
      <c r="A8" s="132" t="s">
        <v>85</v>
      </c>
      <c r="B8" s="132" t="str">
        <f aca="false">'Krycí list'!E28</f>
        <v> </v>
      </c>
      <c r="C8" s="134"/>
      <c r="D8" s="132"/>
      <c r="E8" s="135"/>
    </row>
    <row r="9" customFormat="false" ht="12" hidden="false" customHeight="true" outlineLevel="0" collapsed="false">
      <c r="A9" s="132" t="s">
        <v>86</v>
      </c>
      <c r="B9" s="132" t="s">
        <v>29</v>
      </c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6" t="s">
        <v>87</v>
      </c>
      <c r="B11" s="137" t="s">
        <v>88</v>
      </c>
      <c r="C11" s="138" t="s">
        <v>89</v>
      </c>
      <c r="D11" s="139" t="s">
        <v>90</v>
      </c>
      <c r="E11" s="138" t="s">
        <v>91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3.75" hidden="false" customHeight="true" outlineLevel="0" collapsed="false">
      <c r="A13" s="144"/>
      <c r="B13" s="144"/>
      <c r="C13" s="144"/>
      <c r="D13" s="144"/>
      <c r="E13" s="144"/>
    </row>
    <row r="14" s="148" customFormat="true" ht="12.75" hidden="false" customHeight="true" outlineLevel="0" collapsed="false">
      <c r="A14" s="145" t="str">
        <f aca="false">Rozpocet!D14</f>
        <v>HSV</v>
      </c>
      <c r="B14" s="146" t="str">
        <f aca="false">Rozpocet!E14</f>
        <v>Práce a dodávky HSV</v>
      </c>
      <c r="C14" s="147" t="n">
        <f aca="false">Rozpocet!I14</f>
        <v>0</v>
      </c>
      <c r="D14" s="147" t="n">
        <f aca="false">Rozpocet!K14</f>
        <v>0</v>
      </c>
      <c r="E14" s="147" t="n">
        <f aca="false">Rozpocet!M14</f>
        <v>0</v>
      </c>
    </row>
    <row r="15" s="148" customFormat="true" ht="12.75" hidden="false" customHeight="true" outlineLevel="0" collapsed="false">
      <c r="A15" s="149" t="str">
        <f aca="false">Rozpocet!D15</f>
        <v>2</v>
      </c>
      <c r="B15" s="150" t="str">
        <f aca="false">Rozpocet!E15</f>
        <v>Zakladanie</v>
      </c>
      <c r="C15" s="151" t="n">
        <f aca="false">Rozpocet!I15</f>
        <v>0</v>
      </c>
      <c r="D15" s="151" t="n">
        <f aca="false">Rozpocet!K15</f>
        <v>0</v>
      </c>
      <c r="E15" s="151" t="n">
        <f aca="false">Rozpocet!M15</f>
        <v>0</v>
      </c>
    </row>
    <row r="16" s="148" customFormat="true" ht="12.75" hidden="false" customHeight="true" outlineLevel="0" collapsed="false">
      <c r="A16" s="149" t="str">
        <f aca="false">Rozpocet!D19</f>
        <v>3</v>
      </c>
      <c r="B16" s="150" t="str">
        <f aca="false">Rozpocet!E19</f>
        <v>Zvislé a kompletné konštrukcie</v>
      </c>
      <c r="C16" s="151" t="n">
        <f aca="false">Rozpocet!I19</f>
        <v>0</v>
      </c>
      <c r="D16" s="151" t="n">
        <f aca="false">Rozpocet!K19</f>
        <v>0</v>
      </c>
      <c r="E16" s="151" t="n">
        <f aca="false">Rozpocet!M19</f>
        <v>0</v>
      </c>
    </row>
    <row r="17" s="148" customFormat="true" ht="12.75" hidden="false" customHeight="true" outlineLevel="0" collapsed="false">
      <c r="A17" s="149" t="str">
        <f aca="false">Rozpocet!D97</f>
        <v>4</v>
      </c>
      <c r="B17" s="150" t="str">
        <f aca="false">Rozpocet!E97</f>
        <v>Vodorovné konštrukcie</v>
      </c>
      <c r="C17" s="151" t="n">
        <f aca="false">Rozpocet!I97</f>
        <v>0</v>
      </c>
      <c r="D17" s="151" t="n">
        <f aca="false">Rozpocet!K97</f>
        <v>0</v>
      </c>
      <c r="E17" s="151" t="n">
        <f aca="false">Rozpocet!M97</f>
        <v>0</v>
      </c>
    </row>
    <row r="18" s="148" customFormat="true" ht="12.75" hidden="false" customHeight="true" outlineLevel="0" collapsed="false">
      <c r="A18" s="149" t="str">
        <f aca="false">Rozpocet!D123</f>
        <v>6</v>
      </c>
      <c r="B18" s="150" t="str">
        <f aca="false">Rozpocet!E123</f>
        <v>Úpravy povrchov, podlahy, osadenie</v>
      </c>
      <c r="C18" s="151" t="n">
        <f aca="false">Rozpocet!I123</f>
        <v>0</v>
      </c>
      <c r="D18" s="151" t="n">
        <f aca="false">Rozpocet!K123</f>
        <v>0</v>
      </c>
      <c r="E18" s="151" t="n">
        <f aca="false">Rozpocet!M123</f>
        <v>0</v>
      </c>
    </row>
    <row r="19" s="148" customFormat="true" ht="12.75" hidden="false" customHeight="true" outlineLevel="0" collapsed="false">
      <c r="A19" s="149" t="str">
        <f aca="false">Rozpocet!D301</f>
        <v>9</v>
      </c>
      <c r="B19" s="150" t="str">
        <f aca="false">Rozpocet!E301</f>
        <v>Ostatné konštrukcie a práce-búranie</v>
      </c>
      <c r="C19" s="151" t="n">
        <f aca="false">Rozpocet!I301</f>
        <v>0</v>
      </c>
      <c r="D19" s="151" t="n">
        <f aca="false">Rozpocet!K301</f>
        <v>0</v>
      </c>
      <c r="E19" s="151" t="n">
        <f aca="false">Rozpocet!M301</f>
        <v>0</v>
      </c>
    </row>
    <row r="20" s="148" customFormat="true" ht="12.75" hidden="false" customHeight="true" outlineLevel="0" collapsed="false">
      <c r="A20" s="149" t="str">
        <f aca="false">Rozpocet!D502</f>
        <v>99</v>
      </c>
      <c r="B20" s="150" t="str">
        <f aca="false">Rozpocet!E502</f>
        <v>Presun hmôt HSV</v>
      </c>
      <c r="C20" s="151" t="n">
        <f aca="false">Rozpocet!I502</f>
        <v>0</v>
      </c>
      <c r="D20" s="151" t="n">
        <f aca="false">Rozpocet!K502</f>
        <v>0</v>
      </c>
      <c r="E20" s="151" t="n">
        <f aca="false">Rozpocet!M502</f>
        <v>0</v>
      </c>
    </row>
    <row r="21" s="148" customFormat="true" ht="12.75" hidden="false" customHeight="true" outlineLevel="0" collapsed="false">
      <c r="A21" s="145" t="str">
        <f aca="false">Rozpocet!D504</f>
        <v>PSV</v>
      </c>
      <c r="B21" s="146" t="str">
        <f aca="false">Rozpocet!E504</f>
        <v>Práce a dodávky PSV</v>
      </c>
      <c r="C21" s="147" t="n">
        <f aca="false">Rozpocet!I504</f>
        <v>0</v>
      </c>
      <c r="D21" s="147" t="n">
        <f aca="false">Rozpocet!K504</f>
        <v>0</v>
      </c>
      <c r="E21" s="147" t="n">
        <f aca="false">Rozpocet!M504</f>
        <v>0</v>
      </c>
    </row>
    <row r="22" s="148" customFormat="true" ht="12.75" hidden="false" customHeight="true" outlineLevel="0" collapsed="false">
      <c r="A22" s="149" t="str">
        <f aca="false">Rozpocet!D505</f>
        <v>711</v>
      </c>
      <c r="B22" s="150" t="str">
        <f aca="false">Rozpocet!E505</f>
        <v>Izolácie proti vode a vlhkosti</v>
      </c>
      <c r="C22" s="151" t="n">
        <f aca="false">Rozpocet!I505</f>
        <v>0</v>
      </c>
      <c r="D22" s="151" t="n">
        <f aca="false">Rozpocet!K505</f>
        <v>0</v>
      </c>
      <c r="E22" s="151" t="n">
        <f aca="false">Rozpocet!M505</f>
        <v>0</v>
      </c>
    </row>
    <row r="23" s="148" customFormat="true" ht="12.75" hidden="false" customHeight="true" outlineLevel="0" collapsed="false">
      <c r="A23" s="149" t="str">
        <f aca="false">Rozpocet!D541</f>
        <v>713</v>
      </c>
      <c r="B23" s="150" t="str">
        <f aca="false">Rozpocet!E541</f>
        <v>Izolácie tepelné</v>
      </c>
      <c r="C23" s="151" t="n">
        <f aca="false">Rozpocet!I541</f>
        <v>0</v>
      </c>
      <c r="D23" s="151" t="n">
        <f aca="false">Rozpocet!K541</f>
        <v>0</v>
      </c>
      <c r="E23" s="151" t="n">
        <f aca="false">Rozpocet!M541</f>
        <v>0</v>
      </c>
    </row>
    <row r="24" s="148" customFormat="true" ht="12.75" hidden="false" customHeight="true" outlineLevel="0" collapsed="false">
      <c r="A24" s="149" t="str">
        <f aca="false">Rozpocet!D552</f>
        <v>715</v>
      </c>
      <c r="B24" s="150" t="str">
        <f aca="false">Rozpocet!E552</f>
        <v>Izolácie proti chemickým vplyvom</v>
      </c>
      <c r="C24" s="151" t="n">
        <f aca="false">Rozpocet!I552</f>
        <v>0</v>
      </c>
      <c r="D24" s="151" t="n">
        <f aca="false">Rozpocet!K552</f>
        <v>0</v>
      </c>
      <c r="E24" s="151" t="n">
        <f aca="false">Rozpocet!M552</f>
        <v>0</v>
      </c>
    </row>
    <row r="25" s="148" customFormat="true" ht="12.75" hidden="false" customHeight="true" outlineLevel="0" collapsed="false">
      <c r="A25" s="149" t="str">
        <f aca="false">Rozpocet!D558</f>
        <v>720</v>
      </c>
      <c r="B25" s="150" t="str">
        <f aca="false">Rozpocet!E558</f>
        <v>Zdravotechnika</v>
      </c>
      <c r="C25" s="151" t="n">
        <f aca="false">Rozpocet!I558</f>
        <v>0</v>
      </c>
      <c r="D25" s="151" t="n">
        <f aca="false">Rozpocet!K558</f>
        <v>0</v>
      </c>
      <c r="E25" s="151" t="n">
        <f aca="false">Rozpocet!M558</f>
        <v>0</v>
      </c>
    </row>
    <row r="26" s="148" customFormat="true" ht="12.75" hidden="false" customHeight="true" outlineLevel="0" collapsed="false">
      <c r="A26" s="149" t="str">
        <f aca="false">Rozpocet!D560</f>
        <v>730</v>
      </c>
      <c r="B26" s="150" t="str">
        <f aca="false">Rozpocet!E560</f>
        <v>Ústredné kúrenie</v>
      </c>
      <c r="C26" s="151" t="n">
        <f aca="false">Rozpocet!I560</f>
        <v>0</v>
      </c>
      <c r="D26" s="151" t="n">
        <f aca="false">Rozpocet!K560</f>
        <v>0</v>
      </c>
      <c r="E26" s="151" t="n">
        <f aca="false">Rozpocet!M560</f>
        <v>0</v>
      </c>
    </row>
    <row r="27" s="148" customFormat="true" ht="12.75" hidden="false" customHeight="true" outlineLevel="0" collapsed="false">
      <c r="A27" s="149" t="str">
        <f aca="false">Rozpocet!D562</f>
        <v>766</v>
      </c>
      <c r="B27" s="150" t="str">
        <f aca="false">Rozpocet!E562</f>
        <v>Konštrukcie stolárske</v>
      </c>
      <c r="C27" s="151" t="n">
        <f aca="false">Rozpocet!I562</f>
        <v>0</v>
      </c>
      <c r="D27" s="151" t="n">
        <f aca="false">Rozpocet!K562</f>
        <v>0</v>
      </c>
      <c r="E27" s="151" t="n">
        <f aca="false">Rozpocet!M562</f>
        <v>0</v>
      </c>
    </row>
    <row r="28" s="148" customFormat="true" ht="12.75" hidden="false" customHeight="true" outlineLevel="0" collapsed="false">
      <c r="A28" s="149" t="str">
        <f aca="false">Rozpocet!D591</f>
        <v>767</v>
      </c>
      <c r="B28" s="150" t="str">
        <f aca="false">Rozpocet!E591</f>
        <v>Konštrukcie doplnkové kovové</v>
      </c>
      <c r="C28" s="151" t="n">
        <f aca="false">Rozpocet!I591</f>
        <v>0</v>
      </c>
      <c r="D28" s="151" t="n">
        <f aca="false">Rozpocet!K591</f>
        <v>0</v>
      </c>
      <c r="E28" s="151" t="n">
        <f aca="false">Rozpocet!M591</f>
        <v>0</v>
      </c>
    </row>
    <row r="29" s="148" customFormat="true" ht="12.75" hidden="false" customHeight="true" outlineLevel="0" collapsed="false">
      <c r="A29" s="149" t="str">
        <f aca="false">Rozpocet!D616</f>
        <v>771</v>
      </c>
      <c r="B29" s="150" t="str">
        <f aca="false">Rozpocet!E616</f>
        <v>Podlahy z dlaždíc</v>
      </c>
      <c r="C29" s="151" t="n">
        <f aca="false">Rozpocet!I616</f>
        <v>0</v>
      </c>
      <c r="D29" s="151" t="n">
        <f aca="false">Rozpocet!K616</f>
        <v>0</v>
      </c>
      <c r="E29" s="151" t="n">
        <f aca="false">Rozpocet!M616</f>
        <v>0</v>
      </c>
    </row>
    <row r="30" s="148" customFormat="true" ht="12.75" hidden="false" customHeight="true" outlineLevel="0" collapsed="false">
      <c r="A30" s="149" t="str">
        <f aca="false">Rozpocet!D692</f>
        <v>775</v>
      </c>
      <c r="B30" s="150" t="str">
        <f aca="false">Rozpocet!E692</f>
        <v>Podlahy vlysové a parketové</v>
      </c>
      <c r="C30" s="151" t="n">
        <f aca="false">Rozpocet!I692</f>
        <v>0</v>
      </c>
      <c r="D30" s="151" t="n">
        <f aca="false">Rozpocet!K692</f>
        <v>0</v>
      </c>
      <c r="E30" s="151" t="n">
        <f aca="false">Rozpocet!M692</f>
        <v>0</v>
      </c>
    </row>
    <row r="31" s="148" customFormat="true" ht="12.75" hidden="false" customHeight="true" outlineLevel="0" collapsed="false">
      <c r="A31" s="149" t="str">
        <f aca="false">Rozpocet!D701</f>
        <v>776</v>
      </c>
      <c r="B31" s="150" t="str">
        <f aca="false">Rozpocet!E701</f>
        <v>Podlahy povlakové</v>
      </c>
      <c r="C31" s="151" t="n">
        <f aca="false">Rozpocet!I701</f>
        <v>0</v>
      </c>
      <c r="D31" s="151" t="n">
        <f aca="false">Rozpocet!K701</f>
        <v>0</v>
      </c>
      <c r="E31" s="151" t="n">
        <f aca="false">Rozpocet!M701</f>
        <v>0</v>
      </c>
    </row>
    <row r="32" s="148" customFormat="true" ht="12.75" hidden="false" customHeight="true" outlineLevel="0" collapsed="false">
      <c r="A32" s="149" t="str">
        <f aca="false">Rozpocet!D794</f>
        <v>777</v>
      </c>
      <c r="B32" s="150" t="str">
        <f aca="false">Rozpocet!E794</f>
        <v>Podlahy syntetické</v>
      </c>
      <c r="C32" s="151" t="n">
        <f aca="false">Rozpocet!I794</f>
        <v>0</v>
      </c>
      <c r="D32" s="151" t="n">
        <f aca="false">Rozpocet!K794</f>
        <v>0</v>
      </c>
      <c r="E32" s="151" t="n">
        <f aca="false">Rozpocet!M794</f>
        <v>0</v>
      </c>
    </row>
    <row r="33" s="148" customFormat="true" ht="12.75" hidden="false" customHeight="true" outlineLevel="0" collapsed="false">
      <c r="A33" s="149" t="str">
        <f aca="false">Rozpocet!D805</f>
        <v>781</v>
      </c>
      <c r="B33" s="150" t="str">
        <f aca="false">Rozpocet!E805</f>
        <v>Dokončovacie práce a obklady</v>
      </c>
      <c r="C33" s="151" t="n">
        <f aca="false">Rozpocet!I805</f>
        <v>0</v>
      </c>
      <c r="D33" s="151" t="n">
        <f aca="false">Rozpocet!K805</f>
        <v>0</v>
      </c>
      <c r="E33" s="151" t="n">
        <f aca="false">Rozpocet!M805</f>
        <v>0</v>
      </c>
    </row>
    <row r="34" s="148" customFormat="true" ht="12.75" hidden="false" customHeight="true" outlineLevel="0" collapsed="false">
      <c r="A34" s="149" t="str">
        <f aca="false">Rozpocet!D842</f>
        <v>783</v>
      </c>
      <c r="B34" s="150" t="str">
        <f aca="false">Rozpocet!E842</f>
        <v>Dokončovacie práce - nátery</v>
      </c>
      <c r="C34" s="151" t="n">
        <f aca="false">Rozpocet!I842</f>
        <v>0</v>
      </c>
      <c r="D34" s="151" t="n">
        <f aca="false">Rozpocet!K842</f>
        <v>0</v>
      </c>
      <c r="E34" s="151" t="n">
        <f aca="false">Rozpocet!M842</f>
        <v>0</v>
      </c>
    </row>
    <row r="35" s="148" customFormat="true" ht="12.75" hidden="false" customHeight="true" outlineLevel="0" collapsed="false">
      <c r="A35" s="149" t="str">
        <f aca="false">Rozpocet!D879</f>
        <v>784</v>
      </c>
      <c r="B35" s="150" t="str">
        <f aca="false">Rozpocet!E879</f>
        <v>Dokončovacie práce - maľby</v>
      </c>
      <c r="C35" s="151" t="n">
        <f aca="false">Rozpocet!I879</f>
        <v>0</v>
      </c>
      <c r="D35" s="151" t="n">
        <f aca="false">Rozpocet!K879</f>
        <v>0</v>
      </c>
      <c r="E35" s="151" t="n">
        <f aca="false">Rozpocet!M879</f>
        <v>0</v>
      </c>
    </row>
    <row r="36" s="148" customFormat="true" ht="12.75" hidden="false" customHeight="true" outlineLevel="0" collapsed="false">
      <c r="A36" s="145" t="str">
        <f aca="false">Rozpocet!D888</f>
        <v>M</v>
      </c>
      <c r="B36" s="146" t="str">
        <f aca="false">Rozpocet!E888</f>
        <v>Práce a dodávky M</v>
      </c>
      <c r="C36" s="147" t="n">
        <f aca="false">Rozpocet!I888</f>
        <v>0</v>
      </c>
      <c r="D36" s="147" t="n">
        <f aca="false">Rozpocet!K888</f>
        <v>0</v>
      </c>
      <c r="E36" s="147" t="n">
        <f aca="false">Rozpocet!M888</f>
        <v>0</v>
      </c>
    </row>
    <row r="37" s="148" customFormat="true" ht="12.75" hidden="false" customHeight="true" outlineLevel="0" collapsed="false">
      <c r="A37" s="149" t="str">
        <f aca="false">Rozpocet!D889</f>
        <v>21-M</v>
      </c>
      <c r="B37" s="150" t="str">
        <f aca="false">Rozpocet!E889</f>
        <v>Elektromontáže</v>
      </c>
      <c r="C37" s="151" t="n">
        <f aca="false">Rozpocet!I889</f>
        <v>0</v>
      </c>
      <c r="D37" s="151" t="n">
        <f aca="false">Rozpocet!K889</f>
        <v>0</v>
      </c>
      <c r="E37" s="151" t="n">
        <f aca="false">Rozpocet!M889</f>
        <v>0</v>
      </c>
    </row>
    <row r="38" s="148" customFormat="true" ht="12.75" hidden="false" customHeight="true" outlineLevel="0" collapsed="false">
      <c r="A38" s="149" t="str">
        <f aca="false">Rozpocet!D891</f>
        <v>22-M.1</v>
      </c>
      <c r="B38" s="150" t="str">
        <f aca="false">Rozpocet!E891</f>
        <v>Štrukturovaná kabeláž</v>
      </c>
      <c r="C38" s="151" t="n">
        <f aca="false">Rozpocet!I891</f>
        <v>0</v>
      </c>
      <c r="D38" s="151" t="n">
        <f aca="false">Rozpocet!K891</f>
        <v>0</v>
      </c>
      <c r="E38" s="151" t="n">
        <f aca="false">Rozpocet!M891</f>
        <v>0</v>
      </c>
    </row>
    <row r="39" s="148" customFormat="true" ht="12.75" hidden="false" customHeight="true" outlineLevel="0" collapsed="false">
      <c r="A39" s="149" t="str">
        <f aca="false">Rozpocet!D893</f>
        <v>22-M.4</v>
      </c>
      <c r="B39" s="150" t="str">
        <f aca="false">Rozpocet!E893</f>
        <v>Zabezpečovacé systém EZS</v>
      </c>
      <c r="C39" s="151" t="n">
        <f aca="false">Rozpocet!I893</f>
        <v>0</v>
      </c>
      <c r="D39" s="151" t="n">
        <f aca="false">Rozpocet!K893</f>
        <v>0</v>
      </c>
      <c r="E39" s="151" t="n">
        <f aca="false">Rozpocet!M893</f>
        <v>0</v>
      </c>
    </row>
    <row r="40" s="148" customFormat="true" ht="12.75" hidden="false" customHeight="true" outlineLevel="0" collapsed="false">
      <c r="A40" s="149" t="str">
        <f aca="false">Rozpocet!D895</f>
        <v>22-M.6</v>
      </c>
      <c r="B40" s="150" t="str">
        <f aca="false">Rozpocet!E895</f>
        <v>EPS</v>
      </c>
      <c r="C40" s="151" t="n">
        <f aca="false">Rozpocet!I895</f>
        <v>0</v>
      </c>
      <c r="D40" s="151" t="n">
        <f aca="false">Rozpocet!K895</f>
        <v>0</v>
      </c>
      <c r="E40" s="151" t="n">
        <f aca="false">Rozpocet!M895</f>
        <v>0</v>
      </c>
    </row>
    <row r="41" s="148" customFormat="true" ht="12.75" hidden="false" customHeight="true" outlineLevel="0" collapsed="false">
      <c r="A41" s="149" t="str">
        <f aca="false">Rozpocet!D897</f>
        <v>22-M.7</v>
      </c>
      <c r="B41" s="150" t="str">
        <f aca="false">Rozpocet!E897</f>
        <v>Priemyselná televízia</v>
      </c>
      <c r="C41" s="151" t="n">
        <f aca="false">Rozpocet!I897</f>
        <v>0</v>
      </c>
      <c r="D41" s="151" t="n">
        <f aca="false">Rozpocet!K897</f>
        <v>0</v>
      </c>
      <c r="E41" s="151" t="n">
        <f aca="false">Rozpocet!M897</f>
        <v>0</v>
      </c>
    </row>
    <row r="42" s="148" customFormat="true" ht="12.75" hidden="false" customHeight="true" outlineLevel="0" collapsed="false">
      <c r="A42" s="149" t="str">
        <f aca="false">Rozpocet!D899</f>
        <v>22-M.8</v>
      </c>
      <c r="B42" s="150" t="str">
        <f aca="false">Rozpocet!E899</f>
        <v>Systém kontroly vstupu</v>
      </c>
      <c r="C42" s="151" t="n">
        <f aca="false">Rozpocet!I899</f>
        <v>0</v>
      </c>
      <c r="D42" s="151" t="n">
        <f aca="false">Rozpocet!K899</f>
        <v>0</v>
      </c>
      <c r="E42" s="151" t="n">
        <f aca="false">Rozpocet!M899</f>
        <v>0</v>
      </c>
    </row>
    <row r="43" s="148" customFormat="true" ht="12.75" hidden="false" customHeight="true" outlineLevel="0" collapsed="false">
      <c r="A43" s="149" t="str">
        <f aca="false">Rozpocet!D901</f>
        <v>24-M</v>
      </c>
      <c r="B43" s="150" t="str">
        <f aca="false">Rozpocet!E901</f>
        <v>Montáže vzduchotechnických zariad.</v>
      </c>
      <c r="C43" s="151" t="n">
        <f aca="false">Rozpocet!I901</f>
        <v>0</v>
      </c>
      <c r="D43" s="151" t="n">
        <f aca="false">Rozpocet!K901</f>
        <v>0</v>
      </c>
      <c r="E43" s="151" t="n">
        <f aca="false">Rozpocet!M901</f>
        <v>0</v>
      </c>
    </row>
    <row r="44" s="148" customFormat="true" ht="12.75" hidden="false" customHeight="true" outlineLevel="0" collapsed="false">
      <c r="A44" s="149" t="str">
        <f aca="false">Rozpocet!D904</f>
        <v>44-M</v>
      </c>
      <c r="B44" s="150" t="str">
        <f aca="false">Rozpocet!E904</f>
        <v>Hasiace prístroje</v>
      </c>
      <c r="C44" s="151" t="n">
        <f aca="false">Rozpocet!I904</f>
        <v>0</v>
      </c>
      <c r="D44" s="151" t="n">
        <f aca="false">Rozpocet!K904</f>
        <v>0</v>
      </c>
      <c r="E44" s="151" t="n">
        <f aca="false">Rozpocet!M904</f>
        <v>0</v>
      </c>
    </row>
    <row r="45" s="152" customFormat="true" ht="12.75" hidden="false" customHeight="true" outlineLevel="0" collapsed="false">
      <c r="B45" s="153" t="s">
        <v>92</v>
      </c>
      <c r="C45" s="154" t="n">
        <f aca="false">Rozpocet!I906</f>
        <v>0</v>
      </c>
      <c r="D45" s="154" t="n">
        <f aca="false">Rozpocet!K906</f>
        <v>0</v>
      </c>
      <c r="E45" s="154" t="n">
        <f aca="false">Rozpocet!M90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9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</row>
    <row r="2" customFormat="false" ht="11.25" hidden="false" customHeight="true" outlineLevel="0" collapsed="false">
      <c r="A2" s="131" t="s">
        <v>80</v>
      </c>
      <c r="B2" s="132"/>
      <c r="C2" s="132" t="str">
        <f aca="false">'Krycí list'!E5</f>
        <v>Rekonštrukcia AB PO 01 a PO 02 v MP a TP v Trnave</v>
      </c>
      <c r="D2" s="132"/>
      <c r="E2" s="132"/>
      <c r="F2" s="132"/>
      <c r="G2" s="132"/>
      <c r="H2" s="132"/>
      <c r="I2" s="132"/>
      <c r="J2" s="132"/>
      <c r="K2" s="132"/>
      <c r="L2" s="155"/>
      <c r="M2" s="155"/>
      <c r="N2" s="155"/>
      <c r="O2" s="156"/>
      <c r="P2" s="156"/>
    </row>
    <row r="3" customFormat="false" ht="11.25" hidden="false" customHeight="true" outlineLevel="0" collapsed="false">
      <c r="A3" s="131" t="s">
        <v>81</v>
      </c>
      <c r="B3" s="132"/>
      <c r="C3" s="132" t="str">
        <f aca="false">'Krycí list'!E7</f>
        <v>PO 01 Celá stavba</v>
      </c>
      <c r="D3" s="132"/>
      <c r="E3" s="132"/>
      <c r="F3" s="132"/>
      <c r="G3" s="132"/>
      <c r="H3" s="132"/>
      <c r="I3" s="132"/>
      <c r="J3" s="132"/>
      <c r="K3" s="132"/>
      <c r="L3" s="155"/>
      <c r="M3" s="155"/>
      <c r="N3" s="155"/>
      <c r="O3" s="156"/>
      <c r="P3" s="156"/>
    </row>
    <row r="4" customFormat="false" ht="11.25" hidden="false" customHeight="true" outlineLevel="0" collapsed="false">
      <c r="A4" s="131" t="s">
        <v>82</v>
      </c>
      <c r="B4" s="132"/>
      <c r="C4" s="132" t="str">
        <f aca="false">'Krycí list'!E9</f>
        <v> </v>
      </c>
      <c r="D4" s="132"/>
      <c r="E4" s="132"/>
      <c r="F4" s="132"/>
      <c r="G4" s="132"/>
      <c r="H4" s="132"/>
      <c r="I4" s="132"/>
      <c r="J4" s="132"/>
      <c r="K4" s="132"/>
      <c r="L4" s="155"/>
      <c r="M4" s="155"/>
      <c r="N4" s="155"/>
      <c r="O4" s="156"/>
      <c r="P4" s="156"/>
    </row>
    <row r="5" customFormat="false" ht="11.25" hidden="false" customHeight="true" outlineLevel="0" collapsed="false">
      <c r="A5" s="132" t="s">
        <v>94</v>
      </c>
      <c r="B5" s="132"/>
      <c r="C5" s="132" t="str">
        <f aca="false">'Krycí list'!P5</f>
        <v> </v>
      </c>
      <c r="D5" s="132"/>
      <c r="E5" s="132"/>
      <c r="F5" s="132"/>
      <c r="G5" s="132"/>
      <c r="H5" s="132"/>
      <c r="I5" s="132"/>
      <c r="J5" s="132"/>
      <c r="K5" s="132"/>
      <c r="L5" s="155"/>
      <c r="M5" s="155"/>
      <c r="N5" s="155"/>
      <c r="O5" s="156"/>
      <c r="P5" s="156"/>
    </row>
    <row r="6" customFormat="false" ht="5.2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55"/>
      <c r="M6" s="155"/>
      <c r="N6" s="155"/>
      <c r="O6" s="156"/>
      <c r="P6" s="156"/>
    </row>
    <row r="7" customFormat="false" ht="11.25" hidden="false" customHeight="true" outlineLevel="0" collapsed="false">
      <c r="A7" s="132" t="s">
        <v>84</v>
      </c>
      <c r="B7" s="132"/>
      <c r="C7" s="132" t="str">
        <f aca="false">'Krycí list'!E26</f>
        <v>Mesto Trnava</v>
      </c>
      <c r="D7" s="132"/>
      <c r="E7" s="132"/>
      <c r="F7" s="132"/>
      <c r="G7" s="132"/>
      <c r="H7" s="132"/>
      <c r="I7" s="132"/>
      <c r="J7" s="132"/>
      <c r="K7" s="132"/>
      <c r="L7" s="155"/>
      <c r="M7" s="155"/>
      <c r="N7" s="155"/>
      <c r="O7" s="156"/>
      <c r="P7" s="156"/>
    </row>
    <row r="8" customFormat="false" ht="11.25" hidden="false" customHeight="true" outlineLevel="0" collapsed="false">
      <c r="A8" s="132" t="s">
        <v>85</v>
      </c>
      <c r="B8" s="132"/>
      <c r="C8" s="132" t="str">
        <f aca="false">'Krycí list'!E28</f>
        <v> </v>
      </c>
      <c r="D8" s="132"/>
      <c r="E8" s="132"/>
      <c r="F8" s="132"/>
      <c r="G8" s="132"/>
      <c r="H8" s="132"/>
      <c r="I8" s="132"/>
      <c r="J8" s="132"/>
      <c r="K8" s="132"/>
      <c r="L8" s="155"/>
      <c r="M8" s="155"/>
      <c r="N8" s="155"/>
      <c r="O8" s="156"/>
      <c r="P8" s="156"/>
    </row>
    <row r="9" customFormat="false" ht="11.25" hidden="false" customHeight="true" outlineLevel="0" collapsed="false">
      <c r="A9" s="132" t="s">
        <v>86</v>
      </c>
      <c r="B9" s="132"/>
      <c r="C9" s="132" t="s">
        <v>29</v>
      </c>
      <c r="D9" s="132"/>
      <c r="E9" s="132"/>
      <c r="F9" s="132"/>
      <c r="G9" s="132"/>
      <c r="H9" s="132"/>
      <c r="I9" s="132"/>
      <c r="J9" s="132"/>
      <c r="K9" s="132"/>
      <c r="L9" s="155"/>
      <c r="M9" s="155"/>
      <c r="N9" s="155"/>
      <c r="O9" s="156"/>
      <c r="P9" s="156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7"/>
      <c r="I10" s="155"/>
      <c r="J10" s="155"/>
      <c r="K10" s="155"/>
      <c r="L10" s="155"/>
      <c r="M10" s="155"/>
      <c r="N10" s="157"/>
      <c r="O10" s="156"/>
      <c r="P10" s="156"/>
    </row>
    <row r="11" customFormat="false" ht="21.75" hidden="false" customHeight="true" outlineLevel="0" collapsed="false">
      <c r="A11" s="136" t="s">
        <v>95</v>
      </c>
      <c r="B11" s="137" t="s">
        <v>96</v>
      </c>
      <c r="C11" s="137" t="s">
        <v>97</v>
      </c>
      <c r="D11" s="137" t="s">
        <v>98</v>
      </c>
      <c r="E11" s="137" t="s">
        <v>88</v>
      </c>
      <c r="F11" s="137" t="s">
        <v>99</v>
      </c>
      <c r="G11" s="137" t="s">
        <v>100</v>
      </c>
      <c r="H11" s="158" t="s">
        <v>101</v>
      </c>
      <c r="I11" s="137" t="s">
        <v>89</v>
      </c>
      <c r="J11" s="137" t="s">
        <v>102</v>
      </c>
      <c r="K11" s="137" t="s">
        <v>90</v>
      </c>
      <c r="L11" s="137" t="s">
        <v>103</v>
      </c>
      <c r="M11" s="137" t="s">
        <v>104</v>
      </c>
      <c r="N11" s="159" t="s">
        <v>105</v>
      </c>
      <c r="O11" s="160" t="s">
        <v>106</v>
      </c>
      <c r="P11" s="161" t="s">
        <v>107</v>
      </c>
    </row>
    <row r="12" customFormat="false" ht="11.25" hidden="false" customHeight="true" outlineLevel="0" collapsed="false">
      <c r="A12" s="140" t="n">
        <v>1</v>
      </c>
      <c r="B12" s="141" t="n">
        <v>2</v>
      </c>
      <c r="C12" s="141" t="n">
        <v>3</v>
      </c>
      <c r="D12" s="141" t="n">
        <v>4</v>
      </c>
      <c r="E12" s="141" t="n">
        <v>5</v>
      </c>
      <c r="F12" s="141" t="n">
        <v>6</v>
      </c>
      <c r="G12" s="141" t="n">
        <v>7</v>
      </c>
      <c r="H12" s="162" t="n">
        <v>8</v>
      </c>
      <c r="I12" s="141" t="n">
        <v>9</v>
      </c>
      <c r="J12" s="141"/>
      <c r="K12" s="141"/>
      <c r="L12" s="141"/>
      <c r="M12" s="141"/>
      <c r="N12" s="163" t="n">
        <v>10</v>
      </c>
      <c r="O12" s="164" t="n">
        <v>11</v>
      </c>
      <c r="P12" s="165" t="n">
        <v>12</v>
      </c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7"/>
      <c r="I13" s="155"/>
      <c r="J13" s="155"/>
      <c r="K13" s="155"/>
      <c r="L13" s="155"/>
      <c r="M13" s="155"/>
      <c r="N13" s="166"/>
      <c r="O13" s="167"/>
      <c r="P13" s="168"/>
    </row>
    <row r="14" s="148" customFormat="true" ht="12.75" hidden="false" customHeight="true" outlineLevel="0" collapsed="false">
      <c r="A14" s="169"/>
      <c r="B14" s="170" t="s">
        <v>66</v>
      </c>
      <c r="C14" s="169"/>
      <c r="D14" s="169" t="s">
        <v>45</v>
      </c>
      <c r="E14" s="169" t="s">
        <v>108</v>
      </c>
      <c r="F14" s="169"/>
      <c r="G14" s="169"/>
      <c r="H14" s="171"/>
      <c r="I14" s="172" t="n">
        <f aca="false">I15+I19+I97+I123+I301+I502</f>
        <v>0</v>
      </c>
      <c r="J14" s="169"/>
      <c r="K14" s="172" t="n">
        <f aca="false">K15+K19+K97+K123+K301+K502</f>
        <v>0</v>
      </c>
      <c r="L14" s="169"/>
      <c r="M14" s="172" t="n">
        <f aca="false">M15+M19+M97+M123+M301+M502</f>
        <v>0</v>
      </c>
      <c r="N14" s="171"/>
      <c r="P14" s="146" t="s">
        <v>109</v>
      </c>
    </row>
    <row r="15" s="148" customFormat="true" ht="12.75" hidden="false" customHeight="true" outlineLevel="0" collapsed="false">
      <c r="B15" s="149" t="s">
        <v>66</v>
      </c>
      <c r="D15" s="150" t="s">
        <v>110</v>
      </c>
      <c r="E15" s="150" t="s">
        <v>111</v>
      </c>
      <c r="H15" s="173"/>
      <c r="I15" s="151" t="n">
        <f aca="false">SUM(I16:I18)</f>
        <v>0</v>
      </c>
      <c r="K15" s="151" t="n">
        <f aca="false">SUM(K16:K18)</f>
        <v>0</v>
      </c>
      <c r="M15" s="151" t="n">
        <f aca="false">SUM(M16:M18)</f>
        <v>0</v>
      </c>
      <c r="N15" s="173"/>
      <c r="P15" s="150" t="s">
        <v>112</v>
      </c>
    </row>
    <row r="16" s="13" customFormat="true" ht="24" hidden="false" customHeight="true" outlineLevel="0" collapsed="false">
      <c r="A16" s="174" t="s">
        <v>112</v>
      </c>
      <c r="B16" s="174" t="s">
        <v>113</v>
      </c>
      <c r="C16" s="174" t="s">
        <v>114</v>
      </c>
      <c r="D16" s="175" t="s">
        <v>115</v>
      </c>
      <c r="E16" s="176" t="s">
        <v>116</v>
      </c>
      <c r="F16" s="174" t="s">
        <v>117</v>
      </c>
      <c r="G16" s="177" t="n">
        <v>6.708</v>
      </c>
      <c r="H16" s="178" t="n">
        <v>0</v>
      </c>
      <c r="I16" s="177" t="n">
        <f aca="false">ROUND(G16*H16,3)</f>
        <v>0</v>
      </c>
      <c r="J16" s="179" t="n">
        <v>0</v>
      </c>
      <c r="K16" s="177" t="n">
        <f aca="false">G16*J16</f>
        <v>0</v>
      </c>
      <c r="L16" s="179" t="n">
        <v>0</v>
      </c>
      <c r="M16" s="177" t="n">
        <f aca="false">G16*L16</f>
        <v>0</v>
      </c>
      <c r="N16" s="180" t="n">
        <v>20</v>
      </c>
      <c r="O16" s="181" t="n">
        <v>4</v>
      </c>
      <c r="P16" s="13" t="s">
        <v>110</v>
      </c>
    </row>
    <row r="17" s="13" customFormat="true" ht="15.75" hidden="false" customHeight="true" outlineLevel="0" collapsed="false">
      <c r="D17" s="182"/>
      <c r="E17" s="183" t="s">
        <v>118</v>
      </c>
      <c r="G17" s="184"/>
      <c r="H17" s="36"/>
      <c r="N17" s="36"/>
      <c r="P17" s="182" t="s">
        <v>110</v>
      </c>
      <c r="Q17" s="182" t="s">
        <v>112</v>
      </c>
      <c r="R17" s="182" t="s">
        <v>119</v>
      </c>
      <c r="S17" s="182" t="s">
        <v>109</v>
      </c>
    </row>
    <row r="18" s="13" customFormat="true" ht="15.75" hidden="false" customHeight="true" outlineLevel="0" collapsed="false">
      <c r="D18" s="185"/>
      <c r="E18" s="186" t="s">
        <v>120</v>
      </c>
      <c r="G18" s="187" t="n">
        <v>6.708</v>
      </c>
      <c r="H18" s="36"/>
      <c r="N18" s="36"/>
      <c r="P18" s="185" t="s">
        <v>110</v>
      </c>
      <c r="Q18" s="185" t="s">
        <v>110</v>
      </c>
      <c r="R18" s="185" t="s">
        <v>119</v>
      </c>
      <c r="S18" s="185" t="s">
        <v>112</v>
      </c>
    </row>
    <row r="19" s="148" customFormat="true" ht="12.75" hidden="false" customHeight="true" outlineLevel="0" collapsed="false">
      <c r="B19" s="149" t="s">
        <v>66</v>
      </c>
      <c r="D19" s="150" t="s">
        <v>121</v>
      </c>
      <c r="E19" s="150" t="s">
        <v>122</v>
      </c>
      <c r="H19" s="173"/>
      <c r="I19" s="151" t="n">
        <f aca="false">SUM(I20:I96)</f>
        <v>0</v>
      </c>
      <c r="K19" s="151" t="n">
        <f aca="false">SUM(K20:K96)</f>
        <v>0</v>
      </c>
      <c r="M19" s="151" t="n">
        <f aca="false">SUM(M20:M96)</f>
        <v>0</v>
      </c>
      <c r="N19" s="173"/>
      <c r="P19" s="150" t="s">
        <v>112</v>
      </c>
    </row>
    <row r="20" s="13" customFormat="true" ht="13.5" hidden="false" customHeight="true" outlineLevel="0" collapsed="false">
      <c r="A20" s="174" t="s">
        <v>110</v>
      </c>
      <c r="B20" s="174" t="s">
        <v>113</v>
      </c>
      <c r="C20" s="174" t="s">
        <v>114</v>
      </c>
      <c r="D20" s="175" t="s">
        <v>123</v>
      </c>
      <c r="E20" s="176" t="s">
        <v>124</v>
      </c>
      <c r="F20" s="174" t="s">
        <v>117</v>
      </c>
      <c r="G20" s="177" t="n">
        <v>1.63</v>
      </c>
      <c r="H20" s="178" t="n">
        <v>0</v>
      </c>
      <c r="I20" s="177" t="n">
        <f aca="false">ROUND(G20*H20,3)</f>
        <v>0</v>
      </c>
      <c r="J20" s="179" t="n">
        <v>0</v>
      </c>
      <c r="K20" s="177" t="n">
        <f aca="false">G20*J20</f>
        <v>0</v>
      </c>
      <c r="L20" s="179" t="n">
        <v>0</v>
      </c>
      <c r="M20" s="177" t="n">
        <f aca="false">G20*L20</f>
        <v>0</v>
      </c>
      <c r="N20" s="180" t="n">
        <v>20</v>
      </c>
      <c r="O20" s="181" t="n">
        <v>4</v>
      </c>
      <c r="P20" s="13" t="s">
        <v>110</v>
      </c>
    </row>
    <row r="21" s="13" customFormat="true" ht="15.75" hidden="false" customHeight="true" outlineLevel="0" collapsed="false">
      <c r="D21" s="182"/>
      <c r="E21" s="183" t="s">
        <v>125</v>
      </c>
      <c r="G21" s="184"/>
      <c r="H21" s="36"/>
      <c r="N21" s="36"/>
      <c r="P21" s="182" t="s">
        <v>110</v>
      </c>
      <c r="Q21" s="182" t="s">
        <v>112</v>
      </c>
      <c r="R21" s="182" t="s">
        <v>119</v>
      </c>
      <c r="S21" s="182" t="s">
        <v>109</v>
      </c>
    </row>
    <row r="22" s="13" customFormat="true" ht="15.75" hidden="false" customHeight="true" outlineLevel="0" collapsed="false">
      <c r="D22" s="185"/>
      <c r="E22" s="186" t="s">
        <v>126</v>
      </c>
      <c r="G22" s="187" t="n">
        <v>1.425</v>
      </c>
      <c r="H22" s="36"/>
      <c r="N22" s="36"/>
      <c r="P22" s="185" t="s">
        <v>110</v>
      </c>
      <c r="Q22" s="185" t="s">
        <v>110</v>
      </c>
      <c r="R22" s="185" t="s">
        <v>119</v>
      </c>
      <c r="S22" s="185" t="s">
        <v>109</v>
      </c>
    </row>
    <row r="23" s="13" customFormat="true" ht="15.75" hidden="false" customHeight="true" outlineLevel="0" collapsed="false">
      <c r="D23" s="185"/>
      <c r="E23" s="186" t="s">
        <v>127</v>
      </c>
      <c r="G23" s="187" t="n">
        <v>0.205</v>
      </c>
      <c r="H23" s="36"/>
      <c r="N23" s="36"/>
      <c r="P23" s="185" t="s">
        <v>110</v>
      </c>
      <c r="Q23" s="185" t="s">
        <v>110</v>
      </c>
      <c r="R23" s="185" t="s">
        <v>119</v>
      </c>
      <c r="S23" s="185" t="s">
        <v>109</v>
      </c>
    </row>
    <row r="24" s="13" customFormat="true" ht="15.75" hidden="false" customHeight="true" outlineLevel="0" collapsed="false">
      <c r="D24" s="188"/>
      <c r="E24" s="189" t="s">
        <v>128</v>
      </c>
      <c r="G24" s="190" t="n">
        <v>1.63</v>
      </c>
      <c r="H24" s="36"/>
      <c r="N24" s="36"/>
      <c r="P24" s="188" t="s">
        <v>110</v>
      </c>
      <c r="Q24" s="188" t="s">
        <v>129</v>
      </c>
      <c r="R24" s="188" t="s">
        <v>119</v>
      </c>
      <c r="S24" s="188" t="s">
        <v>112</v>
      </c>
    </row>
    <row r="25" s="13" customFormat="true" ht="24" hidden="false" customHeight="true" outlineLevel="0" collapsed="false">
      <c r="A25" s="174" t="s">
        <v>121</v>
      </c>
      <c r="B25" s="174" t="s">
        <v>113</v>
      </c>
      <c r="C25" s="174" t="s">
        <v>114</v>
      </c>
      <c r="D25" s="175" t="s">
        <v>130</v>
      </c>
      <c r="E25" s="176" t="s">
        <v>131</v>
      </c>
      <c r="F25" s="174" t="s">
        <v>117</v>
      </c>
      <c r="G25" s="177" t="n">
        <v>1.63</v>
      </c>
      <c r="H25" s="178" t="n">
        <v>0</v>
      </c>
      <c r="I25" s="177" t="n">
        <f aca="false">ROUND(G25*H25,3)</f>
        <v>0</v>
      </c>
      <c r="J25" s="179" t="n">
        <v>0</v>
      </c>
      <c r="K25" s="177" t="n">
        <f aca="false">G25*J25</f>
        <v>0</v>
      </c>
      <c r="L25" s="179" t="n">
        <v>0</v>
      </c>
      <c r="M25" s="177" t="n">
        <f aca="false">G25*L25</f>
        <v>0</v>
      </c>
      <c r="N25" s="180" t="n">
        <v>20</v>
      </c>
      <c r="O25" s="181" t="n">
        <v>4</v>
      </c>
      <c r="P25" s="13" t="s">
        <v>110</v>
      </c>
    </row>
    <row r="26" s="13" customFormat="true" ht="13.5" hidden="false" customHeight="true" outlineLevel="0" collapsed="false">
      <c r="A26" s="174" t="s">
        <v>129</v>
      </c>
      <c r="B26" s="174" t="s">
        <v>113</v>
      </c>
      <c r="C26" s="174" t="s">
        <v>114</v>
      </c>
      <c r="D26" s="175" t="s">
        <v>132</v>
      </c>
      <c r="E26" s="176" t="s">
        <v>133</v>
      </c>
      <c r="F26" s="174" t="s">
        <v>134</v>
      </c>
      <c r="G26" s="177" t="n">
        <v>0.082</v>
      </c>
      <c r="H26" s="178" t="n">
        <v>0</v>
      </c>
      <c r="I26" s="177" t="n">
        <f aca="false">ROUND(G26*H26,3)</f>
        <v>0</v>
      </c>
      <c r="J26" s="179" t="n">
        <v>0</v>
      </c>
      <c r="K26" s="177" t="n">
        <f aca="false">G26*J26</f>
        <v>0</v>
      </c>
      <c r="L26" s="179" t="n">
        <v>0</v>
      </c>
      <c r="M26" s="177" t="n">
        <f aca="false">G26*L26</f>
        <v>0</v>
      </c>
      <c r="N26" s="180" t="n">
        <v>20</v>
      </c>
      <c r="O26" s="181" t="n">
        <v>4</v>
      </c>
      <c r="P26" s="13" t="s">
        <v>110</v>
      </c>
    </row>
    <row r="27" s="13" customFormat="true" ht="15.75" hidden="false" customHeight="true" outlineLevel="0" collapsed="false">
      <c r="D27" s="185"/>
      <c r="E27" s="186" t="s">
        <v>135</v>
      </c>
      <c r="G27" s="187" t="n">
        <v>0.082</v>
      </c>
      <c r="H27" s="36"/>
      <c r="N27" s="36"/>
      <c r="P27" s="185" t="s">
        <v>110</v>
      </c>
      <c r="Q27" s="185" t="s">
        <v>110</v>
      </c>
      <c r="R27" s="185" t="s">
        <v>119</v>
      </c>
      <c r="S27" s="185" t="s">
        <v>112</v>
      </c>
    </row>
    <row r="28" s="13" customFormat="true" ht="24" hidden="false" customHeight="true" outlineLevel="0" collapsed="false">
      <c r="A28" s="174" t="s">
        <v>136</v>
      </c>
      <c r="B28" s="174" t="s">
        <v>113</v>
      </c>
      <c r="C28" s="174" t="s">
        <v>114</v>
      </c>
      <c r="D28" s="175" t="s">
        <v>137</v>
      </c>
      <c r="E28" s="176" t="s">
        <v>138</v>
      </c>
      <c r="F28" s="174" t="s">
        <v>117</v>
      </c>
      <c r="G28" s="177" t="n">
        <v>0.319</v>
      </c>
      <c r="H28" s="178" t="n">
        <v>0</v>
      </c>
      <c r="I28" s="177" t="n">
        <f aca="false">ROUND(G28*H28,3)</f>
        <v>0</v>
      </c>
      <c r="J28" s="179" t="n">
        <v>0</v>
      </c>
      <c r="K28" s="177" t="n">
        <f aca="false">G28*J28</f>
        <v>0</v>
      </c>
      <c r="L28" s="179" t="n">
        <v>0</v>
      </c>
      <c r="M28" s="177" t="n">
        <f aca="false">G28*L28</f>
        <v>0</v>
      </c>
      <c r="N28" s="180" t="n">
        <v>20</v>
      </c>
      <c r="O28" s="181" t="n">
        <v>4</v>
      </c>
      <c r="P28" s="13" t="s">
        <v>110</v>
      </c>
    </row>
    <row r="29" s="13" customFormat="true" ht="15.75" hidden="false" customHeight="true" outlineLevel="0" collapsed="false">
      <c r="D29" s="185"/>
      <c r="E29" s="186" t="s">
        <v>139</v>
      </c>
      <c r="G29" s="187" t="n">
        <v>0.319</v>
      </c>
      <c r="H29" s="36"/>
      <c r="N29" s="36"/>
      <c r="P29" s="185" t="s">
        <v>110</v>
      </c>
      <c r="Q29" s="185" t="s">
        <v>110</v>
      </c>
      <c r="R29" s="185" t="s">
        <v>119</v>
      </c>
      <c r="S29" s="185" t="s">
        <v>112</v>
      </c>
    </row>
    <row r="30" s="13" customFormat="true" ht="24" hidden="false" customHeight="true" outlineLevel="0" collapsed="false">
      <c r="A30" s="174" t="s">
        <v>140</v>
      </c>
      <c r="B30" s="174" t="s">
        <v>113</v>
      </c>
      <c r="C30" s="174" t="s">
        <v>114</v>
      </c>
      <c r="D30" s="175" t="s">
        <v>141</v>
      </c>
      <c r="E30" s="176" t="s">
        <v>142</v>
      </c>
      <c r="F30" s="174" t="s">
        <v>117</v>
      </c>
      <c r="G30" s="177" t="n">
        <v>1.397</v>
      </c>
      <c r="H30" s="178" t="n">
        <v>0</v>
      </c>
      <c r="I30" s="177" t="n">
        <f aca="false">ROUND(G30*H30,3)</f>
        <v>0</v>
      </c>
      <c r="J30" s="179" t="n">
        <v>0</v>
      </c>
      <c r="K30" s="177" t="n">
        <f aca="false">G30*J30</f>
        <v>0</v>
      </c>
      <c r="L30" s="179" t="n">
        <v>0</v>
      </c>
      <c r="M30" s="177" t="n">
        <f aca="false">G30*L30</f>
        <v>0</v>
      </c>
      <c r="N30" s="180" t="n">
        <v>20</v>
      </c>
      <c r="O30" s="181" t="n">
        <v>4</v>
      </c>
      <c r="P30" s="13" t="s">
        <v>110</v>
      </c>
    </row>
    <row r="31" s="13" customFormat="true" ht="15.75" hidden="false" customHeight="true" outlineLevel="0" collapsed="false">
      <c r="D31" s="185"/>
      <c r="E31" s="186" t="s">
        <v>143</v>
      </c>
      <c r="G31" s="187" t="n">
        <v>0.463</v>
      </c>
      <c r="H31" s="36"/>
      <c r="N31" s="36"/>
      <c r="P31" s="185" t="s">
        <v>110</v>
      </c>
      <c r="Q31" s="185" t="s">
        <v>110</v>
      </c>
      <c r="R31" s="185" t="s">
        <v>119</v>
      </c>
      <c r="S31" s="185" t="s">
        <v>109</v>
      </c>
    </row>
    <row r="32" s="13" customFormat="true" ht="15.75" hidden="false" customHeight="true" outlineLevel="0" collapsed="false">
      <c r="D32" s="185"/>
      <c r="E32" s="186" t="s">
        <v>144</v>
      </c>
      <c r="G32" s="187" t="n">
        <v>0.467</v>
      </c>
      <c r="H32" s="36"/>
      <c r="N32" s="36"/>
      <c r="P32" s="185" t="s">
        <v>110</v>
      </c>
      <c r="Q32" s="185" t="s">
        <v>110</v>
      </c>
      <c r="R32" s="185" t="s">
        <v>119</v>
      </c>
      <c r="S32" s="185" t="s">
        <v>109</v>
      </c>
    </row>
    <row r="33" s="13" customFormat="true" ht="15.75" hidden="false" customHeight="true" outlineLevel="0" collapsed="false">
      <c r="D33" s="185"/>
      <c r="E33" s="186" t="s">
        <v>145</v>
      </c>
      <c r="G33" s="187" t="n">
        <v>0.467</v>
      </c>
      <c r="H33" s="36"/>
      <c r="N33" s="36"/>
      <c r="P33" s="185" t="s">
        <v>110</v>
      </c>
      <c r="Q33" s="185" t="s">
        <v>110</v>
      </c>
      <c r="R33" s="185" t="s">
        <v>119</v>
      </c>
      <c r="S33" s="185" t="s">
        <v>109</v>
      </c>
    </row>
    <row r="34" s="13" customFormat="true" ht="15.75" hidden="false" customHeight="true" outlineLevel="0" collapsed="false">
      <c r="D34" s="188"/>
      <c r="E34" s="189" t="s">
        <v>128</v>
      </c>
      <c r="G34" s="190" t="n">
        <v>1.397</v>
      </c>
      <c r="H34" s="36"/>
      <c r="N34" s="36"/>
      <c r="P34" s="188" t="s">
        <v>110</v>
      </c>
      <c r="Q34" s="188" t="s">
        <v>129</v>
      </c>
      <c r="R34" s="188" t="s">
        <v>119</v>
      </c>
      <c r="S34" s="188" t="s">
        <v>112</v>
      </c>
    </row>
    <row r="35" s="13" customFormat="true" ht="24" hidden="false" customHeight="true" outlineLevel="0" collapsed="false">
      <c r="A35" s="174" t="s">
        <v>146</v>
      </c>
      <c r="B35" s="174" t="s">
        <v>113</v>
      </c>
      <c r="C35" s="174" t="s">
        <v>114</v>
      </c>
      <c r="D35" s="175" t="s">
        <v>147</v>
      </c>
      <c r="E35" s="176" t="s">
        <v>148</v>
      </c>
      <c r="F35" s="174" t="s">
        <v>149</v>
      </c>
      <c r="G35" s="177" t="n">
        <v>4</v>
      </c>
      <c r="H35" s="178" t="n">
        <v>0</v>
      </c>
      <c r="I35" s="177" t="n">
        <f aca="false">ROUND(G35*H35,3)</f>
        <v>0</v>
      </c>
      <c r="J35" s="179" t="n">
        <v>0</v>
      </c>
      <c r="K35" s="177" t="n">
        <f aca="false">G35*J35</f>
        <v>0</v>
      </c>
      <c r="L35" s="179" t="n">
        <v>0</v>
      </c>
      <c r="M35" s="177" t="n">
        <f aca="false">G35*L35</f>
        <v>0</v>
      </c>
      <c r="N35" s="180" t="n">
        <v>20</v>
      </c>
      <c r="O35" s="181" t="n">
        <v>4</v>
      </c>
      <c r="P35" s="13" t="s">
        <v>110</v>
      </c>
    </row>
    <row r="36" s="13" customFormat="true" ht="15.75" hidden="false" customHeight="true" outlineLevel="0" collapsed="false">
      <c r="D36" s="182"/>
      <c r="E36" s="183" t="s">
        <v>150</v>
      </c>
      <c r="G36" s="184"/>
      <c r="H36" s="36"/>
      <c r="N36" s="36"/>
      <c r="P36" s="182" t="s">
        <v>110</v>
      </c>
      <c r="Q36" s="182" t="s">
        <v>112</v>
      </c>
      <c r="R36" s="182" t="s">
        <v>119</v>
      </c>
      <c r="S36" s="182" t="s">
        <v>109</v>
      </c>
    </row>
    <row r="37" s="13" customFormat="true" ht="15.75" hidden="false" customHeight="true" outlineLevel="0" collapsed="false">
      <c r="D37" s="185"/>
      <c r="E37" s="186" t="s">
        <v>151</v>
      </c>
      <c r="G37" s="187" t="n">
        <v>1</v>
      </c>
      <c r="H37" s="36"/>
      <c r="N37" s="36"/>
      <c r="P37" s="185" t="s">
        <v>110</v>
      </c>
      <c r="Q37" s="185" t="s">
        <v>110</v>
      </c>
      <c r="R37" s="185" t="s">
        <v>119</v>
      </c>
      <c r="S37" s="185" t="s">
        <v>109</v>
      </c>
    </row>
    <row r="38" s="13" customFormat="true" ht="15.75" hidden="false" customHeight="true" outlineLevel="0" collapsed="false">
      <c r="D38" s="185"/>
      <c r="E38" s="186" t="s">
        <v>152</v>
      </c>
      <c r="G38" s="187" t="n">
        <v>3</v>
      </c>
      <c r="H38" s="36"/>
      <c r="N38" s="36"/>
      <c r="P38" s="185" t="s">
        <v>110</v>
      </c>
      <c r="Q38" s="185" t="s">
        <v>110</v>
      </c>
      <c r="R38" s="185" t="s">
        <v>119</v>
      </c>
      <c r="S38" s="185" t="s">
        <v>109</v>
      </c>
    </row>
    <row r="39" s="13" customFormat="true" ht="15.75" hidden="false" customHeight="true" outlineLevel="0" collapsed="false">
      <c r="D39" s="188"/>
      <c r="E39" s="189" t="s">
        <v>128</v>
      </c>
      <c r="G39" s="190" t="n">
        <v>4</v>
      </c>
      <c r="H39" s="36"/>
      <c r="N39" s="36"/>
      <c r="P39" s="188" t="s">
        <v>110</v>
      </c>
      <c r="Q39" s="188" t="s">
        <v>129</v>
      </c>
      <c r="R39" s="188" t="s">
        <v>119</v>
      </c>
      <c r="S39" s="188" t="s">
        <v>112</v>
      </c>
    </row>
    <row r="40" s="13" customFormat="true" ht="13.5" hidden="false" customHeight="true" outlineLevel="0" collapsed="false">
      <c r="A40" s="174" t="s">
        <v>153</v>
      </c>
      <c r="B40" s="174" t="s">
        <v>113</v>
      </c>
      <c r="C40" s="174" t="s">
        <v>114</v>
      </c>
      <c r="D40" s="175" t="s">
        <v>154</v>
      </c>
      <c r="E40" s="176" t="s">
        <v>155</v>
      </c>
      <c r="F40" s="174" t="s">
        <v>149</v>
      </c>
      <c r="G40" s="177" t="n">
        <v>3</v>
      </c>
      <c r="H40" s="178" t="n">
        <v>0</v>
      </c>
      <c r="I40" s="177" t="n">
        <f aca="false">ROUND(G40*H40,3)</f>
        <v>0</v>
      </c>
      <c r="J40" s="179" t="n">
        <v>0</v>
      </c>
      <c r="K40" s="177" t="n">
        <f aca="false">G40*J40</f>
        <v>0</v>
      </c>
      <c r="L40" s="179" t="n">
        <v>0</v>
      </c>
      <c r="M40" s="177" t="n">
        <f aca="false">G40*L40</f>
        <v>0</v>
      </c>
      <c r="N40" s="180" t="n">
        <v>20</v>
      </c>
      <c r="O40" s="181" t="n">
        <v>4</v>
      </c>
      <c r="P40" s="13" t="s">
        <v>110</v>
      </c>
    </row>
    <row r="41" s="13" customFormat="true" ht="15.75" hidden="false" customHeight="true" outlineLevel="0" collapsed="false">
      <c r="D41" s="185"/>
      <c r="E41" s="186" t="s">
        <v>156</v>
      </c>
      <c r="G41" s="187" t="n">
        <v>1</v>
      </c>
      <c r="H41" s="36"/>
      <c r="N41" s="36"/>
      <c r="P41" s="185" t="s">
        <v>110</v>
      </c>
      <c r="Q41" s="185" t="s">
        <v>110</v>
      </c>
      <c r="R41" s="185" t="s">
        <v>119</v>
      </c>
      <c r="S41" s="185" t="s">
        <v>109</v>
      </c>
    </row>
    <row r="42" s="13" customFormat="true" ht="15.75" hidden="false" customHeight="true" outlineLevel="0" collapsed="false">
      <c r="D42" s="185"/>
      <c r="E42" s="186" t="s">
        <v>157</v>
      </c>
      <c r="G42" s="187" t="n">
        <v>1</v>
      </c>
      <c r="H42" s="36"/>
      <c r="N42" s="36"/>
      <c r="P42" s="185" t="s">
        <v>110</v>
      </c>
      <c r="Q42" s="185" t="s">
        <v>110</v>
      </c>
      <c r="R42" s="185" t="s">
        <v>119</v>
      </c>
      <c r="S42" s="185" t="s">
        <v>109</v>
      </c>
    </row>
    <row r="43" s="13" customFormat="true" ht="15.75" hidden="false" customHeight="true" outlineLevel="0" collapsed="false">
      <c r="D43" s="185"/>
      <c r="E43" s="186" t="s">
        <v>158</v>
      </c>
      <c r="G43" s="187" t="n">
        <v>1</v>
      </c>
      <c r="H43" s="36"/>
      <c r="N43" s="36"/>
      <c r="P43" s="185" t="s">
        <v>110</v>
      </c>
      <c r="Q43" s="185" t="s">
        <v>110</v>
      </c>
      <c r="R43" s="185" t="s">
        <v>119</v>
      </c>
      <c r="S43" s="185" t="s">
        <v>109</v>
      </c>
    </row>
    <row r="44" s="13" customFormat="true" ht="15.75" hidden="false" customHeight="true" outlineLevel="0" collapsed="false">
      <c r="D44" s="188"/>
      <c r="E44" s="189" t="s">
        <v>128</v>
      </c>
      <c r="G44" s="190" t="n">
        <v>3</v>
      </c>
      <c r="H44" s="36"/>
      <c r="N44" s="36"/>
      <c r="P44" s="188" t="s">
        <v>110</v>
      </c>
      <c r="Q44" s="188" t="s">
        <v>129</v>
      </c>
      <c r="R44" s="188" t="s">
        <v>119</v>
      </c>
      <c r="S44" s="188" t="s">
        <v>112</v>
      </c>
    </row>
    <row r="45" s="13" customFormat="true" ht="13.5" hidden="false" customHeight="true" outlineLevel="0" collapsed="false">
      <c r="A45" s="174" t="s">
        <v>159</v>
      </c>
      <c r="B45" s="174" t="s">
        <v>113</v>
      </c>
      <c r="C45" s="174" t="s">
        <v>114</v>
      </c>
      <c r="D45" s="175" t="s">
        <v>160</v>
      </c>
      <c r="E45" s="176" t="s">
        <v>161</v>
      </c>
      <c r="F45" s="174" t="s">
        <v>149</v>
      </c>
      <c r="G45" s="177" t="n">
        <v>12</v>
      </c>
      <c r="H45" s="178" t="n">
        <v>0</v>
      </c>
      <c r="I45" s="177" t="n">
        <f aca="false">ROUND(G45*H45,3)</f>
        <v>0</v>
      </c>
      <c r="J45" s="179" t="n">
        <v>0</v>
      </c>
      <c r="K45" s="177" t="n">
        <f aca="false">G45*J45</f>
        <v>0</v>
      </c>
      <c r="L45" s="179" t="n">
        <v>0</v>
      </c>
      <c r="M45" s="177" t="n">
        <f aca="false">G45*L45</f>
        <v>0</v>
      </c>
      <c r="N45" s="180" t="n">
        <v>20</v>
      </c>
      <c r="O45" s="181" t="n">
        <v>4</v>
      </c>
      <c r="P45" s="13" t="s">
        <v>110</v>
      </c>
    </row>
    <row r="46" s="13" customFormat="true" ht="15.75" hidden="false" customHeight="true" outlineLevel="0" collapsed="false">
      <c r="D46" s="185"/>
      <c r="E46" s="186" t="s">
        <v>162</v>
      </c>
      <c r="G46" s="187" t="n">
        <v>5</v>
      </c>
      <c r="H46" s="36"/>
      <c r="N46" s="36"/>
      <c r="P46" s="185" t="s">
        <v>110</v>
      </c>
      <c r="Q46" s="185" t="s">
        <v>110</v>
      </c>
      <c r="R46" s="185" t="s">
        <v>119</v>
      </c>
      <c r="S46" s="185" t="s">
        <v>109</v>
      </c>
    </row>
    <row r="47" s="13" customFormat="true" ht="15.75" hidden="false" customHeight="true" outlineLevel="0" collapsed="false">
      <c r="D47" s="185"/>
      <c r="E47" s="186" t="s">
        <v>163</v>
      </c>
      <c r="G47" s="187" t="n">
        <v>4</v>
      </c>
      <c r="H47" s="36"/>
      <c r="N47" s="36"/>
      <c r="P47" s="185" t="s">
        <v>110</v>
      </c>
      <c r="Q47" s="185" t="s">
        <v>110</v>
      </c>
      <c r="R47" s="185" t="s">
        <v>119</v>
      </c>
      <c r="S47" s="185" t="s">
        <v>109</v>
      </c>
    </row>
    <row r="48" s="13" customFormat="true" ht="15.75" hidden="false" customHeight="true" outlineLevel="0" collapsed="false">
      <c r="D48" s="185"/>
      <c r="E48" s="186" t="s">
        <v>164</v>
      </c>
      <c r="G48" s="187" t="n">
        <v>3</v>
      </c>
      <c r="H48" s="36"/>
      <c r="N48" s="36"/>
      <c r="P48" s="185" t="s">
        <v>110</v>
      </c>
      <c r="Q48" s="185" t="s">
        <v>110</v>
      </c>
      <c r="R48" s="185" t="s">
        <v>119</v>
      </c>
      <c r="S48" s="185" t="s">
        <v>109</v>
      </c>
    </row>
    <row r="49" s="13" customFormat="true" ht="15.75" hidden="false" customHeight="true" outlineLevel="0" collapsed="false">
      <c r="D49" s="188"/>
      <c r="E49" s="189" t="s">
        <v>128</v>
      </c>
      <c r="G49" s="190" t="n">
        <v>12</v>
      </c>
      <c r="H49" s="36"/>
      <c r="N49" s="36"/>
      <c r="P49" s="188" t="s">
        <v>110</v>
      </c>
      <c r="Q49" s="188" t="s">
        <v>129</v>
      </c>
      <c r="R49" s="188" t="s">
        <v>119</v>
      </c>
      <c r="S49" s="188" t="s">
        <v>112</v>
      </c>
    </row>
    <row r="50" s="13" customFormat="true" ht="13.5" hidden="false" customHeight="true" outlineLevel="0" collapsed="false">
      <c r="A50" s="174" t="s">
        <v>165</v>
      </c>
      <c r="B50" s="174" t="s">
        <v>113</v>
      </c>
      <c r="C50" s="174" t="s">
        <v>114</v>
      </c>
      <c r="D50" s="175" t="s">
        <v>166</v>
      </c>
      <c r="E50" s="176" t="s">
        <v>167</v>
      </c>
      <c r="F50" s="174" t="s">
        <v>168</v>
      </c>
      <c r="G50" s="177" t="n">
        <v>37.024</v>
      </c>
      <c r="H50" s="178" t="n">
        <v>0</v>
      </c>
      <c r="I50" s="177" t="n">
        <f aca="false">ROUND(G50*H50,3)</f>
        <v>0</v>
      </c>
      <c r="J50" s="179" t="n">
        <v>0</v>
      </c>
      <c r="K50" s="177" t="n">
        <f aca="false">G50*J50</f>
        <v>0</v>
      </c>
      <c r="L50" s="179" t="n">
        <v>0</v>
      </c>
      <c r="M50" s="177" t="n">
        <f aca="false">G50*L50</f>
        <v>0</v>
      </c>
      <c r="N50" s="180" t="n">
        <v>20</v>
      </c>
      <c r="O50" s="181" t="n">
        <v>4</v>
      </c>
      <c r="P50" s="13" t="s">
        <v>110</v>
      </c>
    </row>
    <row r="51" s="13" customFormat="true" ht="15.75" hidden="false" customHeight="true" outlineLevel="0" collapsed="false">
      <c r="D51" s="182"/>
      <c r="E51" s="183" t="s">
        <v>169</v>
      </c>
      <c r="G51" s="184"/>
      <c r="H51" s="36"/>
      <c r="N51" s="36"/>
      <c r="P51" s="182" t="s">
        <v>110</v>
      </c>
      <c r="Q51" s="182" t="s">
        <v>112</v>
      </c>
      <c r="R51" s="182" t="s">
        <v>119</v>
      </c>
      <c r="S51" s="182" t="s">
        <v>109</v>
      </c>
    </row>
    <row r="52" s="13" customFormat="true" ht="15.75" hidden="false" customHeight="true" outlineLevel="0" collapsed="false">
      <c r="D52" s="185"/>
      <c r="E52" s="186" t="s">
        <v>170</v>
      </c>
      <c r="G52" s="187" t="n">
        <v>1.62</v>
      </c>
      <c r="H52" s="36"/>
      <c r="N52" s="36"/>
      <c r="P52" s="185" t="s">
        <v>110</v>
      </c>
      <c r="Q52" s="185" t="s">
        <v>110</v>
      </c>
      <c r="R52" s="185" t="s">
        <v>119</v>
      </c>
      <c r="S52" s="185" t="s">
        <v>109</v>
      </c>
    </row>
    <row r="53" s="13" customFormat="true" ht="15.75" hidden="false" customHeight="true" outlineLevel="0" collapsed="false">
      <c r="D53" s="185"/>
      <c r="E53" s="186" t="s">
        <v>171</v>
      </c>
      <c r="G53" s="187" t="n">
        <v>2.601</v>
      </c>
      <c r="H53" s="36"/>
      <c r="N53" s="36"/>
      <c r="P53" s="185" t="s">
        <v>110</v>
      </c>
      <c r="Q53" s="185" t="s">
        <v>110</v>
      </c>
      <c r="R53" s="185" t="s">
        <v>119</v>
      </c>
      <c r="S53" s="185" t="s">
        <v>109</v>
      </c>
    </row>
    <row r="54" s="13" customFormat="true" ht="15.75" hidden="false" customHeight="true" outlineLevel="0" collapsed="false">
      <c r="D54" s="185"/>
      <c r="E54" s="186" t="s">
        <v>172</v>
      </c>
      <c r="G54" s="187" t="n">
        <v>23.295</v>
      </c>
      <c r="H54" s="36"/>
      <c r="N54" s="36"/>
      <c r="P54" s="185" t="s">
        <v>110</v>
      </c>
      <c r="Q54" s="185" t="s">
        <v>110</v>
      </c>
      <c r="R54" s="185" t="s">
        <v>119</v>
      </c>
      <c r="S54" s="185" t="s">
        <v>109</v>
      </c>
    </row>
    <row r="55" s="13" customFormat="true" ht="15.75" hidden="false" customHeight="true" outlineLevel="0" collapsed="false">
      <c r="D55" s="185"/>
      <c r="E55" s="186" t="s">
        <v>173</v>
      </c>
      <c r="G55" s="187" t="n">
        <v>3.44</v>
      </c>
      <c r="H55" s="36"/>
      <c r="N55" s="36"/>
      <c r="P55" s="185" t="s">
        <v>110</v>
      </c>
      <c r="Q55" s="185" t="s">
        <v>110</v>
      </c>
      <c r="R55" s="185" t="s">
        <v>119</v>
      </c>
      <c r="S55" s="185" t="s">
        <v>109</v>
      </c>
    </row>
    <row r="56" s="13" customFormat="true" ht="15.75" hidden="false" customHeight="true" outlineLevel="0" collapsed="false">
      <c r="D56" s="182"/>
      <c r="E56" s="183" t="s">
        <v>174</v>
      </c>
      <c r="G56" s="191"/>
      <c r="H56" s="36"/>
      <c r="N56" s="36"/>
      <c r="P56" s="182" t="s">
        <v>110</v>
      </c>
      <c r="Q56" s="182" t="s">
        <v>112</v>
      </c>
      <c r="R56" s="182" t="s">
        <v>119</v>
      </c>
      <c r="S56" s="182" t="s">
        <v>109</v>
      </c>
    </row>
    <row r="57" s="13" customFormat="true" ht="15.75" hidden="false" customHeight="true" outlineLevel="0" collapsed="false">
      <c r="D57" s="185"/>
      <c r="E57" s="186" t="s">
        <v>175</v>
      </c>
      <c r="G57" s="187" t="n">
        <v>6.068</v>
      </c>
      <c r="H57" s="36"/>
      <c r="N57" s="36"/>
      <c r="P57" s="185" t="s">
        <v>110</v>
      </c>
      <c r="Q57" s="185" t="s">
        <v>110</v>
      </c>
      <c r="R57" s="185" t="s">
        <v>119</v>
      </c>
      <c r="S57" s="185" t="s">
        <v>109</v>
      </c>
    </row>
    <row r="58" s="13" customFormat="true" ht="15.75" hidden="false" customHeight="true" outlineLevel="0" collapsed="false">
      <c r="D58" s="188"/>
      <c r="E58" s="189" t="s">
        <v>128</v>
      </c>
      <c r="G58" s="190" t="n">
        <v>37.024</v>
      </c>
      <c r="H58" s="36"/>
      <c r="N58" s="36"/>
      <c r="P58" s="188" t="s">
        <v>110</v>
      </c>
      <c r="Q58" s="188" t="s">
        <v>129</v>
      </c>
      <c r="R58" s="188" t="s">
        <v>119</v>
      </c>
      <c r="S58" s="188" t="s">
        <v>112</v>
      </c>
    </row>
    <row r="59" s="13" customFormat="true" ht="13.5" hidden="false" customHeight="true" outlineLevel="0" collapsed="false">
      <c r="A59" s="174" t="s">
        <v>176</v>
      </c>
      <c r="B59" s="174" t="s">
        <v>113</v>
      </c>
      <c r="C59" s="174" t="s">
        <v>114</v>
      </c>
      <c r="D59" s="175" t="s">
        <v>177</v>
      </c>
      <c r="E59" s="176" t="s">
        <v>178</v>
      </c>
      <c r="F59" s="174" t="s">
        <v>168</v>
      </c>
      <c r="G59" s="177" t="n">
        <v>4.44</v>
      </c>
      <c r="H59" s="178" t="n">
        <v>0</v>
      </c>
      <c r="I59" s="177" t="n">
        <f aca="false">ROUND(G59*H59,3)</f>
        <v>0</v>
      </c>
      <c r="J59" s="179" t="n">
        <v>0</v>
      </c>
      <c r="K59" s="177" t="n">
        <f aca="false">G59*J59</f>
        <v>0</v>
      </c>
      <c r="L59" s="179" t="n">
        <v>0</v>
      </c>
      <c r="M59" s="177" t="n">
        <f aca="false">G59*L59</f>
        <v>0</v>
      </c>
      <c r="N59" s="180" t="n">
        <v>20</v>
      </c>
      <c r="O59" s="181" t="n">
        <v>4</v>
      </c>
      <c r="P59" s="13" t="s">
        <v>110</v>
      </c>
    </row>
    <row r="60" s="13" customFormat="true" ht="15.75" hidden="false" customHeight="true" outlineLevel="0" collapsed="false">
      <c r="D60" s="182"/>
      <c r="E60" s="183" t="s">
        <v>118</v>
      </c>
      <c r="G60" s="184"/>
      <c r="H60" s="36"/>
      <c r="N60" s="36"/>
      <c r="P60" s="182" t="s">
        <v>110</v>
      </c>
      <c r="Q60" s="182" t="s">
        <v>112</v>
      </c>
      <c r="R60" s="182" t="s">
        <v>119</v>
      </c>
      <c r="S60" s="182" t="s">
        <v>109</v>
      </c>
    </row>
    <row r="61" s="13" customFormat="true" ht="15.75" hidden="false" customHeight="true" outlineLevel="0" collapsed="false">
      <c r="D61" s="185"/>
      <c r="E61" s="186" t="s">
        <v>179</v>
      </c>
      <c r="G61" s="187" t="n">
        <v>2.475</v>
      </c>
      <c r="H61" s="36"/>
      <c r="N61" s="36"/>
      <c r="P61" s="185" t="s">
        <v>110</v>
      </c>
      <c r="Q61" s="185" t="s">
        <v>110</v>
      </c>
      <c r="R61" s="185" t="s">
        <v>119</v>
      </c>
      <c r="S61" s="185" t="s">
        <v>109</v>
      </c>
    </row>
    <row r="62" s="13" customFormat="true" ht="15.75" hidden="false" customHeight="true" outlineLevel="0" collapsed="false">
      <c r="D62" s="182"/>
      <c r="E62" s="183" t="s">
        <v>169</v>
      </c>
      <c r="G62" s="191"/>
      <c r="H62" s="36"/>
      <c r="N62" s="36"/>
      <c r="P62" s="182" t="s">
        <v>110</v>
      </c>
      <c r="Q62" s="182" t="s">
        <v>112</v>
      </c>
      <c r="R62" s="182" t="s">
        <v>119</v>
      </c>
      <c r="S62" s="182" t="s">
        <v>109</v>
      </c>
    </row>
    <row r="63" s="13" customFormat="true" ht="15.75" hidden="false" customHeight="true" outlineLevel="0" collapsed="false">
      <c r="D63" s="185"/>
      <c r="E63" s="186" t="s">
        <v>180</v>
      </c>
      <c r="G63" s="187" t="n">
        <v>1.965</v>
      </c>
      <c r="H63" s="36"/>
      <c r="N63" s="36"/>
      <c r="P63" s="185" t="s">
        <v>110</v>
      </c>
      <c r="Q63" s="185" t="s">
        <v>110</v>
      </c>
      <c r="R63" s="185" t="s">
        <v>119</v>
      </c>
      <c r="S63" s="185" t="s">
        <v>109</v>
      </c>
    </row>
    <row r="64" s="13" customFormat="true" ht="15.75" hidden="false" customHeight="true" outlineLevel="0" collapsed="false">
      <c r="D64" s="188"/>
      <c r="E64" s="189" t="s">
        <v>128</v>
      </c>
      <c r="G64" s="190" t="n">
        <v>4.44</v>
      </c>
      <c r="H64" s="36"/>
      <c r="N64" s="36"/>
      <c r="P64" s="188" t="s">
        <v>110</v>
      </c>
      <c r="Q64" s="188" t="s">
        <v>129</v>
      </c>
      <c r="R64" s="188" t="s">
        <v>119</v>
      </c>
      <c r="S64" s="188" t="s">
        <v>112</v>
      </c>
    </row>
    <row r="65" s="13" customFormat="true" ht="13.5" hidden="false" customHeight="true" outlineLevel="0" collapsed="false">
      <c r="A65" s="174" t="s">
        <v>181</v>
      </c>
      <c r="B65" s="174" t="s">
        <v>113</v>
      </c>
      <c r="C65" s="174" t="s">
        <v>114</v>
      </c>
      <c r="D65" s="175" t="s">
        <v>182</v>
      </c>
      <c r="E65" s="176" t="s">
        <v>183</v>
      </c>
      <c r="F65" s="174" t="s">
        <v>168</v>
      </c>
      <c r="G65" s="177" t="n">
        <v>69.512</v>
      </c>
      <c r="H65" s="178" t="n">
        <v>0</v>
      </c>
      <c r="I65" s="177" t="n">
        <f aca="false">ROUND(G65*H65,3)</f>
        <v>0</v>
      </c>
      <c r="J65" s="179" t="n">
        <v>0</v>
      </c>
      <c r="K65" s="177" t="n">
        <f aca="false">G65*J65</f>
        <v>0</v>
      </c>
      <c r="L65" s="179" t="n">
        <v>0</v>
      </c>
      <c r="M65" s="177" t="n">
        <f aca="false">G65*L65</f>
        <v>0</v>
      </c>
      <c r="N65" s="180" t="n">
        <v>20</v>
      </c>
      <c r="O65" s="181" t="n">
        <v>4</v>
      </c>
      <c r="P65" s="13" t="s">
        <v>110</v>
      </c>
    </row>
    <row r="66" s="13" customFormat="true" ht="15.75" hidden="false" customHeight="true" outlineLevel="0" collapsed="false">
      <c r="D66" s="182"/>
      <c r="E66" s="183" t="s">
        <v>169</v>
      </c>
      <c r="G66" s="184"/>
      <c r="H66" s="36"/>
      <c r="N66" s="36"/>
      <c r="P66" s="182" t="s">
        <v>110</v>
      </c>
      <c r="Q66" s="182" t="s">
        <v>112</v>
      </c>
      <c r="R66" s="182" t="s">
        <v>119</v>
      </c>
      <c r="S66" s="182" t="s">
        <v>109</v>
      </c>
    </row>
    <row r="67" s="13" customFormat="true" ht="15.75" hidden="false" customHeight="true" outlineLevel="0" collapsed="false">
      <c r="D67" s="185"/>
      <c r="E67" s="186" t="s">
        <v>184</v>
      </c>
      <c r="G67" s="187" t="n">
        <v>5.24</v>
      </c>
      <c r="H67" s="36"/>
      <c r="N67" s="36"/>
      <c r="P67" s="185" t="s">
        <v>110</v>
      </c>
      <c r="Q67" s="185" t="s">
        <v>110</v>
      </c>
      <c r="R67" s="185" t="s">
        <v>119</v>
      </c>
      <c r="S67" s="185" t="s">
        <v>109</v>
      </c>
    </row>
    <row r="68" s="13" customFormat="true" ht="15.75" hidden="false" customHeight="true" outlineLevel="0" collapsed="false">
      <c r="D68" s="185"/>
      <c r="E68" s="186" t="s">
        <v>185</v>
      </c>
      <c r="G68" s="187" t="n">
        <v>27.768</v>
      </c>
      <c r="H68" s="36"/>
      <c r="N68" s="36"/>
      <c r="P68" s="185" t="s">
        <v>110</v>
      </c>
      <c r="Q68" s="185" t="s">
        <v>110</v>
      </c>
      <c r="R68" s="185" t="s">
        <v>119</v>
      </c>
      <c r="S68" s="185" t="s">
        <v>109</v>
      </c>
    </row>
    <row r="69" s="13" customFormat="true" ht="15.75" hidden="false" customHeight="true" outlineLevel="0" collapsed="false">
      <c r="D69" s="182"/>
      <c r="E69" s="183" t="s">
        <v>186</v>
      </c>
      <c r="G69" s="191"/>
      <c r="H69" s="36"/>
      <c r="N69" s="36"/>
      <c r="P69" s="182" t="s">
        <v>110</v>
      </c>
      <c r="Q69" s="182" t="s">
        <v>112</v>
      </c>
      <c r="R69" s="182" t="s">
        <v>119</v>
      </c>
      <c r="S69" s="182" t="s">
        <v>109</v>
      </c>
    </row>
    <row r="70" s="13" customFormat="true" ht="15.75" hidden="false" customHeight="true" outlineLevel="0" collapsed="false">
      <c r="D70" s="185"/>
      <c r="E70" s="186" t="s">
        <v>187</v>
      </c>
      <c r="G70" s="187" t="n">
        <v>17.888</v>
      </c>
      <c r="H70" s="36"/>
      <c r="N70" s="36"/>
      <c r="P70" s="185" t="s">
        <v>110</v>
      </c>
      <c r="Q70" s="185" t="s">
        <v>110</v>
      </c>
      <c r="R70" s="185" t="s">
        <v>119</v>
      </c>
      <c r="S70" s="185" t="s">
        <v>109</v>
      </c>
    </row>
    <row r="71" s="13" customFormat="true" ht="15.75" hidden="false" customHeight="true" outlineLevel="0" collapsed="false">
      <c r="D71" s="185"/>
      <c r="E71" s="186" t="s">
        <v>188</v>
      </c>
      <c r="G71" s="187" t="n">
        <v>18.616</v>
      </c>
      <c r="H71" s="36"/>
      <c r="N71" s="36"/>
      <c r="P71" s="185" t="s">
        <v>110</v>
      </c>
      <c r="Q71" s="185" t="s">
        <v>110</v>
      </c>
      <c r="R71" s="185" t="s">
        <v>119</v>
      </c>
      <c r="S71" s="185" t="s">
        <v>109</v>
      </c>
    </row>
    <row r="72" s="13" customFormat="true" ht="15.75" hidden="false" customHeight="true" outlineLevel="0" collapsed="false">
      <c r="D72" s="188"/>
      <c r="E72" s="189" t="s">
        <v>128</v>
      </c>
      <c r="G72" s="190" t="n">
        <v>69.512</v>
      </c>
      <c r="H72" s="36"/>
      <c r="N72" s="36"/>
      <c r="P72" s="188" t="s">
        <v>110</v>
      </c>
      <c r="Q72" s="188" t="s">
        <v>129</v>
      </c>
      <c r="R72" s="188" t="s">
        <v>119</v>
      </c>
      <c r="S72" s="188" t="s">
        <v>112</v>
      </c>
    </row>
    <row r="73" s="13" customFormat="true" ht="24" hidden="false" customHeight="true" outlineLevel="0" collapsed="false">
      <c r="A73" s="174" t="s">
        <v>189</v>
      </c>
      <c r="B73" s="174" t="s">
        <v>113</v>
      </c>
      <c r="C73" s="174" t="s">
        <v>114</v>
      </c>
      <c r="D73" s="175" t="s">
        <v>190</v>
      </c>
      <c r="E73" s="176" t="s">
        <v>191</v>
      </c>
      <c r="F73" s="174" t="s">
        <v>168</v>
      </c>
      <c r="G73" s="177" t="n">
        <v>85.583</v>
      </c>
      <c r="H73" s="178" t="n">
        <v>0</v>
      </c>
      <c r="I73" s="177" t="n">
        <f aca="false">ROUND(G73*H73,3)</f>
        <v>0</v>
      </c>
      <c r="J73" s="179" t="n">
        <v>0</v>
      </c>
      <c r="K73" s="177" t="n">
        <f aca="false">G73*J73</f>
        <v>0</v>
      </c>
      <c r="L73" s="179" t="n">
        <v>0</v>
      </c>
      <c r="M73" s="177" t="n">
        <f aca="false">G73*L73</f>
        <v>0</v>
      </c>
      <c r="N73" s="180" t="n">
        <v>20</v>
      </c>
      <c r="O73" s="181" t="n">
        <v>4</v>
      </c>
      <c r="P73" s="13" t="s">
        <v>110</v>
      </c>
    </row>
    <row r="74" s="13" customFormat="true" ht="15.75" hidden="false" customHeight="true" outlineLevel="0" collapsed="false">
      <c r="D74" s="182"/>
      <c r="E74" s="183" t="s">
        <v>118</v>
      </c>
      <c r="G74" s="184"/>
      <c r="H74" s="36"/>
      <c r="N74" s="36"/>
      <c r="P74" s="182" t="s">
        <v>110</v>
      </c>
      <c r="Q74" s="182" t="s">
        <v>112</v>
      </c>
      <c r="R74" s="182" t="s">
        <v>119</v>
      </c>
      <c r="S74" s="182" t="s">
        <v>109</v>
      </c>
    </row>
    <row r="75" s="13" customFormat="true" ht="15.75" hidden="false" customHeight="true" outlineLevel="0" collapsed="false">
      <c r="D75" s="185"/>
      <c r="E75" s="186" t="s">
        <v>192</v>
      </c>
      <c r="G75" s="187" t="n">
        <v>38.939</v>
      </c>
      <c r="H75" s="36"/>
      <c r="N75" s="36"/>
      <c r="P75" s="185" t="s">
        <v>110</v>
      </c>
      <c r="Q75" s="185" t="s">
        <v>110</v>
      </c>
      <c r="R75" s="185" t="s">
        <v>119</v>
      </c>
      <c r="S75" s="185" t="s">
        <v>109</v>
      </c>
    </row>
    <row r="76" s="13" customFormat="true" ht="15.75" hidden="false" customHeight="true" outlineLevel="0" collapsed="false">
      <c r="D76" s="185"/>
      <c r="E76" s="186" t="s">
        <v>193</v>
      </c>
      <c r="G76" s="187" t="n">
        <v>-3.944</v>
      </c>
      <c r="H76" s="36"/>
      <c r="N76" s="36"/>
      <c r="P76" s="185" t="s">
        <v>110</v>
      </c>
      <c r="Q76" s="185" t="s">
        <v>110</v>
      </c>
      <c r="R76" s="185" t="s">
        <v>119</v>
      </c>
      <c r="S76" s="185" t="s">
        <v>109</v>
      </c>
    </row>
    <row r="77" s="13" customFormat="true" ht="15.75" hidden="false" customHeight="true" outlineLevel="0" collapsed="false">
      <c r="D77" s="185"/>
      <c r="E77" s="186" t="s">
        <v>194</v>
      </c>
      <c r="G77" s="187" t="n">
        <v>2.263</v>
      </c>
      <c r="H77" s="36"/>
      <c r="N77" s="36"/>
      <c r="P77" s="185" t="s">
        <v>110</v>
      </c>
      <c r="Q77" s="185" t="s">
        <v>110</v>
      </c>
      <c r="R77" s="185" t="s">
        <v>119</v>
      </c>
      <c r="S77" s="185" t="s">
        <v>109</v>
      </c>
    </row>
    <row r="78" s="13" customFormat="true" ht="15.75" hidden="false" customHeight="true" outlineLevel="0" collapsed="false">
      <c r="D78" s="185"/>
      <c r="E78" s="186" t="s">
        <v>195</v>
      </c>
      <c r="G78" s="187" t="n">
        <v>2.91</v>
      </c>
      <c r="H78" s="36"/>
      <c r="N78" s="36"/>
      <c r="P78" s="185" t="s">
        <v>110</v>
      </c>
      <c r="Q78" s="185" t="s">
        <v>110</v>
      </c>
      <c r="R78" s="185" t="s">
        <v>119</v>
      </c>
      <c r="S78" s="185" t="s">
        <v>109</v>
      </c>
    </row>
    <row r="79" s="13" customFormat="true" ht="15.75" hidden="false" customHeight="true" outlineLevel="0" collapsed="false">
      <c r="D79" s="185"/>
      <c r="E79" s="186" t="s">
        <v>196</v>
      </c>
      <c r="G79" s="187" t="n">
        <v>3.654</v>
      </c>
      <c r="H79" s="36"/>
      <c r="N79" s="36"/>
      <c r="P79" s="185" t="s">
        <v>110</v>
      </c>
      <c r="Q79" s="185" t="s">
        <v>110</v>
      </c>
      <c r="R79" s="185" t="s">
        <v>119</v>
      </c>
      <c r="S79" s="185" t="s">
        <v>109</v>
      </c>
    </row>
    <row r="80" s="13" customFormat="true" ht="15.75" hidden="false" customHeight="true" outlineLevel="0" collapsed="false">
      <c r="D80" s="185"/>
      <c r="E80" s="186" t="s">
        <v>197</v>
      </c>
      <c r="G80" s="187" t="n">
        <v>15.85</v>
      </c>
      <c r="H80" s="36"/>
      <c r="N80" s="36"/>
      <c r="P80" s="185" t="s">
        <v>110</v>
      </c>
      <c r="Q80" s="185" t="s">
        <v>110</v>
      </c>
      <c r="R80" s="185" t="s">
        <v>119</v>
      </c>
      <c r="S80" s="185" t="s">
        <v>109</v>
      </c>
    </row>
    <row r="81" s="13" customFormat="true" ht="15.75" hidden="false" customHeight="true" outlineLevel="0" collapsed="false">
      <c r="D81" s="182"/>
      <c r="E81" s="183" t="s">
        <v>169</v>
      </c>
      <c r="G81" s="191"/>
      <c r="H81" s="36"/>
      <c r="N81" s="36"/>
      <c r="P81" s="182" t="s">
        <v>110</v>
      </c>
      <c r="Q81" s="182" t="s">
        <v>112</v>
      </c>
      <c r="R81" s="182" t="s">
        <v>119</v>
      </c>
      <c r="S81" s="182" t="s">
        <v>109</v>
      </c>
    </row>
    <row r="82" s="13" customFormat="true" ht="15.75" hidden="false" customHeight="true" outlineLevel="0" collapsed="false">
      <c r="D82" s="185"/>
      <c r="E82" s="186" t="s">
        <v>198</v>
      </c>
      <c r="G82" s="187" t="n">
        <v>2.591</v>
      </c>
      <c r="H82" s="36"/>
      <c r="N82" s="36"/>
      <c r="P82" s="185" t="s">
        <v>110</v>
      </c>
      <c r="Q82" s="185" t="s">
        <v>110</v>
      </c>
      <c r="R82" s="185" t="s">
        <v>119</v>
      </c>
      <c r="S82" s="185" t="s">
        <v>109</v>
      </c>
    </row>
    <row r="83" s="13" customFormat="true" ht="15.75" hidden="false" customHeight="true" outlineLevel="0" collapsed="false">
      <c r="D83" s="185"/>
      <c r="E83" s="186" t="s">
        <v>199</v>
      </c>
      <c r="G83" s="187" t="n">
        <v>3.324</v>
      </c>
      <c r="H83" s="36"/>
      <c r="N83" s="36"/>
      <c r="P83" s="185" t="s">
        <v>110</v>
      </c>
      <c r="Q83" s="185" t="s">
        <v>110</v>
      </c>
      <c r="R83" s="185" t="s">
        <v>119</v>
      </c>
      <c r="S83" s="185" t="s">
        <v>109</v>
      </c>
    </row>
    <row r="84" s="13" customFormat="true" ht="15.75" hidden="false" customHeight="true" outlineLevel="0" collapsed="false">
      <c r="D84" s="185"/>
      <c r="E84" s="186" t="s">
        <v>200</v>
      </c>
      <c r="G84" s="187" t="n">
        <v>4.588</v>
      </c>
      <c r="H84" s="36"/>
      <c r="N84" s="36"/>
      <c r="P84" s="185" t="s">
        <v>110</v>
      </c>
      <c r="Q84" s="185" t="s">
        <v>110</v>
      </c>
      <c r="R84" s="185" t="s">
        <v>119</v>
      </c>
      <c r="S84" s="185" t="s">
        <v>109</v>
      </c>
    </row>
    <row r="85" s="13" customFormat="true" ht="15.75" hidden="false" customHeight="true" outlineLevel="0" collapsed="false">
      <c r="D85" s="182"/>
      <c r="E85" s="183" t="s">
        <v>186</v>
      </c>
      <c r="G85" s="191"/>
      <c r="H85" s="36"/>
      <c r="N85" s="36"/>
      <c r="P85" s="182" t="s">
        <v>110</v>
      </c>
      <c r="Q85" s="182" t="s">
        <v>112</v>
      </c>
      <c r="R85" s="182" t="s">
        <v>119</v>
      </c>
      <c r="S85" s="182" t="s">
        <v>109</v>
      </c>
    </row>
    <row r="86" s="13" customFormat="true" ht="15.75" hidden="false" customHeight="true" outlineLevel="0" collapsed="false">
      <c r="D86" s="185"/>
      <c r="E86" s="186" t="s">
        <v>201</v>
      </c>
      <c r="G86" s="187" t="n">
        <v>2.656</v>
      </c>
      <c r="H86" s="36"/>
      <c r="N86" s="36"/>
      <c r="P86" s="185" t="s">
        <v>110</v>
      </c>
      <c r="Q86" s="185" t="s">
        <v>110</v>
      </c>
      <c r="R86" s="185" t="s">
        <v>119</v>
      </c>
      <c r="S86" s="185" t="s">
        <v>109</v>
      </c>
    </row>
    <row r="87" s="13" customFormat="true" ht="15.75" hidden="false" customHeight="true" outlineLevel="0" collapsed="false">
      <c r="D87" s="185"/>
      <c r="E87" s="186" t="s">
        <v>202</v>
      </c>
      <c r="G87" s="187" t="n">
        <v>2.668</v>
      </c>
      <c r="H87" s="36"/>
      <c r="N87" s="36"/>
      <c r="P87" s="185" t="s">
        <v>110</v>
      </c>
      <c r="Q87" s="185" t="s">
        <v>110</v>
      </c>
      <c r="R87" s="185" t="s">
        <v>119</v>
      </c>
      <c r="S87" s="185" t="s">
        <v>109</v>
      </c>
    </row>
    <row r="88" s="13" customFormat="true" ht="15.75" hidden="false" customHeight="true" outlineLevel="0" collapsed="false">
      <c r="D88" s="185"/>
      <c r="E88" s="186" t="s">
        <v>203</v>
      </c>
      <c r="G88" s="187" t="n">
        <v>3.403</v>
      </c>
      <c r="H88" s="36"/>
      <c r="N88" s="36"/>
      <c r="P88" s="185" t="s">
        <v>110</v>
      </c>
      <c r="Q88" s="185" t="s">
        <v>110</v>
      </c>
      <c r="R88" s="185" t="s">
        <v>119</v>
      </c>
      <c r="S88" s="185" t="s">
        <v>109</v>
      </c>
    </row>
    <row r="89" s="13" customFormat="true" ht="15.75" hidden="false" customHeight="true" outlineLevel="0" collapsed="false">
      <c r="D89" s="185"/>
      <c r="E89" s="186" t="s">
        <v>204</v>
      </c>
      <c r="G89" s="187" t="n">
        <v>6.681</v>
      </c>
      <c r="H89" s="36"/>
      <c r="N89" s="36"/>
      <c r="P89" s="185" t="s">
        <v>110</v>
      </c>
      <c r="Q89" s="185" t="s">
        <v>110</v>
      </c>
      <c r="R89" s="185" t="s">
        <v>119</v>
      </c>
      <c r="S89" s="185" t="s">
        <v>109</v>
      </c>
    </row>
    <row r="90" s="13" customFormat="true" ht="15.75" hidden="false" customHeight="true" outlineLevel="0" collapsed="false">
      <c r="D90" s="188"/>
      <c r="E90" s="189" t="s">
        <v>128</v>
      </c>
      <c r="G90" s="190" t="n">
        <v>85.583</v>
      </c>
      <c r="H90" s="36"/>
      <c r="N90" s="36"/>
      <c r="P90" s="188" t="s">
        <v>110</v>
      </c>
      <c r="Q90" s="188" t="s">
        <v>129</v>
      </c>
      <c r="R90" s="188" t="s">
        <v>119</v>
      </c>
      <c r="S90" s="188" t="s">
        <v>112</v>
      </c>
    </row>
    <row r="91" s="13" customFormat="true" ht="24" hidden="false" customHeight="true" outlineLevel="0" collapsed="false">
      <c r="A91" s="174" t="s">
        <v>205</v>
      </c>
      <c r="B91" s="174" t="s">
        <v>113</v>
      </c>
      <c r="C91" s="174" t="s">
        <v>114</v>
      </c>
      <c r="D91" s="175" t="s">
        <v>206</v>
      </c>
      <c r="E91" s="176" t="s">
        <v>207</v>
      </c>
      <c r="F91" s="174" t="s">
        <v>168</v>
      </c>
      <c r="G91" s="177" t="n">
        <v>5.228</v>
      </c>
      <c r="H91" s="178" t="n">
        <v>0</v>
      </c>
      <c r="I91" s="177" t="n">
        <f aca="false">ROUND(G91*H91,3)</f>
        <v>0</v>
      </c>
      <c r="J91" s="179" t="n">
        <v>0</v>
      </c>
      <c r="K91" s="177" t="n">
        <f aca="false">G91*J91</f>
        <v>0</v>
      </c>
      <c r="L91" s="179" t="n">
        <v>0</v>
      </c>
      <c r="M91" s="177" t="n">
        <f aca="false">G91*L91</f>
        <v>0</v>
      </c>
      <c r="N91" s="180" t="n">
        <v>20</v>
      </c>
      <c r="O91" s="181" t="n">
        <v>4</v>
      </c>
      <c r="P91" s="13" t="s">
        <v>110</v>
      </c>
    </row>
    <row r="92" s="13" customFormat="true" ht="15.75" hidden="false" customHeight="true" outlineLevel="0" collapsed="false">
      <c r="D92" s="182"/>
      <c r="E92" s="183" t="s">
        <v>118</v>
      </c>
      <c r="G92" s="184"/>
      <c r="H92" s="36"/>
      <c r="N92" s="36"/>
      <c r="P92" s="182" t="s">
        <v>110</v>
      </c>
      <c r="Q92" s="182" t="s">
        <v>112</v>
      </c>
      <c r="R92" s="182" t="s">
        <v>119</v>
      </c>
      <c r="S92" s="182" t="s">
        <v>109</v>
      </c>
    </row>
    <row r="93" s="13" customFormat="true" ht="15.75" hidden="false" customHeight="true" outlineLevel="0" collapsed="false">
      <c r="D93" s="185"/>
      <c r="E93" s="186" t="s">
        <v>208</v>
      </c>
      <c r="G93" s="187" t="n">
        <v>3.793</v>
      </c>
      <c r="H93" s="36"/>
      <c r="N93" s="36"/>
      <c r="P93" s="185" t="s">
        <v>110</v>
      </c>
      <c r="Q93" s="185" t="s">
        <v>110</v>
      </c>
      <c r="R93" s="185" t="s">
        <v>119</v>
      </c>
      <c r="S93" s="185" t="s">
        <v>109</v>
      </c>
    </row>
    <row r="94" s="13" customFormat="true" ht="15.75" hidden="false" customHeight="true" outlineLevel="0" collapsed="false">
      <c r="D94" s="182"/>
      <c r="E94" s="183" t="s">
        <v>186</v>
      </c>
      <c r="G94" s="191"/>
      <c r="H94" s="36"/>
      <c r="N94" s="36"/>
      <c r="P94" s="182" t="s">
        <v>110</v>
      </c>
      <c r="Q94" s="182" t="s">
        <v>112</v>
      </c>
      <c r="R94" s="182" t="s">
        <v>119</v>
      </c>
      <c r="S94" s="182" t="s">
        <v>109</v>
      </c>
    </row>
    <row r="95" s="13" customFormat="true" ht="15.75" hidden="false" customHeight="true" outlineLevel="0" collapsed="false">
      <c r="D95" s="185"/>
      <c r="E95" s="186" t="s">
        <v>209</v>
      </c>
      <c r="G95" s="187" t="n">
        <v>1.435</v>
      </c>
      <c r="H95" s="36"/>
      <c r="N95" s="36"/>
      <c r="P95" s="185" t="s">
        <v>110</v>
      </c>
      <c r="Q95" s="185" t="s">
        <v>110</v>
      </c>
      <c r="R95" s="185" t="s">
        <v>119</v>
      </c>
      <c r="S95" s="185" t="s">
        <v>109</v>
      </c>
    </row>
    <row r="96" s="13" customFormat="true" ht="15.75" hidden="false" customHeight="true" outlineLevel="0" collapsed="false">
      <c r="D96" s="188"/>
      <c r="E96" s="189" t="s">
        <v>128</v>
      </c>
      <c r="G96" s="190" t="n">
        <v>5.228</v>
      </c>
      <c r="H96" s="36"/>
      <c r="N96" s="36"/>
      <c r="P96" s="188" t="s">
        <v>110</v>
      </c>
      <c r="Q96" s="188" t="s">
        <v>129</v>
      </c>
      <c r="R96" s="188" t="s">
        <v>119</v>
      </c>
      <c r="S96" s="188" t="s">
        <v>112</v>
      </c>
    </row>
    <row r="97" s="148" customFormat="true" ht="12.75" hidden="false" customHeight="true" outlineLevel="0" collapsed="false">
      <c r="B97" s="149" t="s">
        <v>66</v>
      </c>
      <c r="D97" s="150" t="s">
        <v>129</v>
      </c>
      <c r="E97" s="150" t="s">
        <v>210</v>
      </c>
      <c r="H97" s="173"/>
      <c r="I97" s="151" t="n">
        <f aca="false">SUM(I98:I122)</f>
        <v>0</v>
      </c>
      <c r="K97" s="151" t="n">
        <f aca="false">SUM(K98:K122)</f>
        <v>0</v>
      </c>
      <c r="M97" s="151" t="n">
        <f aca="false">SUM(M98:M122)</f>
        <v>0</v>
      </c>
      <c r="N97" s="173"/>
      <c r="P97" s="150" t="s">
        <v>112</v>
      </c>
    </row>
    <row r="98" s="13" customFormat="true" ht="13.5" hidden="false" customHeight="true" outlineLevel="0" collapsed="false">
      <c r="A98" s="174" t="s">
        <v>211</v>
      </c>
      <c r="B98" s="174" t="s">
        <v>113</v>
      </c>
      <c r="C98" s="174" t="s">
        <v>114</v>
      </c>
      <c r="D98" s="175" t="s">
        <v>212</v>
      </c>
      <c r="E98" s="176" t="s">
        <v>213</v>
      </c>
      <c r="F98" s="174" t="s">
        <v>168</v>
      </c>
      <c r="G98" s="177" t="n">
        <v>215.635</v>
      </c>
      <c r="H98" s="178" t="n">
        <v>0</v>
      </c>
      <c r="I98" s="177" t="n">
        <f aca="false">ROUND(G98*H98,3)</f>
        <v>0</v>
      </c>
      <c r="J98" s="179" t="n">
        <v>0</v>
      </c>
      <c r="K98" s="177" t="n">
        <f aca="false">G98*J98</f>
        <v>0</v>
      </c>
      <c r="L98" s="179" t="n">
        <v>0</v>
      </c>
      <c r="M98" s="177" t="n">
        <f aca="false">G98*L98</f>
        <v>0</v>
      </c>
      <c r="N98" s="180" t="n">
        <v>20</v>
      </c>
      <c r="O98" s="181" t="n">
        <v>4</v>
      </c>
      <c r="P98" s="13" t="s">
        <v>110</v>
      </c>
    </row>
    <row r="99" s="13" customFormat="true" ht="15.75" hidden="false" customHeight="true" outlineLevel="0" collapsed="false">
      <c r="D99" s="182"/>
      <c r="E99" s="183" t="s">
        <v>118</v>
      </c>
      <c r="G99" s="184"/>
      <c r="H99" s="36"/>
      <c r="N99" s="36"/>
      <c r="P99" s="182" t="s">
        <v>110</v>
      </c>
      <c r="Q99" s="182" t="s">
        <v>112</v>
      </c>
      <c r="R99" s="182" t="s">
        <v>119</v>
      </c>
      <c r="S99" s="182" t="s">
        <v>109</v>
      </c>
    </row>
    <row r="100" s="13" customFormat="true" ht="15.75" hidden="false" customHeight="true" outlineLevel="0" collapsed="false">
      <c r="D100" s="185"/>
      <c r="E100" s="186" t="s">
        <v>214</v>
      </c>
      <c r="G100" s="187" t="n">
        <v>29.101</v>
      </c>
      <c r="H100" s="36"/>
      <c r="N100" s="36"/>
      <c r="P100" s="185" t="s">
        <v>110</v>
      </c>
      <c r="Q100" s="185" t="s">
        <v>110</v>
      </c>
      <c r="R100" s="185" t="s">
        <v>119</v>
      </c>
      <c r="S100" s="185" t="s">
        <v>109</v>
      </c>
    </row>
    <row r="101" s="13" customFormat="true" ht="15.75" hidden="false" customHeight="true" outlineLevel="0" collapsed="false">
      <c r="D101" s="185"/>
      <c r="E101" s="186" t="s">
        <v>215</v>
      </c>
      <c r="G101" s="187" t="n">
        <v>4.55</v>
      </c>
      <c r="H101" s="36"/>
      <c r="N101" s="36"/>
      <c r="P101" s="185" t="s">
        <v>110</v>
      </c>
      <c r="Q101" s="185" t="s">
        <v>110</v>
      </c>
      <c r="R101" s="185" t="s">
        <v>119</v>
      </c>
      <c r="S101" s="185" t="s">
        <v>109</v>
      </c>
    </row>
    <row r="102" s="13" customFormat="true" ht="15.75" hidden="false" customHeight="true" outlineLevel="0" collapsed="false">
      <c r="D102" s="182"/>
      <c r="E102" s="183" t="s">
        <v>169</v>
      </c>
      <c r="G102" s="191"/>
      <c r="H102" s="36"/>
      <c r="N102" s="36"/>
      <c r="P102" s="182" t="s">
        <v>110</v>
      </c>
      <c r="Q102" s="182" t="s">
        <v>112</v>
      </c>
      <c r="R102" s="182" t="s">
        <v>119</v>
      </c>
      <c r="S102" s="182" t="s">
        <v>109</v>
      </c>
    </row>
    <row r="103" s="13" customFormat="true" ht="15.75" hidden="false" customHeight="true" outlineLevel="0" collapsed="false">
      <c r="D103" s="185"/>
      <c r="E103" s="186" t="s">
        <v>216</v>
      </c>
      <c r="G103" s="187" t="n">
        <v>7.65</v>
      </c>
      <c r="H103" s="36"/>
      <c r="N103" s="36"/>
      <c r="P103" s="185" t="s">
        <v>110</v>
      </c>
      <c r="Q103" s="185" t="s">
        <v>110</v>
      </c>
      <c r="R103" s="185" t="s">
        <v>119</v>
      </c>
      <c r="S103" s="185" t="s">
        <v>109</v>
      </c>
    </row>
    <row r="104" s="13" customFormat="true" ht="15.75" hidden="false" customHeight="true" outlineLevel="0" collapsed="false">
      <c r="D104" s="185"/>
      <c r="E104" s="186" t="s">
        <v>217</v>
      </c>
      <c r="G104" s="187" t="n">
        <v>12.961</v>
      </c>
      <c r="H104" s="36"/>
      <c r="N104" s="36"/>
      <c r="P104" s="185" t="s">
        <v>110</v>
      </c>
      <c r="Q104" s="185" t="s">
        <v>110</v>
      </c>
      <c r="R104" s="185" t="s">
        <v>119</v>
      </c>
      <c r="S104" s="185" t="s">
        <v>109</v>
      </c>
    </row>
    <row r="105" s="13" customFormat="true" ht="15.75" hidden="false" customHeight="true" outlineLevel="0" collapsed="false">
      <c r="D105" s="185"/>
      <c r="E105" s="186" t="s">
        <v>218</v>
      </c>
      <c r="G105" s="187" t="n">
        <v>12.908</v>
      </c>
      <c r="H105" s="36"/>
      <c r="N105" s="36"/>
      <c r="P105" s="185" t="s">
        <v>110</v>
      </c>
      <c r="Q105" s="185" t="s">
        <v>110</v>
      </c>
      <c r="R105" s="185" t="s">
        <v>119</v>
      </c>
      <c r="S105" s="185" t="s">
        <v>109</v>
      </c>
    </row>
    <row r="106" s="13" customFormat="true" ht="15.75" hidden="false" customHeight="true" outlineLevel="0" collapsed="false">
      <c r="D106" s="182"/>
      <c r="E106" s="183" t="s">
        <v>219</v>
      </c>
      <c r="G106" s="191"/>
      <c r="H106" s="36"/>
      <c r="N106" s="36"/>
      <c r="P106" s="182" t="s">
        <v>110</v>
      </c>
      <c r="Q106" s="182" t="s">
        <v>112</v>
      </c>
      <c r="R106" s="182" t="s">
        <v>119</v>
      </c>
      <c r="S106" s="182" t="s">
        <v>109</v>
      </c>
    </row>
    <row r="107" s="13" customFormat="true" ht="15.75" hidden="false" customHeight="true" outlineLevel="0" collapsed="false">
      <c r="D107" s="185"/>
      <c r="E107" s="186" t="s">
        <v>220</v>
      </c>
      <c r="G107" s="187" t="n">
        <v>41.75</v>
      </c>
      <c r="H107" s="36"/>
      <c r="N107" s="36"/>
      <c r="P107" s="185" t="s">
        <v>110</v>
      </c>
      <c r="Q107" s="185" t="s">
        <v>110</v>
      </c>
      <c r="R107" s="185" t="s">
        <v>119</v>
      </c>
      <c r="S107" s="185" t="s">
        <v>109</v>
      </c>
    </row>
    <row r="108" s="13" customFormat="true" ht="15.75" hidden="false" customHeight="true" outlineLevel="0" collapsed="false">
      <c r="D108" s="185"/>
      <c r="E108" s="186" t="s">
        <v>221</v>
      </c>
      <c r="G108" s="187" t="n">
        <v>4.347</v>
      </c>
      <c r="H108" s="36"/>
      <c r="N108" s="36"/>
      <c r="P108" s="185" t="s">
        <v>110</v>
      </c>
      <c r="Q108" s="185" t="s">
        <v>110</v>
      </c>
      <c r="R108" s="185" t="s">
        <v>119</v>
      </c>
      <c r="S108" s="185" t="s">
        <v>109</v>
      </c>
    </row>
    <row r="109" s="13" customFormat="true" ht="15.75" hidden="false" customHeight="true" outlineLevel="0" collapsed="false">
      <c r="D109" s="185"/>
      <c r="E109" s="186" t="s">
        <v>222</v>
      </c>
      <c r="G109" s="187" t="n">
        <v>3.364</v>
      </c>
      <c r="H109" s="36"/>
      <c r="N109" s="36"/>
      <c r="P109" s="185" t="s">
        <v>110</v>
      </c>
      <c r="Q109" s="185" t="s">
        <v>110</v>
      </c>
      <c r="R109" s="185" t="s">
        <v>119</v>
      </c>
      <c r="S109" s="185" t="s">
        <v>109</v>
      </c>
    </row>
    <row r="110" s="13" customFormat="true" ht="15.75" hidden="false" customHeight="true" outlineLevel="0" collapsed="false">
      <c r="D110" s="185"/>
      <c r="E110" s="186" t="s">
        <v>223</v>
      </c>
      <c r="G110" s="187" t="n">
        <v>3.504</v>
      </c>
      <c r="H110" s="36"/>
      <c r="N110" s="36"/>
      <c r="P110" s="185" t="s">
        <v>110</v>
      </c>
      <c r="Q110" s="185" t="s">
        <v>110</v>
      </c>
      <c r="R110" s="185" t="s">
        <v>119</v>
      </c>
      <c r="S110" s="185" t="s">
        <v>109</v>
      </c>
    </row>
    <row r="111" s="13" customFormat="true" ht="15.75" hidden="false" customHeight="true" outlineLevel="0" collapsed="false">
      <c r="D111" s="182"/>
      <c r="E111" s="183" t="s">
        <v>186</v>
      </c>
      <c r="G111" s="191"/>
      <c r="H111" s="36"/>
      <c r="N111" s="36"/>
      <c r="P111" s="182" t="s">
        <v>110</v>
      </c>
      <c r="Q111" s="182" t="s">
        <v>112</v>
      </c>
      <c r="R111" s="182" t="s">
        <v>119</v>
      </c>
      <c r="S111" s="182" t="s">
        <v>109</v>
      </c>
    </row>
    <row r="112" s="13" customFormat="true" ht="15.75" hidden="false" customHeight="true" outlineLevel="0" collapsed="false">
      <c r="D112" s="185"/>
      <c r="E112" s="186" t="s">
        <v>224</v>
      </c>
      <c r="G112" s="187" t="n">
        <v>58.45</v>
      </c>
      <c r="H112" s="36"/>
      <c r="N112" s="36"/>
      <c r="P112" s="185" t="s">
        <v>110</v>
      </c>
      <c r="Q112" s="185" t="s">
        <v>110</v>
      </c>
      <c r="R112" s="185" t="s">
        <v>119</v>
      </c>
      <c r="S112" s="185" t="s">
        <v>109</v>
      </c>
    </row>
    <row r="113" s="13" customFormat="true" ht="15.75" hidden="false" customHeight="true" outlineLevel="0" collapsed="false">
      <c r="D113" s="185"/>
      <c r="E113" s="186" t="s">
        <v>225</v>
      </c>
      <c r="G113" s="187" t="n">
        <v>37.05</v>
      </c>
      <c r="H113" s="36"/>
      <c r="N113" s="36"/>
      <c r="P113" s="185" t="s">
        <v>110</v>
      </c>
      <c r="Q113" s="185" t="s">
        <v>110</v>
      </c>
      <c r="R113" s="185" t="s">
        <v>119</v>
      </c>
      <c r="S113" s="185" t="s">
        <v>109</v>
      </c>
    </row>
    <row r="114" s="13" customFormat="true" ht="15.75" hidden="false" customHeight="true" outlineLevel="0" collapsed="false">
      <c r="D114" s="188"/>
      <c r="E114" s="189" t="s">
        <v>128</v>
      </c>
      <c r="G114" s="190" t="n">
        <v>215.635</v>
      </c>
      <c r="H114" s="36"/>
      <c r="N114" s="36"/>
      <c r="P114" s="188" t="s">
        <v>110</v>
      </c>
      <c r="Q114" s="188" t="s">
        <v>129</v>
      </c>
      <c r="R114" s="188" t="s">
        <v>119</v>
      </c>
      <c r="S114" s="188" t="s">
        <v>112</v>
      </c>
    </row>
    <row r="115" s="13" customFormat="true" ht="13.5" hidden="false" customHeight="true" outlineLevel="0" collapsed="false">
      <c r="A115" s="174" t="s">
        <v>226</v>
      </c>
      <c r="B115" s="174" t="s">
        <v>113</v>
      </c>
      <c r="C115" s="174" t="s">
        <v>114</v>
      </c>
      <c r="D115" s="175" t="s">
        <v>227</v>
      </c>
      <c r="E115" s="176" t="s">
        <v>228</v>
      </c>
      <c r="F115" s="174" t="s">
        <v>168</v>
      </c>
      <c r="G115" s="177" t="n">
        <v>53.85</v>
      </c>
      <c r="H115" s="178" t="n">
        <v>0</v>
      </c>
      <c r="I115" s="177" t="n">
        <f aca="false">ROUND(G115*H115,3)</f>
        <v>0</v>
      </c>
      <c r="J115" s="179" t="n">
        <v>0</v>
      </c>
      <c r="K115" s="177" t="n">
        <f aca="false">G115*J115</f>
        <v>0</v>
      </c>
      <c r="L115" s="179" t="n">
        <v>0</v>
      </c>
      <c r="M115" s="177" t="n">
        <f aca="false">G115*L115</f>
        <v>0</v>
      </c>
      <c r="N115" s="180" t="n">
        <v>20</v>
      </c>
      <c r="O115" s="181" t="n">
        <v>4</v>
      </c>
      <c r="P115" s="13" t="s">
        <v>110</v>
      </c>
    </row>
    <row r="116" s="13" customFormat="true" ht="15.75" hidden="false" customHeight="true" outlineLevel="0" collapsed="false">
      <c r="D116" s="182"/>
      <c r="E116" s="183" t="s">
        <v>118</v>
      </c>
      <c r="G116" s="184"/>
      <c r="H116" s="36"/>
      <c r="N116" s="36"/>
      <c r="P116" s="182" t="s">
        <v>110</v>
      </c>
      <c r="Q116" s="182" t="s">
        <v>112</v>
      </c>
      <c r="R116" s="182" t="s">
        <v>119</v>
      </c>
      <c r="S116" s="182" t="s">
        <v>109</v>
      </c>
    </row>
    <row r="117" s="13" customFormat="true" ht="15.75" hidden="false" customHeight="true" outlineLevel="0" collapsed="false">
      <c r="D117" s="185"/>
      <c r="E117" s="186" t="s">
        <v>229</v>
      </c>
      <c r="G117" s="187" t="n">
        <v>32.35</v>
      </c>
      <c r="H117" s="36"/>
      <c r="N117" s="36"/>
      <c r="P117" s="185" t="s">
        <v>110</v>
      </c>
      <c r="Q117" s="185" t="s">
        <v>110</v>
      </c>
      <c r="R117" s="185" t="s">
        <v>119</v>
      </c>
      <c r="S117" s="185" t="s">
        <v>109</v>
      </c>
    </row>
    <row r="118" s="13" customFormat="true" ht="15.75" hidden="false" customHeight="true" outlineLevel="0" collapsed="false">
      <c r="D118" s="182"/>
      <c r="E118" s="183" t="s">
        <v>169</v>
      </c>
      <c r="G118" s="191"/>
      <c r="H118" s="36"/>
      <c r="N118" s="36"/>
      <c r="P118" s="182" t="s">
        <v>110</v>
      </c>
      <c r="Q118" s="182" t="s">
        <v>112</v>
      </c>
      <c r="R118" s="182" t="s">
        <v>119</v>
      </c>
      <c r="S118" s="182" t="s">
        <v>109</v>
      </c>
    </row>
    <row r="119" s="13" customFormat="true" ht="15.75" hidden="false" customHeight="true" outlineLevel="0" collapsed="false">
      <c r="D119" s="185"/>
      <c r="E119" s="186" t="s">
        <v>230</v>
      </c>
      <c r="G119" s="187" t="n">
        <v>10.7</v>
      </c>
      <c r="H119" s="36"/>
      <c r="N119" s="36"/>
      <c r="P119" s="185" t="s">
        <v>110</v>
      </c>
      <c r="Q119" s="185" t="s">
        <v>110</v>
      </c>
      <c r="R119" s="185" t="s">
        <v>119</v>
      </c>
      <c r="S119" s="185" t="s">
        <v>109</v>
      </c>
    </row>
    <row r="120" s="13" customFormat="true" ht="15.75" hidden="false" customHeight="true" outlineLevel="0" collapsed="false">
      <c r="D120" s="182"/>
      <c r="E120" s="183" t="s">
        <v>186</v>
      </c>
      <c r="G120" s="191"/>
      <c r="H120" s="36"/>
      <c r="N120" s="36"/>
      <c r="P120" s="182" t="s">
        <v>110</v>
      </c>
      <c r="Q120" s="182" t="s">
        <v>112</v>
      </c>
      <c r="R120" s="182" t="s">
        <v>119</v>
      </c>
      <c r="S120" s="182" t="s">
        <v>109</v>
      </c>
    </row>
    <row r="121" s="13" customFormat="true" ht="15.75" hidden="false" customHeight="true" outlineLevel="0" collapsed="false">
      <c r="D121" s="185"/>
      <c r="E121" s="186" t="s">
        <v>231</v>
      </c>
      <c r="G121" s="187" t="n">
        <v>10.8</v>
      </c>
      <c r="H121" s="36"/>
      <c r="N121" s="36"/>
      <c r="P121" s="185" t="s">
        <v>110</v>
      </c>
      <c r="Q121" s="185" t="s">
        <v>110</v>
      </c>
      <c r="R121" s="185" t="s">
        <v>119</v>
      </c>
      <c r="S121" s="185" t="s">
        <v>109</v>
      </c>
    </row>
    <row r="122" s="13" customFormat="true" ht="15.75" hidden="false" customHeight="true" outlineLevel="0" collapsed="false">
      <c r="D122" s="188"/>
      <c r="E122" s="189" t="s">
        <v>128</v>
      </c>
      <c r="G122" s="190" t="n">
        <v>53.85</v>
      </c>
      <c r="H122" s="36"/>
      <c r="N122" s="36"/>
      <c r="P122" s="188" t="s">
        <v>110</v>
      </c>
      <c r="Q122" s="188" t="s">
        <v>129</v>
      </c>
      <c r="R122" s="188" t="s">
        <v>119</v>
      </c>
      <c r="S122" s="188" t="s">
        <v>112</v>
      </c>
    </row>
    <row r="123" s="148" customFormat="true" ht="12.75" hidden="false" customHeight="true" outlineLevel="0" collapsed="false">
      <c r="B123" s="149" t="s">
        <v>66</v>
      </c>
      <c r="D123" s="150" t="s">
        <v>140</v>
      </c>
      <c r="E123" s="150" t="s">
        <v>232</v>
      </c>
      <c r="H123" s="173"/>
      <c r="I123" s="151" t="n">
        <f aca="false">SUM(I124:I300)</f>
        <v>0</v>
      </c>
      <c r="K123" s="151" t="n">
        <f aca="false">SUM(K124:K300)</f>
        <v>0</v>
      </c>
      <c r="M123" s="151" t="n">
        <f aca="false">SUM(M124:M300)</f>
        <v>0</v>
      </c>
      <c r="N123" s="173"/>
      <c r="P123" s="150" t="s">
        <v>112</v>
      </c>
    </row>
    <row r="124" s="13" customFormat="true" ht="13.5" hidden="false" customHeight="true" outlineLevel="0" collapsed="false">
      <c r="A124" s="174" t="s">
        <v>233</v>
      </c>
      <c r="B124" s="174" t="s">
        <v>113</v>
      </c>
      <c r="C124" s="174" t="s">
        <v>114</v>
      </c>
      <c r="D124" s="175" t="s">
        <v>234</v>
      </c>
      <c r="E124" s="176" t="s">
        <v>235</v>
      </c>
      <c r="F124" s="174" t="s">
        <v>168</v>
      </c>
      <c r="G124" s="177" t="n">
        <v>1.539</v>
      </c>
      <c r="H124" s="178" t="n">
        <v>0</v>
      </c>
      <c r="I124" s="177" t="n">
        <f aca="false">ROUND(G124*H124,3)</f>
        <v>0</v>
      </c>
      <c r="J124" s="179" t="n">
        <v>0</v>
      </c>
      <c r="K124" s="177" t="n">
        <f aca="false">G124*J124</f>
        <v>0</v>
      </c>
      <c r="L124" s="179" t="n">
        <v>0</v>
      </c>
      <c r="M124" s="177" t="n">
        <f aca="false">G124*L124</f>
        <v>0</v>
      </c>
      <c r="N124" s="180" t="n">
        <v>20</v>
      </c>
      <c r="O124" s="181" t="n">
        <v>4</v>
      </c>
      <c r="P124" s="13" t="s">
        <v>110</v>
      </c>
    </row>
    <row r="125" s="13" customFormat="true" ht="15.75" hidden="false" customHeight="true" outlineLevel="0" collapsed="false">
      <c r="D125" s="182"/>
      <c r="E125" s="183" t="s">
        <v>236</v>
      </c>
      <c r="G125" s="184"/>
      <c r="H125" s="36"/>
      <c r="N125" s="36"/>
      <c r="P125" s="182" t="s">
        <v>110</v>
      </c>
      <c r="Q125" s="182" t="s">
        <v>112</v>
      </c>
      <c r="R125" s="182" t="s">
        <v>119</v>
      </c>
      <c r="S125" s="182" t="s">
        <v>109</v>
      </c>
    </row>
    <row r="126" s="13" customFormat="true" ht="15.75" hidden="false" customHeight="true" outlineLevel="0" collapsed="false">
      <c r="D126" s="182"/>
      <c r="E126" s="183" t="s">
        <v>118</v>
      </c>
      <c r="G126" s="184"/>
      <c r="H126" s="36"/>
      <c r="N126" s="36"/>
      <c r="P126" s="182" t="s">
        <v>110</v>
      </c>
      <c r="Q126" s="182" t="s">
        <v>112</v>
      </c>
      <c r="R126" s="182" t="s">
        <v>119</v>
      </c>
      <c r="S126" s="182" t="s">
        <v>109</v>
      </c>
    </row>
    <row r="127" s="13" customFormat="true" ht="15.75" hidden="false" customHeight="true" outlineLevel="0" collapsed="false">
      <c r="D127" s="185"/>
      <c r="E127" s="186" t="s">
        <v>237</v>
      </c>
      <c r="G127" s="187" t="n">
        <v>0.774</v>
      </c>
      <c r="H127" s="36"/>
      <c r="N127" s="36"/>
      <c r="P127" s="185" t="s">
        <v>110</v>
      </c>
      <c r="Q127" s="185" t="s">
        <v>110</v>
      </c>
      <c r="R127" s="185" t="s">
        <v>119</v>
      </c>
      <c r="S127" s="185" t="s">
        <v>109</v>
      </c>
    </row>
    <row r="128" s="13" customFormat="true" ht="15.75" hidden="false" customHeight="true" outlineLevel="0" collapsed="false">
      <c r="D128" s="185"/>
      <c r="E128" s="186" t="s">
        <v>238</v>
      </c>
      <c r="G128" s="187" t="n">
        <v>0.765</v>
      </c>
      <c r="H128" s="36"/>
      <c r="N128" s="36"/>
      <c r="P128" s="185" t="s">
        <v>110</v>
      </c>
      <c r="Q128" s="185" t="s">
        <v>110</v>
      </c>
      <c r="R128" s="185" t="s">
        <v>119</v>
      </c>
      <c r="S128" s="185" t="s">
        <v>109</v>
      </c>
    </row>
    <row r="129" s="13" customFormat="true" ht="15.75" hidden="false" customHeight="true" outlineLevel="0" collapsed="false">
      <c r="D129" s="188"/>
      <c r="E129" s="189" t="s">
        <v>128</v>
      </c>
      <c r="G129" s="190" t="n">
        <v>1.539</v>
      </c>
      <c r="H129" s="36"/>
      <c r="N129" s="36"/>
      <c r="P129" s="188" t="s">
        <v>110</v>
      </c>
      <c r="Q129" s="188" t="s">
        <v>129</v>
      </c>
      <c r="R129" s="188" t="s">
        <v>119</v>
      </c>
      <c r="S129" s="188" t="s">
        <v>112</v>
      </c>
    </row>
    <row r="130" s="13" customFormat="true" ht="24" hidden="false" customHeight="true" outlineLevel="0" collapsed="false">
      <c r="A130" s="174" t="s">
        <v>239</v>
      </c>
      <c r="B130" s="174" t="s">
        <v>113</v>
      </c>
      <c r="C130" s="174" t="s">
        <v>114</v>
      </c>
      <c r="D130" s="175" t="s">
        <v>240</v>
      </c>
      <c r="E130" s="176" t="s">
        <v>241</v>
      </c>
      <c r="F130" s="174" t="s">
        <v>168</v>
      </c>
      <c r="G130" s="177" t="n">
        <v>143.655</v>
      </c>
      <c r="H130" s="178" t="n">
        <v>0</v>
      </c>
      <c r="I130" s="177" t="n">
        <f aca="false">ROUND(G130*H130,3)</f>
        <v>0</v>
      </c>
      <c r="J130" s="179" t="n">
        <v>0</v>
      </c>
      <c r="K130" s="177" t="n">
        <f aca="false">G130*J130</f>
        <v>0</v>
      </c>
      <c r="L130" s="179" t="n">
        <v>0</v>
      </c>
      <c r="M130" s="177" t="n">
        <f aca="false">G130*L130</f>
        <v>0</v>
      </c>
      <c r="N130" s="180" t="n">
        <v>20</v>
      </c>
      <c r="O130" s="181" t="n">
        <v>4</v>
      </c>
      <c r="P130" s="13" t="s">
        <v>110</v>
      </c>
    </row>
    <row r="131" s="13" customFormat="true" ht="15.75" hidden="false" customHeight="true" outlineLevel="0" collapsed="false">
      <c r="D131" s="182"/>
      <c r="E131" s="183" t="s">
        <v>118</v>
      </c>
      <c r="G131" s="184"/>
      <c r="H131" s="36"/>
      <c r="N131" s="36"/>
      <c r="P131" s="182" t="s">
        <v>110</v>
      </c>
      <c r="Q131" s="182" t="s">
        <v>112</v>
      </c>
      <c r="R131" s="182" t="s">
        <v>119</v>
      </c>
      <c r="S131" s="182" t="s">
        <v>109</v>
      </c>
    </row>
    <row r="132" s="13" customFormat="true" ht="15.75" hidden="false" customHeight="true" outlineLevel="0" collapsed="false">
      <c r="D132" s="185"/>
      <c r="E132" s="186" t="s">
        <v>242</v>
      </c>
      <c r="G132" s="187" t="n">
        <v>7.2</v>
      </c>
      <c r="H132" s="36"/>
      <c r="N132" s="36"/>
      <c r="P132" s="185" t="s">
        <v>110</v>
      </c>
      <c r="Q132" s="185" t="s">
        <v>110</v>
      </c>
      <c r="R132" s="185" t="s">
        <v>119</v>
      </c>
      <c r="S132" s="185" t="s">
        <v>109</v>
      </c>
    </row>
    <row r="133" s="13" customFormat="true" ht="15.75" hidden="false" customHeight="true" outlineLevel="0" collapsed="false">
      <c r="D133" s="185"/>
      <c r="E133" s="186" t="s">
        <v>243</v>
      </c>
      <c r="G133" s="187" t="n">
        <v>127.715</v>
      </c>
      <c r="H133" s="36"/>
      <c r="N133" s="36"/>
      <c r="P133" s="185" t="s">
        <v>110</v>
      </c>
      <c r="Q133" s="185" t="s">
        <v>110</v>
      </c>
      <c r="R133" s="185" t="s">
        <v>119</v>
      </c>
      <c r="S133" s="185" t="s">
        <v>109</v>
      </c>
    </row>
    <row r="134" s="13" customFormat="true" ht="15.75" hidden="false" customHeight="true" outlineLevel="0" collapsed="false">
      <c r="D134" s="182"/>
      <c r="E134" s="183" t="s">
        <v>169</v>
      </c>
      <c r="G134" s="191"/>
      <c r="H134" s="36"/>
      <c r="N134" s="36"/>
      <c r="P134" s="182" t="s">
        <v>110</v>
      </c>
      <c r="Q134" s="182" t="s">
        <v>112</v>
      </c>
      <c r="R134" s="182" t="s">
        <v>119</v>
      </c>
      <c r="S134" s="182" t="s">
        <v>109</v>
      </c>
    </row>
    <row r="135" s="13" customFormat="true" ht="15.75" hidden="false" customHeight="true" outlineLevel="0" collapsed="false">
      <c r="D135" s="185"/>
      <c r="E135" s="186" t="s">
        <v>244</v>
      </c>
      <c r="G135" s="187" t="n">
        <v>8.74</v>
      </c>
      <c r="H135" s="36"/>
      <c r="N135" s="36"/>
      <c r="P135" s="185" t="s">
        <v>110</v>
      </c>
      <c r="Q135" s="185" t="s">
        <v>110</v>
      </c>
      <c r="R135" s="185" t="s">
        <v>119</v>
      </c>
      <c r="S135" s="185" t="s">
        <v>109</v>
      </c>
    </row>
    <row r="136" s="13" customFormat="true" ht="15.75" hidden="false" customHeight="true" outlineLevel="0" collapsed="false">
      <c r="D136" s="188"/>
      <c r="E136" s="189" t="s">
        <v>128</v>
      </c>
      <c r="G136" s="190" t="n">
        <v>143.655</v>
      </c>
      <c r="H136" s="36"/>
      <c r="N136" s="36"/>
      <c r="P136" s="188" t="s">
        <v>110</v>
      </c>
      <c r="Q136" s="188" t="s">
        <v>129</v>
      </c>
      <c r="R136" s="188" t="s">
        <v>119</v>
      </c>
      <c r="S136" s="188" t="s">
        <v>112</v>
      </c>
    </row>
    <row r="137" s="13" customFormat="true" ht="13.5" hidden="false" customHeight="true" outlineLevel="0" collapsed="false">
      <c r="A137" s="174" t="s">
        <v>245</v>
      </c>
      <c r="B137" s="174" t="s">
        <v>113</v>
      </c>
      <c r="C137" s="174" t="s">
        <v>114</v>
      </c>
      <c r="D137" s="175" t="s">
        <v>246</v>
      </c>
      <c r="E137" s="176" t="s">
        <v>247</v>
      </c>
      <c r="F137" s="174" t="s">
        <v>168</v>
      </c>
      <c r="G137" s="177" t="n">
        <v>155.116</v>
      </c>
      <c r="H137" s="178" t="n">
        <v>0</v>
      </c>
      <c r="I137" s="177" t="n">
        <f aca="false">ROUND(G137*H137,3)</f>
        <v>0</v>
      </c>
      <c r="J137" s="179" t="n">
        <v>0</v>
      </c>
      <c r="K137" s="177" t="n">
        <f aca="false">G137*J137</f>
        <v>0</v>
      </c>
      <c r="L137" s="179" t="n">
        <v>0</v>
      </c>
      <c r="M137" s="177" t="n">
        <f aca="false">G137*L137</f>
        <v>0</v>
      </c>
      <c r="N137" s="180" t="n">
        <v>20</v>
      </c>
      <c r="O137" s="181" t="n">
        <v>4</v>
      </c>
      <c r="P137" s="13" t="s">
        <v>110</v>
      </c>
    </row>
    <row r="138" s="13" customFormat="true" ht="15.75" hidden="false" customHeight="true" outlineLevel="0" collapsed="false">
      <c r="D138" s="182"/>
      <c r="E138" s="183" t="s">
        <v>118</v>
      </c>
      <c r="G138" s="184"/>
      <c r="H138" s="36"/>
      <c r="N138" s="36"/>
      <c r="P138" s="182" t="s">
        <v>110</v>
      </c>
      <c r="Q138" s="182" t="s">
        <v>112</v>
      </c>
      <c r="R138" s="182" t="s">
        <v>119</v>
      </c>
      <c r="S138" s="182" t="s">
        <v>109</v>
      </c>
    </row>
    <row r="139" s="13" customFormat="true" ht="15.75" hidden="false" customHeight="true" outlineLevel="0" collapsed="false">
      <c r="D139" s="185"/>
      <c r="E139" s="186" t="s">
        <v>248</v>
      </c>
      <c r="G139" s="187" t="n">
        <v>5.185</v>
      </c>
      <c r="H139" s="36"/>
      <c r="N139" s="36"/>
      <c r="P139" s="185" t="s">
        <v>110</v>
      </c>
      <c r="Q139" s="185" t="s">
        <v>110</v>
      </c>
      <c r="R139" s="185" t="s">
        <v>119</v>
      </c>
      <c r="S139" s="185" t="s">
        <v>109</v>
      </c>
    </row>
    <row r="140" s="13" customFormat="true" ht="15.75" hidden="false" customHeight="true" outlineLevel="0" collapsed="false">
      <c r="D140" s="185"/>
      <c r="E140" s="186" t="s">
        <v>249</v>
      </c>
      <c r="G140" s="187" t="n">
        <v>3.3</v>
      </c>
      <c r="H140" s="36"/>
      <c r="N140" s="36"/>
      <c r="P140" s="185" t="s">
        <v>110</v>
      </c>
      <c r="Q140" s="185" t="s">
        <v>110</v>
      </c>
      <c r="R140" s="185" t="s">
        <v>119</v>
      </c>
      <c r="S140" s="185" t="s">
        <v>109</v>
      </c>
    </row>
    <row r="141" s="13" customFormat="true" ht="15.75" hidden="false" customHeight="true" outlineLevel="0" collapsed="false">
      <c r="D141" s="185"/>
      <c r="E141" s="186" t="s">
        <v>250</v>
      </c>
      <c r="G141" s="187" t="n">
        <v>3.713</v>
      </c>
      <c r="H141" s="36"/>
      <c r="N141" s="36"/>
      <c r="P141" s="185" t="s">
        <v>110</v>
      </c>
      <c r="Q141" s="185" t="s">
        <v>110</v>
      </c>
      <c r="R141" s="185" t="s">
        <v>119</v>
      </c>
      <c r="S141" s="185" t="s">
        <v>109</v>
      </c>
    </row>
    <row r="142" s="13" customFormat="true" ht="15.75" hidden="false" customHeight="true" outlineLevel="0" collapsed="false">
      <c r="D142" s="185"/>
      <c r="E142" s="186" t="s">
        <v>251</v>
      </c>
      <c r="G142" s="187" t="n">
        <v>5.633</v>
      </c>
      <c r="H142" s="36"/>
      <c r="N142" s="36"/>
      <c r="P142" s="185" t="s">
        <v>110</v>
      </c>
      <c r="Q142" s="185" t="s">
        <v>110</v>
      </c>
      <c r="R142" s="185" t="s">
        <v>119</v>
      </c>
      <c r="S142" s="185" t="s">
        <v>109</v>
      </c>
    </row>
    <row r="143" s="13" customFormat="true" ht="15.75" hidden="false" customHeight="true" outlineLevel="0" collapsed="false">
      <c r="D143" s="185"/>
      <c r="E143" s="186" t="s">
        <v>252</v>
      </c>
      <c r="G143" s="187" t="n">
        <v>5.633</v>
      </c>
      <c r="H143" s="36"/>
      <c r="N143" s="36"/>
      <c r="P143" s="185" t="s">
        <v>110</v>
      </c>
      <c r="Q143" s="185" t="s">
        <v>110</v>
      </c>
      <c r="R143" s="185" t="s">
        <v>119</v>
      </c>
      <c r="S143" s="185" t="s">
        <v>109</v>
      </c>
    </row>
    <row r="144" s="13" customFormat="true" ht="15.75" hidden="false" customHeight="true" outlineLevel="0" collapsed="false">
      <c r="D144" s="185"/>
      <c r="E144" s="186" t="s">
        <v>253</v>
      </c>
      <c r="G144" s="187" t="n">
        <v>3.768</v>
      </c>
      <c r="H144" s="36"/>
      <c r="N144" s="36"/>
      <c r="P144" s="185" t="s">
        <v>110</v>
      </c>
      <c r="Q144" s="185" t="s">
        <v>110</v>
      </c>
      <c r="R144" s="185" t="s">
        <v>119</v>
      </c>
      <c r="S144" s="185" t="s">
        <v>109</v>
      </c>
    </row>
    <row r="145" s="13" customFormat="true" ht="15.75" hidden="false" customHeight="true" outlineLevel="0" collapsed="false">
      <c r="D145" s="185"/>
      <c r="E145" s="186" t="s">
        <v>254</v>
      </c>
      <c r="G145" s="187" t="n">
        <v>1.968</v>
      </c>
      <c r="H145" s="36"/>
      <c r="N145" s="36"/>
      <c r="P145" s="185" t="s">
        <v>110</v>
      </c>
      <c r="Q145" s="185" t="s">
        <v>110</v>
      </c>
      <c r="R145" s="185" t="s">
        <v>119</v>
      </c>
      <c r="S145" s="185" t="s">
        <v>109</v>
      </c>
    </row>
    <row r="146" s="13" customFormat="true" ht="15.75" hidden="false" customHeight="true" outlineLevel="0" collapsed="false">
      <c r="D146" s="185"/>
      <c r="E146" s="186" t="s">
        <v>255</v>
      </c>
      <c r="G146" s="187" t="n">
        <v>1.8</v>
      </c>
      <c r="H146" s="36"/>
      <c r="N146" s="36"/>
      <c r="P146" s="185" t="s">
        <v>110</v>
      </c>
      <c r="Q146" s="185" t="s">
        <v>110</v>
      </c>
      <c r="R146" s="185" t="s">
        <v>119</v>
      </c>
      <c r="S146" s="185" t="s">
        <v>109</v>
      </c>
    </row>
    <row r="147" s="13" customFormat="true" ht="15.75" hidden="false" customHeight="true" outlineLevel="0" collapsed="false">
      <c r="D147" s="182"/>
      <c r="E147" s="183" t="s">
        <v>169</v>
      </c>
      <c r="G147" s="191"/>
      <c r="H147" s="36"/>
      <c r="N147" s="36"/>
      <c r="P147" s="182" t="s">
        <v>110</v>
      </c>
      <c r="Q147" s="182" t="s">
        <v>112</v>
      </c>
      <c r="R147" s="182" t="s">
        <v>119</v>
      </c>
      <c r="S147" s="182" t="s">
        <v>109</v>
      </c>
    </row>
    <row r="148" s="13" customFormat="true" ht="15.75" hidden="false" customHeight="true" outlineLevel="0" collapsed="false">
      <c r="D148" s="182"/>
      <c r="E148" s="183" t="s">
        <v>256</v>
      </c>
      <c r="G148" s="191"/>
      <c r="H148" s="36"/>
      <c r="N148" s="36"/>
      <c r="P148" s="182" t="s">
        <v>110</v>
      </c>
      <c r="Q148" s="182" t="s">
        <v>112</v>
      </c>
      <c r="R148" s="182" t="s">
        <v>119</v>
      </c>
      <c r="S148" s="182" t="s">
        <v>109</v>
      </c>
    </row>
    <row r="149" s="13" customFormat="true" ht="15.75" hidden="false" customHeight="true" outlineLevel="0" collapsed="false">
      <c r="D149" s="185"/>
      <c r="E149" s="186" t="s">
        <v>257</v>
      </c>
      <c r="G149" s="187" t="n">
        <v>7.355</v>
      </c>
      <c r="H149" s="36"/>
      <c r="N149" s="36"/>
      <c r="P149" s="185" t="s">
        <v>110</v>
      </c>
      <c r="Q149" s="185" t="s">
        <v>110</v>
      </c>
      <c r="R149" s="185" t="s">
        <v>119</v>
      </c>
      <c r="S149" s="185" t="s">
        <v>109</v>
      </c>
    </row>
    <row r="150" s="13" customFormat="true" ht="15.75" hidden="false" customHeight="true" outlineLevel="0" collapsed="false">
      <c r="D150" s="185"/>
      <c r="E150" s="186" t="s">
        <v>258</v>
      </c>
      <c r="G150" s="187" t="n">
        <v>10.579</v>
      </c>
      <c r="H150" s="36"/>
      <c r="N150" s="36"/>
      <c r="P150" s="185" t="s">
        <v>110</v>
      </c>
      <c r="Q150" s="185" t="s">
        <v>110</v>
      </c>
      <c r="R150" s="185" t="s">
        <v>119</v>
      </c>
      <c r="S150" s="185" t="s">
        <v>109</v>
      </c>
    </row>
    <row r="151" s="13" customFormat="true" ht="15.75" hidden="false" customHeight="true" outlineLevel="0" collapsed="false">
      <c r="D151" s="185"/>
      <c r="E151" s="186" t="s">
        <v>259</v>
      </c>
      <c r="G151" s="187" t="n">
        <v>5.348</v>
      </c>
      <c r="H151" s="36"/>
      <c r="N151" s="36"/>
      <c r="P151" s="185" t="s">
        <v>110</v>
      </c>
      <c r="Q151" s="185" t="s">
        <v>110</v>
      </c>
      <c r="R151" s="185" t="s">
        <v>119</v>
      </c>
      <c r="S151" s="185" t="s">
        <v>109</v>
      </c>
    </row>
    <row r="152" s="13" customFormat="true" ht="15.75" hidden="false" customHeight="true" outlineLevel="0" collapsed="false">
      <c r="D152" s="185"/>
      <c r="E152" s="186" t="s">
        <v>260</v>
      </c>
      <c r="G152" s="187" t="n">
        <v>3.6</v>
      </c>
      <c r="H152" s="36"/>
      <c r="N152" s="36"/>
      <c r="P152" s="185" t="s">
        <v>110</v>
      </c>
      <c r="Q152" s="185" t="s">
        <v>110</v>
      </c>
      <c r="R152" s="185" t="s">
        <v>119</v>
      </c>
      <c r="S152" s="185" t="s">
        <v>109</v>
      </c>
    </row>
    <row r="153" s="13" customFormat="true" ht="15.75" hidden="false" customHeight="true" outlineLevel="0" collapsed="false">
      <c r="D153" s="185"/>
      <c r="E153" s="186" t="s">
        <v>261</v>
      </c>
      <c r="G153" s="187" t="n">
        <v>1.287</v>
      </c>
      <c r="H153" s="36"/>
      <c r="N153" s="36"/>
      <c r="P153" s="185" t="s">
        <v>110</v>
      </c>
      <c r="Q153" s="185" t="s">
        <v>110</v>
      </c>
      <c r="R153" s="185" t="s">
        <v>119</v>
      </c>
      <c r="S153" s="185" t="s">
        <v>109</v>
      </c>
    </row>
    <row r="154" s="13" customFormat="true" ht="15.75" hidden="false" customHeight="true" outlineLevel="0" collapsed="false">
      <c r="D154" s="185"/>
      <c r="E154" s="186" t="s">
        <v>262</v>
      </c>
      <c r="G154" s="187" t="n">
        <v>8.628</v>
      </c>
      <c r="H154" s="36"/>
      <c r="N154" s="36"/>
      <c r="P154" s="185" t="s">
        <v>110</v>
      </c>
      <c r="Q154" s="185" t="s">
        <v>110</v>
      </c>
      <c r="R154" s="185" t="s">
        <v>119</v>
      </c>
      <c r="S154" s="185" t="s">
        <v>109</v>
      </c>
    </row>
    <row r="155" s="13" customFormat="true" ht="15.75" hidden="false" customHeight="true" outlineLevel="0" collapsed="false">
      <c r="D155" s="185"/>
      <c r="E155" s="186" t="s">
        <v>263</v>
      </c>
      <c r="G155" s="187" t="n">
        <v>5.4</v>
      </c>
      <c r="H155" s="36"/>
      <c r="N155" s="36"/>
      <c r="P155" s="185" t="s">
        <v>110</v>
      </c>
      <c r="Q155" s="185" t="s">
        <v>110</v>
      </c>
      <c r="R155" s="185" t="s">
        <v>119</v>
      </c>
      <c r="S155" s="185" t="s">
        <v>109</v>
      </c>
    </row>
    <row r="156" s="13" customFormat="true" ht="15.75" hidden="false" customHeight="true" outlineLevel="0" collapsed="false">
      <c r="D156" s="185"/>
      <c r="E156" s="186" t="s">
        <v>264</v>
      </c>
      <c r="G156" s="187" t="n">
        <v>4.083</v>
      </c>
      <c r="H156" s="36"/>
      <c r="N156" s="36"/>
      <c r="P156" s="185" t="s">
        <v>110</v>
      </c>
      <c r="Q156" s="185" t="s">
        <v>110</v>
      </c>
      <c r="R156" s="185" t="s">
        <v>119</v>
      </c>
      <c r="S156" s="185" t="s">
        <v>109</v>
      </c>
    </row>
    <row r="157" s="13" customFormat="true" ht="15.75" hidden="false" customHeight="true" outlineLevel="0" collapsed="false">
      <c r="D157" s="182"/>
      <c r="E157" s="183" t="s">
        <v>186</v>
      </c>
      <c r="G157" s="191"/>
      <c r="H157" s="36"/>
      <c r="N157" s="36"/>
      <c r="P157" s="182" t="s">
        <v>110</v>
      </c>
      <c r="Q157" s="182" t="s">
        <v>112</v>
      </c>
      <c r="R157" s="182" t="s">
        <v>119</v>
      </c>
      <c r="S157" s="182" t="s">
        <v>109</v>
      </c>
    </row>
    <row r="158" s="13" customFormat="true" ht="15.75" hidden="false" customHeight="true" outlineLevel="0" collapsed="false">
      <c r="D158" s="185"/>
      <c r="E158" s="186" t="s">
        <v>265</v>
      </c>
      <c r="G158" s="187" t="n">
        <v>3.36</v>
      </c>
      <c r="H158" s="36"/>
      <c r="N158" s="36"/>
      <c r="P158" s="185" t="s">
        <v>110</v>
      </c>
      <c r="Q158" s="185" t="s">
        <v>110</v>
      </c>
      <c r="R158" s="185" t="s">
        <v>119</v>
      </c>
      <c r="S158" s="185" t="s">
        <v>109</v>
      </c>
    </row>
    <row r="159" s="13" customFormat="true" ht="15.75" hidden="false" customHeight="true" outlineLevel="0" collapsed="false">
      <c r="D159" s="185"/>
      <c r="E159" s="186" t="s">
        <v>266</v>
      </c>
      <c r="G159" s="187" t="n">
        <v>11.36</v>
      </c>
      <c r="H159" s="36"/>
      <c r="N159" s="36"/>
      <c r="P159" s="185" t="s">
        <v>110</v>
      </c>
      <c r="Q159" s="185" t="s">
        <v>110</v>
      </c>
      <c r="R159" s="185" t="s">
        <v>119</v>
      </c>
      <c r="S159" s="185" t="s">
        <v>109</v>
      </c>
    </row>
    <row r="160" s="13" customFormat="true" ht="15.75" hidden="false" customHeight="true" outlineLevel="0" collapsed="false">
      <c r="D160" s="185"/>
      <c r="E160" s="186" t="s">
        <v>267</v>
      </c>
      <c r="G160" s="187" t="n">
        <v>1.8</v>
      </c>
      <c r="H160" s="36"/>
      <c r="N160" s="36"/>
      <c r="P160" s="185" t="s">
        <v>110</v>
      </c>
      <c r="Q160" s="185" t="s">
        <v>110</v>
      </c>
      <c r="R160" s="185" t="s">
        <v>119</v>
      </c>
      <c r="S160" s="185" t="s">
        <v>109</v>
      </c>
    </row>
    <row r="161" s="13" customFormat="true" ht="15.75" hidden="false" customHeight="true" outlineLevel="0" collapsed="false">
      <c r="D161" s="185"/>
      <c r="E161" s="186" t="s">
        <v>268</v>
      </c>
      <c r="G161" s="187" t="n">
        <v>46.398</v>
      </c>
      <c r="H161" s="36"/>
      <c r="N161" s="36"/>
      <c r="P161" s="185" t="s">
        <v>110</v>
      </c>
      <c r="Q161" s="185" t="s">
        <v>110</v>
      </c>
      <c r="R161" s="185" t="s">
        <v>119</v>
      </c>
      <c r="S161" s="185" t="s">
        <v>109</v>
      </c>
    </row>
    <row r="162" s="13" customFormat="true" ht="15.75" hidden="false" customHeight="true" outlineLevel="0" collapsed="false">
      <c r="D162" s="185"/>
      <c r="E162" s="186" t="s">
        <v>269</v>
      </c>
      <c r="G162" s="187" t="n">
        <v>-5.42</v>
      </c>
      <c r="H162" s="36"/>
      <c r="N162" s="36"/>
      <c r="P162" s="185" t="s">
        <v>110</v>
      </c>
      <c r="Q162" s="185" t="s">
        <v>110</v>
      </c>
      <c r="R162" s="185" t="s">
        <v>119</v>
      </c>
      <c r="S162" s="185" t="s">
        <v>109</v>
      </c>
    </row>
    <row r="163" s="13" customFormat="true" ht="15.75" hidden="false" customHeight="true" outlineLevel="0" collapsed="false">
      <c r="D163" s="185"/>
      <c r="E163" s="186" t="s">
        <v>270</v>
      </c>
      <c r="G163" s="187" t="n">
        <v>23.048</v>
      </c>
      <c r="H163" s="36"/>
      <c r="N163" s="36"/>
      <c r="P163" s="185" t="s">
        <v>110</v>
      </c>
      <c r="Q163" s="185" t="s">
        <v>110</v>
      </c>
      <c r="R163" s="185" t="s">
        <v>119</v>
      </c>
      <c r="S163" s="185" t="s">
        <v>109</v>
      </c>
    </row>
    <row r="164" s="13" customFormat="true" ht="15.75" hidden="false" customHeight="true" outlineLevel="0" collapsed="false">
      <c r="D164" s="185"/>
      <c r="E164" s="186" t="s">
        <v>271</v>
      </c>
      <c r="G164" s="187" t="n">
        <v>-2.71</v>
      </c>
      <c r="H164" s="36"/>
      <c r="N164" s="36"/>
      <c r="P164" s="185" t="s">
        <v>110</v>
      </c>
      <c r="Q164" s="185" t="s">
        <v>110</v>
      </c>
      <c r="R164" s="185" t="s">
        <v>119</v>
      </c>
      <c r="S164" s="185" t="s">
        <v>109</v>
      </c>
    </row>
    <row r="165" s="13" customFormat="true" ht="15.75" hidden="false" customHeight="true" outlineLevel="0" collapsed="false">
      <c r="D165" s="188"/>
      <c r="E165" s="189" t="s">
        <v>128</v>
      </c>
      <c r="G165" s="190" t="n">
        <v>155.116</v>
      </c>
      <c r="H165" s="36"/>
      <c r="N165" s="36"/>
      <c r="P165" s="188" t="s">
        <v>110</v>
      </c>
      <c r="Q165" s="188" t="s">
        <v>129</v>
      </c>
      <c r="R165" s="188" t="s">
        <v>119</v>
      </c>
      <c r="S165" s="188" t="s">
        <v>112</v>
      </c>
    </row>
    <row r="166" s="13" customFormat="true" ht="13.5" hidden="false" customHeight="true" outlineLevel="0" collapsed="false">
      <c r="A166" s="174" t="s">
        <v>272</v>
      </c>
      <c r="B166" s="174" t="s">
        <v>113</v>
      </c>
      <c r="C166" s="174" t="s">
        <v>114</v>
      </c>
      <c r="D166" s="175" t="s">
        <v>273</v>
      </c>
      <c r="E166" s="176" t="s">
        <v>274</v>
      </c>
      <c r="F166" s="174" t="s">
        <v>168</v>
      </c>
      <c r="G166" s="177" t="n">
        <v>301.735</v>
      </c>
      <c r="H166" s="178" t="n">
        <v>0</v>
      </c>
      <c r="I166" s="177" t="n">
        <f aca="false">ROUND(G166*H166,3)</f>
        <v>0</v>
      </c>
      <c r="J166" s="179" t="n">
        <v>0</v>
      </c>
      <c r="K166" s="177" t="n">
        <f aca="false">G166*J166</f>
        <v>0</v>
      </c>
      <c r="L166" s="179" t="n">
        <v>0</v>
      </c>
      <c r="M166" s="177" t="n">
        <f aca="false">G166*L166</f>
        <v>0</v>
      </c>
      <c r="N166" s="180" t="n">
        <v>20</v>
      </c>
      <c r="O166" s="181" t="n">
        <v>4</v>
      </c>
      <c r="P166" s="13" t="s">
        <v>110</v>
      </c>
    </row>
    <row r="167" s="13" customFormat="true" ht="15.75" hidden="false" customHeight="true" outlineLevel="0" collapsed="false">
      <c r="D167" s="182"/>
      <c r="E167" s="183" t="s">
        <v>275</v>
      </c>
      <c r="G167" s="184"/>
      <c r="H167" s="36"/>
      <c r="N167" s="36"/>
      <c r="P167" s="182" t="s">
        <v>110</v>
      </c>
      <c r="Q167" s="182" t="s">
        <v>112</v>
      </c>
      <c r="R167" s="182" t="s">
        <v>119</v>
      </c>
      <c r="S167" s="182" t="s">
        <v>109</v>
      </c>
    </row>
    <row r="168" s="13" customFormat="true" ht="15.75" hidden="false" customHeight="true" outlineLevel="0" collapsed="false">
      <c r="D168" s="182"/>
      <c r="E168" s="183" t="s">
        <v>118</v>
      </c>
      <c r="G168" s="184"/>
      <c r="H168" s="36"/>
      <c r="N168" s="36"/>
      <c r="P168" s="182" t="s">
        <v>110</v>
      </c>
      <c r="Q168" s="182" t="s">
        <v>112</v>
      </c>
      <c r="R168" s="182" t="s">
        <v>119</v>
      </c>
      <c r="S168" s="182" t="s">
        <v>109</v>
      </c>
    </row>
    <row r="169" s="13" customFormat="true" ht="15.75" hidden="false" customHeight="true" outlineLevel="0" collapsed="false">
      <c r="D169" s="185"/>
      <c r="E169" s="186" t="s">
        <v>276</v>
      </c>
      <c r="G169" s="187" t="n">
        <v>22.056</v>
      </c>
      <c r="H169" s="36"/>
      <c r="N169" s="36"/>
      <c r="P169" s="185" t="s">
        <v>110</v>
      </c>
      <c r="Q169" s="185" t="s">
        <v>110</v>
      </c>
      <c r="R169" s="185" t="s">
        <v>119</v>
      </c>
      <c r="S169" s="185" t="s">
        <v>109</v>
      </c>
    </row>
    <row r="170" s="13" customFormat="true" ht="15.75" hidden="false" customHeight="true" outlineLevel="0" collapsed="false">
      <c r="D170" s="185"/>
      <c r="E170" s="186" t="s">
        <v>277</v>
      </c>
      <c r="G170" s="187" t="n">
        <v>-1.335</v>
      </c>
      <c r="H170" s="36"/>
      <c r="N170" s="36"/>
      <c r="P170" s="185" t="s">
        <v>110</v>
      </c>
      <c r="Q170" s="185" t="s">
        <v>110</v>
      </c>
      <c r="R170" s="185" t="s">
        <v>119</v>
      </c>
      <c r="S170" s="185" t="s">
        <v>109</v>
      </c>
    </row>
    <row r="171" s="13" customFormat="true" ht="15.75" hidden="false" customHeight="true" outlineLevel="0" collapsed="false">
      <c r="D171" s="185"/>
      <c r="E171" s="186" t="s">
        <v>278</v>
      </c>
      <c r="G171" s="187" t="n">
        <v>23.608</v>
      </c>
      <c r="H171" s="36"/>
      <c r="N171" s="36"/>
      <c r="P171" s="185" t="s">
        <v>110</v>
      </c>
      <c r="Q171" s="185" t="s">
        <v>110</v>
      </c>
      <c r="R171" s="185" t="s">
        <v>119</v>
      </c>
      <c r="S171" s="185" t="s">
        <v>109</v>
      </c>
    </row>
    <row r="172" s="13" customFormat="true" ht="15.75" hidden="false" customHeight="true" outlineLevel="0" collapsed="false">
      <c r="D172" s="185"/>
      <c r="E172" s="186" t="s">
        <v>279</v>
      </c>
      <c r="G172" s="187" t="n">
        <v>-1.065</v>
      </c>
      <c r="H172" s="36"/>
      <c r="N172" s="36"/>
      <c r="P172" s="185" t="s">
        <v>110</v>
      </c>
      <c r="Q172" s="185" t="s">
        <v>110</v>
      </c>
      <c r="R172" s="185" t="s">
        <v>119</v>
      </c>
      <c r="S172" s="185" t="s">
        <v>109</v>
      </c>
    </row>
    <row r="173" s="13" customFormat="true" ht="15.75" hidden="false" customHeight="true" outlineLevel="0" collapsed="false">
      <c r="D173" s="185"/>
      <c r="E173" s="186" t="s">
        <v>280</v>
      </c>
      <c r="G173" s="187" t="n">
        <v>21.48</v>
      </c>
      <c r="H173" s="36"/>
      <c r="N173" s="36"/>
      <c r="P173" s="185" t="s">
        <v>110</v>
      </c>
      <c r="Q173" s="185" t="s">
        <v>110</v>
      </c>
      <c r="R173" s="185" t="s">
        <v>119</v>
      </c>
      <c r="S173" s="185" t="s">
        <v>109</v>
      </c>
    </row>
    <row r="174" s="13" customFormat="true" ht="15.75" hidden="false" customHeight="true" outlineLevel="0" collapsed="false">
      <c r="D174" s="185"/>
      <c r="E174" s="186" t="s">
        <v>281</v>
      </c>
      <c r="G174" s="187" t="n">
        <v>-1.457</v>
      </c>
      <c r="H174" s="36"/>
      <c r="N174" s="36"/>
      <c r="P174" s="185" t="s">
        <v>110</v>
      </c>
      <c r="Q174" s="185" t="s">
        <v>110</v>
      </c>
      <c r="R174" s="185" t="s">
        <v>119</v>
      </c>
      <c r="S174" s="185" t="s">
        <v>109</v>
      </c>
    </row>
    <row r="175" s="13" customFormat="true" ht="15.75" hidden="false" customHeight="true" outlineLevel="0" collapsed="false">
      <c r="D175" s="185"/>
      <c r="E175" s="186" t="s">
        <v>282</v>
      </c>
      <c r="G175" s="187" t="n">
        <v>18.839</v>
      </c>
      <c r="H175" s="36"/>
      <c r="N175" s="36"/>
      <c r="P175" s="185" t="s">
        <v>110</v>
      </c>
      <c r="Q175" s="185" t="s">
        <v>110</v>
      </c>
      <c r="R175" s="185" t="s">
        <v>119</v>
      </c>
      <c r="S175" s="185" t="s">
        <v>109</v>
      </c>
    </row>
    <row r="176" s="13" customFormat="true" ht="15.75" hidden="false" customHeight="true" outlineLevel="0" collapsed="false">
      <c r="D176" s="185"/>
      <c r="E176" s="186" t="s">
        <v>283</v>
      </c>
      <c r="G176" s="187" t="n">
        <v>19.469</v>
      </c>
      <c r="H176" s="36"/>
      <c r="N176" s="36"/>
      <c r="P176" s="185" t="s">
        <v>110</v>
      </c>
      <c r="Q176" s="185" t="s">
        <v>110</v>
      </c>
      <c r="R176" s="185" t="s">
        <v>119</v>
      </c>
      <c r="S176" s="185" t="s">
        <v>109</v>
      </c>
    </row>
    <row r="177" s="13" customFormat="true" ht="15.75" hidden="false" customHeight="true" outlineLevel="0" collapsed="false">
      <c r="D177" s="185"/>
      <c r="E177" s="186" t="s">
        <v>284</v>
      </c>
      <c r="G177" s="187" t="n">
        <v>5.475</v>
      </c>
      <c r="H177" s="36"/>
      <c r="N177" s="36"/>
      <c r="P177" s="185" t="s">
        <v>110</v>
      </c>
      <c r="Q177" s="185" t="s">
        <v>110</v>
      </c>
      <c r="R177" s="185" t="s">
        <v>119</v>
      </c>
      <c r="S177" s="185" t="s">
        <v>109</v>
      </c>
    </row>
    <row r="178" s="13" customFormat="true" ht="15.75" hidden="false" customHeight="true" outlineLevel="0" collapsed="false">
      <c r="D178" s="182"/>
      <c r="E178" s="183" t="s">
        <v>169</v>
      </c>
      <c r="G178" s="191"/>
      <c r="H178" s="36"/>
      <c r="N178" s="36"/>
      <c r="P178" s="182" t="s">
        <v>110</v>
      </c>
      <c r="Q178" s="182" t="s">
        <v>112</v>
      </c>
      <c r="R178" s="182" t="s">
        <v>119</v>
      </c>
      <c r="S178" s="182" t="s">
        <v>109</v>
      </c>
    </row>
    <row r="179" s="13" customFormat="true" ht="15.75" hidden="false" customHeight="true" outlineLevel="0" collapsed="false">
      <c r="D179" s="185"/>
      <c r="E179" s="186" t="s">
        <v>285</v>
      </c>
      <c r="G179" s="187" t="n">
        <v>1.47</v>
      </c>
      <c r="H179" s="36"/>
      <c r="N179" s="36"/>
      <c r="P179" s="185" t="s">
        <v>110</v>
      </c>
      <c r="Q179" s="185" t="s">
        <v>110</v>
      </c>
      <c r="R179" s="185" t="s">
        <v>119</v>
      </c>
      <c r="S179" s="185" t="s">
        <v>109</v>
      </c>
    </row>
    <row r="180" s="13" customFormat="true" ht="15.75" hidden="false" customHeight="true" outlineLevel="0" collapsed="false">
      <c r="D180" s="185"/>
      <c r="E180" s="186" t="s">
        <v>286</v>
      </c>
      <c r="G180" s="187" t="n">
        <v>24.8</v>
      </c>
      <c r="H180" s="36"/>
      <c r="N180" s="36"/>
      <c r="P180" s="185" t="s">
        <v>110</v>
      </c>
      <c r="Q180" s="185" t="s">
        <v>110</v>
      </c>
      <c r="R180" s="185" t="s">
        <v>119</v>
      </c>
      <c r="S180" s="185" t="s">
        <v>109</v>
      </c>
    </row>
    <row r="181" s="13" customFormat="true" ht="15.75" hidden="false" customHeight="true" outlineLevel="0" collapsed="false">
      <c r="D181" s="185"/>
      <c r="E181" s="186" t="s">
        <v>287</v>
      </c>
      <c r="G181" s="187" t="n">
        <v>-1.122</v>
      </c>
      <c r="H181" s="36"/>
      <c r="N181" s="36"/>
      <c r="P181" s="185" t="s">
        <v>110</v>
      </c>
      <c r="Q181" s="185" t="s">
        <v>110</v>
      </c>
      <c r="R181" s="185" t="s">
        <v>119</v>
      </c>
      <c r="S181" s="185" t="s">
        <v>109</v>
      </c>
    </row>
    <row r="182" s="13" customFormat="true" ht="15.75" hidden="false" customHeight="true" outlineLevel="0" collapsed="false">
      <c r="D182" s="185"/>
      <c r="E182" s="186" t="s">
        <v>288</v>
      </c>
      <c r="G182" s="187" t="n">
        <v>-0.989</v>
      </c>
      <c r="H182" s="36"/>
      <c r="N182" s="36"/>
      <c r="P182" s="185" t="s">
        <v>110</v>
      </c>
      <c r="Q182" s="185" t="s">
        <v>110</v>
      </c>
      <c r="R182" s="185" t="s">
        <v>119</v>
      </c>
      <c r="S182" s="185" t="s">
        <v>109</v>
      </c>
    </row>
    <row r="183" s="13" customFormat="true" ht="15.75" hidden="false" customHeight="true" outlineLevel="0" collapsed="false">
      <c r="D183" s="185"/>
      <c r="E183" s="186" t="s">
        <v>289</v>
      </c>
      <c r="G183" s="187" t="n">
        <v>23.4</v>
      </c>
      <c r="H183" s="36"/>
      <c r="N183" s="36"/>
      <c r="P183" s="185" t="s">
        <v>110</v>
      </c>
      <c r="Q183" s="185" t="s">
        <v>110</v>
      </c>
      <c r="R183" s="185" t="s">
        <v>119</v>
      </c>
      <c r="S183" s="185" t="s">
        <v>109</v>
      </c>
    </row>
    <row r="184" s="13" customFormat="true" ht="15.75" hidden="false" customHeight="true" outlineLevel="0" collapsed="false">
      <c r="D184" s="185"/>
      <c r="E184" s="186" t="s">
        <v>287</v>
      </c>
      <c r="G184" s="187" t="n">
        <v>-1.122</v>
      </c>
      <c r="H184" s="36"/>
      <c r="N184" s="36"/>
      <c r="P184" s="185" t="s">
        <v>110</v>
      </c>
      <c r="Q184" s="185" t="s">
        <v>110</v>
      </c>
      <c r="R184" s="185" t="s">
        <v>119</v>
      </c>
      <c r="S184" s="185" t="s">
        <v>109</v>
      </c>
    </row>
    <row r="185" s="13" customFormat="true" ht="15.75" hidden="false" customHeight="true" outlineLevel="0" collapsed="false">
      <c r="D185" s="185"/>
      <c r="E185" s="186" t="s">
        <v>290</v>
      </c>
      <c r="G185" s="187" t="n">
        <v>-0.229</v>
      </c>
      <c r="H185" s="36"/>
      <c r="N185" s="36"/>
      <c r="P185" s="185" t="s">
        <v>110</v>
      </c>
      <c r="Q185" s="185" t="s">
        <v>110</v>
      </c>
      <c r="R185" s="185" t="s">
        <v>119</v>
      </c>
      <c r="S185" s="185" t="s">
        <v>109</v>
      </c>
    </row>
    <row r="186" s="13" customFormat="true" ht="15.75" hidden="false" customHeight="true" outlineLevel="0" collapsed="false">
      <c r="D186" s="185"/>
      <c r="E186" s="186" t="s">
        <v>291</v>
      </c>
      <c r="G186" s="187" t="n">
        <v>28.965</v>
      </c>
      <c r="H186" s="36"/>
      <c r="N186" s="36"/>
      <c r="P186" s="185" t="s">
        <v>110</v>
      </c>
      <c r="Q186" s="185" t="s">
        <v>110</v>
      </c>
      <c r="R186" s="185" t="s">
        <v>119</v>
      </c>
      <c r="S186" s="185" t="s">
        <v>109</v>
      </c>
    </row>
    <row r="187" s="13" customFormat="true" ht="15.75" hidden="false" customHeight="true" outlineLevel="0" collapsed="false">
      <c r="D187" s="185"/>
      <c r="E187" s="186" t="s">
        <v>292</v>
      </c>
      <c r="G187" s="187" t="n">
        <v>54.855</v>
      </c>
      <c r="H187" s="36"/>
      <c r="N187" s="36"/>
      <c r="P187" s="185" t="s">
        <v>110</v>
      </c>
      <c r="Q187" s="185" t="s">
        <v>110</v>
      </c>
      <c r="R187" s="185" t="s">
        <v>119</v>
      </c>
      <c r="S187" s="185" t="s">
        <v>109</v>
      </c>
    </row>
    <row r="188" s="13" customFormat="true" ht="15.75" hidden="false" customHeight="true" outlineLevel="0" collapsed="false">
      <c r="D188" s="185"/>
      <c r="E188" s="186" t="s">
        <v>293</v>
      </c>
      <c r="G188" s="187" t="n">
        <v>19.965</v>
      </c>
      <c r="H188" s="36"/>
      <c r="N188" s="36"/>
      <c r="P188" s="185" t="s">
        <v>110</v>
      </c>
      <c r="Q188" s="185" t="s">
        <v>110</v>
      </c>
      <c r="R188" s="185" t="s">
        <v>119</v>
      </c>
      <c r="S188" s="185" t="s">
        <v>109</v>
      </c>
    </row>
    <row r="189" s="13" customFormat="true" ht="15.75" hidden="false" customHeight="true" outlineLevel="0" collapsed="false">
      <c r="D189" s="182"/>
      <c r="E189" s="183" t="s">
        <v>186</v>
      </c>
      <c r="G189" s="191"/>
      <c r="H189" s="36"/>
      <c r="N189" s="36"/>
      <c r="P189" s="182" t="s">
        <v>110</v>
      </c>
      <c r="Q189" s="182" t="s">
        <v>112</v>
      </c>
      <c r="R189" s="182" t="s">
        <v>119</v>
      </c>
      <c r="S189" s="182" t="s">
        <v>109</v>
      </c>
    </row>
    <row r="190" s="13" customFormat="true" ht="15.75" hidden="false" customHeight="true" outlineLevel="0" collapsed="false">
      <c r="D190" s="185"/>
      <c r="E190" s="186" t="s">
        <v>294</v>
      </c>
      <c r="G190" s="187" t="n">
        <v>0.36</v>
      </c>
      <c r="H190" s="36"/>
      <c r="N190" s="36"/>
      <c r="P190" s="185" t="s">
        <v>110</v>
      </c>
      <c r="Q190" s="185" t="s">
        <v>110</v>
      </c>
      <c r="R190" s="185" t="s">
        <v>119</v>
      </c>
      <c r="S190" s="185" t="s">
        <v>109</v>
      </c>
    </row>
    <row r="191" s="13" customFormat="true" ht="15.75" hidden="false" customHeight="true" outlineLevel="0" collapsed="false">
      <c r="D191" s="185"/>
      <c r="E191" s="186" t="s">
        <v>295</v>
      </c>
      <c r="G191" s="187" t="n">
        <v>24.95</v>
      </c>
      <c r="H191" s="36"/>
      <c r="N191" s="36"/>
      <c r="P191" s="185" t="s">
        <v>110</v>
      </c>
      <c r="Q191" s="185" t="s">
        <v>110</v>
      </c>
      <c r="R191" s="185" t="s">
        <v>119</v>
      </c>
      <c r="S191" s="185" t="s">
        <v>109</v>
      </c>
    </row>
    <row r="192" s="13" customFormat="true" ht="15.75" hidden="false" customHeight="true" outlineLevel="0" collapsed="false">
      <c r="D192" s="185"/>
      <c r="E192" s="186" t="s">
        <v>287</v>
      </c>
      <c r="G192" s="187" t="n">
        <v>-1.122</v>
      </c>
      <c r="H192" s="36"/>
      <c r="N192" s="36"/>
      <c r="P192" s="185" t="s">
        <v>110</v>
      </c>
      <c r="Q192" s="185" t="s">
        <v>110</v>
      </c>
      <c r="R192" s="185" t="s">
        <v>119</v>
      </c>
      <c r="S192" s="185" t="s">
        <v>109</v>
      </c>
    </row>
    <row r="193" s="13" customFormat="true" ht="15.75" hidden="false" customHeight="true" outlineLevel="0" collapsed="false">
      <c r="D193" s="185"/>
      <c r="E193" s="186" t="s">
        <v>296</v>
      </c>
      <c r="G193" s="187" t="n">
        <v>-1.243</v>
      </c>
      <c r="H193" s="36"/>
      <c r="N193" s="36"/>
      <c r="P193" s="185" t="s">
        <v>110</v>
      </c>
      <c r="Q193" s="185" t="s">
        <v>110</v>
      </c>
      <c r="R193" s="185" t="s">
        <v>119</v>
      </c>
      <c r="S193" s="185" t="s">
        <v>109</v>
      </c>
    </row>
    <row r="194" s="13" customFormat="true" ht="15.75" hidden="false" customHeight="true" outlineLevel="0" collapsed="false">
      <c r="D194" s="185"/>
      <c r="E194" s="186" t="s">
        <v>297</v>
      </c>
      <c r="G194" s="187" t="n">
        <v>22.449</v>
      </c>
      <c r="H194" s="36"/>
      <c r="N194" s="36"/>
      <c r="P194" s="185" t="s">
        <v>110</v>
      </c>
      <c r="Q194" s="185" t="s">
        <v>110</v>
      </c>
      <c r="R194" s="185" t="s">
        <v>119</v>
      </c>
      <c r="S194" s="185" t="s">
        <v>109</v>
      </c>
    </row>
    <row r="195" s="13" customFormat="true" ht="15.75" hidden="false" customHeight="true" outlineLevel="0" collapsed="false">
      <c r="D195" s="185"/>
      <c r="E195" s="186" t="s">
        <v>298</v>
      </c>
      <c r="G195" s="187" t="n">
        <v>-0.722</v>
      </c>
      <c r="H195" s="36"/>
      <c r="N195" s="36"/>
      <c r="P195" s="185" t="s">
        <v>110</v>
      </c>
      <c r="Q195" s="185" t="s">
        <v>110</v>
      </c>
      <c r="R195" s="185" t="s">
        <v>119</v>
      </c>
      <c r="S195" s="185" t="s">
        <v>109</v>
      </c>
    </row>
    <row r="196" s="13" customFormat="true" ht="15.75" hidden="false" customHeight="true" outlineLevel="0" collapsed="false">
      <c r="D196" s="188"/>
      <c r="E196" s="189" t="s">
        <v>128</v>
      </c>
      <c r="G196" s="190" t="n">
        <v>301.735</v>
      </c>
      <c r="H196" s="36"/>
      <c r="N196" s="36"/>
      <c r="P196" s="188" t="s">
        <v>110</v>
      </c>
      <c r="Q196" s="188" t="s">
        <v>129</v>
      </c>
      <c r="R196" s="188" t="s">
        <v>119</v>
      </c>
      <c r="S196" s="188" t="s">
        <v>112</v>
      </c>
    </row>
    <row r="197" s="13" customFormat="true" ht="24" hidden="false" customHeight="true" outlineLevel="0" collapsed="false">
      <c r="A197" s="174" t="s">
        <v>299</v>
      </c>
      <c r="B197" s="174" t="s">
        <v>113</v>
      </c>
      <c r="C197" s="174" t="s">
        <v>114</v>
      </c>
      <c r="D197" s="175" t="s">
        <v>300</v>
      </c>
      <c r="E197" s="176" t="s">
        <v>301</v>
      </c>
      <c r="F197" s="174" t="s">
        <v>168</v>
      </c>
      <c r="G197" s="177" t="n">
        <v>1010.739</v>
      </c>
      <c r="H197" s="178" t="n">
        <v>0</v>
      </c>
      <c r="I197" s="177" t="n">
        <f aca="false">ROUND(G197*H197,3)</f>
        <v>0</v>
      </c>
      <c r="J197" s="179" t="n">
        <v>0</v>
      </c>
      <c r="K197" s="177" t="n">
        <f aca="false">G197*J197</f>
        <v>0</v>
      </c>
      <c r="L197" s="179" t="n">
        <v>0</v>
      </c>
      <c r="M197" s="177" t="n">
        <f aca="false">G197*L197</f>
        <v>0</v>
      </c>
      <c r="N197" s="180" t="n">
        <v>20</v>
      </c>
      <c r="O197" s="181" t="n">
        <v>4</v>
      </c>
      <c r="P197" s="13" t="s">
        <v>110</v>
      </c>
    </row>
    <row r="198" s="13" customFormat="true" ht="15.75" hidden="false" customHeight="true" outlineLevel="0" collapsed="false">
      <c r="D198" s="182"/>
      <c r="E198" s="183" t="s">
        <v>118</v>
      </c>
      <c r="G198" s="184"/>
      <c r="H198" s="36"/>
      <c r="N198" s="36"/>
      <c r="P198" s="182" t="s">
        <v>110</v>
      </c>
      <c r="Q198" s="182" t="s">
        <v>112</v>
      </c>
      <c r="R198" s="182" t="s">
        <v>119</v>
      </c>
      <c r="S198" s="182" t="s">
        <v>109</v>
      </c>
    </row>
    <row r="199" s="13" customFormat="true" ht="15.75" hidden="false" customHeight="true" outlineLevel="0" collapsed="false">
      <c r="D199" s="185"/>
      <c r="E199" s="186" t="s">
        <v>302</v>
      </c>
      <c r="G199" s="187" t="n">
        <v>92.544</v>
      </c>
      <c r="H199" s="36"/>
      <c r="N199" s="36"/>
      <c r="P199" s="185" t="s">
        <v>110</v>
      </c>
      <c r="Q199" s="185" t="s">
        <v>110</v>
      </c>
      <c r="R199" s="185" t="s">
        <v>119</v>
      </c>
      <c r="S199" s="185" t="s">
        <v>109</v>
      </c>
    </row>
    <row r="200" s="13" customFormat="true" ht="15.75" hidden="false" customHeight="true" outlineLevel="0" collapsed="false">
      <c r="D200" s="185"/>
      <c r="E200" s="186" t="s">
        <v>303</v>
      </c>
      <c r="G200" s="187" t="n">
        <v>-16.488</v>
      </c>
      <c r="H200" s="36"/>
      <c r="N200" s="36"/>
      <c r="P200" s="185" t="s">
        <v>110</v>
      </c>
      <c r="Q200" s="185" t="s">
        <v>110</v>
      </c>
      <c r="R200" s="185" t="s">
        <v>119</v>
      </c>
      <c r="S200" s="185" t="s">
        <v>109</v>
      </c>
    </row>
    <row r="201" s="13" customFormat="true" ht="15.75" hidden="false" customHeight="true" outlineLevel="0" collapsed="false">
      <c r="D201" s="185"/>
      <c r="E201" s="186" t="s">
        <v>304</v>
      </c>
      <c r="G201" s="187" t="n">
        <v>0.241</v>
      </c>
      <c r="H201" s="36"/>
      <c r="N201" s="36"/>
      <c r="P201" s="185" t="s">
        <v>110</v>
      </c>
      <c r="Q201" s="185" t="s">
        <v>110</v>
      </c>
      <c r="R201" s="185" t="s">
        <v>119</v>
      </c>
      <c r="S201" s="185" t="s">
        <v>109</v>
      </c>
    </row>
    <row r="202" s="13" customFormat="true" ht="15.75" hidden="false" customHeight="true" outlineLevel="0" collapsed="false">
      <c r="D202" s="185"/>
      <c r="E202" s="186" t="s">
        <v>305</v>
      </c>
      <c r="G202" s="187" t="n">
        <v>25.762</v>
      </c>
      <c r="H202" s="36"/>
      <c r="N202" s="36"/>
      <c r="P202" s="185" t="s">
        <v>110</v>
      </c>
      <c r="Q202" s="185" t="s">
        <v>110</v>
      </c>
      <c r="R202" s="185" t="s">
        <v>119</v>
      </c>
      <c r="S202" s="185" t="s">
        <v>109</v>
      </c>
    </row>
    <row r="203" s="13" customFormat="true" ht="15.75" hidden="false" customHeight="true" outlineLevel="0" collapsed="false">
      <c r="D203" s="185"/>
      <c r="E203" s="186" t="s">
        <v>306</v>
      </c>
      <c r="G203" s="187" t="n">
        <v>1.283</v>
      </c>
      <c r="H203" s="36"/>
      <c r="N203" s="36"/>
      <c r="P203" s="185" t="s">
        <v>110</v>
      </c>
      <c r="Q203" s="185" t="s">
        <v>110</v>
      </c>
      <c r="R203" s="185" t="s">
        <v>119</v>
      </c>
      <c r="S203" s="185" t="s">
        <v>109</v>
      </c>
    </row>
    <row r="204" s="13" customFormat="true" ht="15.75" hidden="false" customHeight="true" outlineLevel="0" collapsed="false">
      <c r="D204" s="185"/>
      <c r="E204" s="186" t="s">
        <v>307</v>
      </c>
      <c r="G204" s="187" t="n">
        <v>27.56</v>
      </c>
      <c r="H204" s="36"/>
      <c r="N204" s="36"/>
      <c r="P204" s="185" t="s">
        <v>110</v>
      </c>
      <c r="Q204" s="185" t="s">
        <v>110</v>
      </c>
      <c r="R204" s="185" t="s">
        <v>119</v>
      </c>
      <c r="S204" s="185" t="s">
        <v>109</v>
      </c>
    </row>
    <row r="205" s="13" customFormat="true" ht="15.75" hidden="false" customHeight="true" outlineLevel="0" collapsed="false">
      <c r="D205" s="185"/>
      <c r="E205" s="186" t="s">
        <v>308</v>
      </c>
      <c r="G205" s="187" t="n">
        <v>1.984</v>
      </c>
      <c r="H205" s="36"/>
      <c r="N205" s="36"/>
      <c r="P205" s="185" t="s">
        <v>110</v>
      </c>
      <c r="Q205" s="185" t="s">
        <v>110</v>
      </c>
      <c r="R205" s="185" t="s">
        <v>119</v>
      </c>
      <c r="S205" s="185" t="s">
        <v>109</v>
      </c>
    </row>
    <row r="206" s="13" customFormat="true" ht="15.75" hidden="false" customHeight="true" outlineLevel="0" collapsed="false">
      <c r="D206" s="185"/>
      <c r="E206" s="186" t="s">
        <v>309</v>
      </c>
      <c r="G206" s="187" t="n">
        <v>60.076</v>
      </c>
      <c r="H206" s="36"/>
      <c r="N206" s="36"/>
      <c r="P206" s="185" t="s">
        <v>110</v>
      </c>
      <c r="Q206" s="185" t="s">
        <v>110</v>
      </c>
      <c r="R206" s="185" t="s">
        <v>119</v>
      </c>
      <c r="S206" s="185" t="s">
        <v>109</v>
      </c>
    </row>
    <row r="207" s="13" customFormat="true" ht="15.75" hidden="false" customHeight="true" outlineLevel="0" collapsed="false">
      <c r="D207" s="185"/>
      <c r="E207" s="186" t="s">
        <v>310</v>
      </c>
      <c r="G207" s="187" t="n">
        <v>1.301</v>
      </c>
      <c r="H207" s="36"/>
      <c r="N207" s="36"/>
      <c r="P207" s="185" t="s">
        <v>110</v>
      </c>
      <c r="Q207" s="185" t="s">
        <v>110</v>
      </c>
      <c r="R207" s="185" t="s">
        <v>119</v>
      </c>
      <c r="S207" s="185" t="s">
        <v>109</v>
      </c>
    </row>
    <row r="208" s="13" customFormat="true" ht="15.75" hidden="false" customHeight="true" outlineLevel="0" collapsed="false">
      <c r="D208" s="185"/>
      <c r="E208" s="186" t="s">
        <v>311</v>
      </c>
      <c r="G208" s="187" t="n">
        <v>0.923</v>
      </c>
      <c r="H208" s="36"/>
      <c r="N208" s="36"/>
      <c r="P208" s="185" t="s">
        <v>110</v>
      </c>
      <c r="Q208" s="185" t="s">
        <v>110</v>
      </c>
      <c r="R208" s="185" t="s">
        <v>119</v>
      </c>
      <c r="S208" s="185" t="s">
        <v>109</v>
      </c>
    </row>
    <row r="209" s="13" customFormat="true" ht="15.75" hidden="false" customHeight="true" outlineLevel="0" collapsed="false">
      <c r="D209" s="185"/>
      <c r="E209" s="186" t="s">
        <v>312</v>
      </c>
      <c r="G209" s="187" t="n">
        <v>12.87</v>
      </c>
      <c r="H209" s="36"/>
      <c r="N209" s="36"/>
      <c r="P209" s="185" t="s">
        <v>110</v>
      </c>
      <c r="Q209" s="185" t="s">
        <v>110</v>
      </c>
      <c r="R209" s="185" t="s">
        <v>119</v>
      </c>
      <c r="S209" s="185" t="s">
        <v>109</v>
      </c>
    </row>
    <row r="210" s="13" customFormat="true" ht="15.75" hidden="false" customHeight="true" outlineLevel="0" collapsed="false">
      <c r="D210" s="185"/>
      <c r="E210" s="186" t="s">
        <v>313</v>
      </c>
      <c r="G210" s="187" t="n">
        <v>13.355</v>
      </c>
      <c r="H210" s="36"/>
      <c r="N210" s="36"/>
      <c r="P210" s="185" t="s">
        <v>110</v>
      </c>
      <c r="Q210" s="185" t="s">
        <v>110</v>
      </c>
      <c r="R210" s="185" t="s">
        <v>119</v>
      </c>
      <c r="S210" s="185" t="s">
        <v>109</v>
      </c>
    </row>
    <row r="211" s="13" customFormat="true" ht="15.75" hidden="false" customHeight="true" outlineLevel="0" collapsed="false">
      <c r="D211" s="185"/>
      <c r="E211" s="186" t="s">
        <v>314</v>
      </c>
      <c r="G211" s="187" t="n">
        <v>57.908</v>
      </c>
      <c r="H211" s="36"/>
      <c r="N211" s="36"/>
      <c r="P211" s="185" t="s">
        <v>110</v>
      </c>
      <c r="Q211" s="185" t="s">
        <v>110</v>
      </c>
      <c r="R211" s="185" t="s">
        <v>119</v>
      </c>
      <c r="S211" s="185" t="s">
        <v>109</v>
      </c>
    </row>
    <row r="212" s="13" customFormat="true" ht="15.75" hidden="false" customHeight="true" outlineLevel="0" collapsed="false">
      <c r="D212" s="185"/>
      <c r="E212" s="186" t="s">
        <v>315</v>
      </c>
      <c r="G212" s="187" t="n">
        <v>6.817</v>
      </c>
      <c r="H212" s="36"/>
      <c r="N212" s="36"/>
      <c r="P212" s="185" t="s">
        <v>110</v>
      </c>
      <c r="Q212" s="185" t="s">
        <v>110</v>
      </c>
      <c r="R212" s="185" t="s">
        <v>119</v>
      </c>
      <c r="S212" s="185" t="s">
        <v>109</v>
      </c>
    </row>
    <row r="213" s="13" customFormat="true" ht="15.75" hidden="false" customHeight="true" outlineLevel="0" collapsed="false">
      <c r="D213" s="185"/>
      <c r="E213" s="186" t="s">
        <v>316</v>
      </c>
      <c r="G213" s="187" t="n">
        <v>29.185</v>
      </c>
      <c r="H213" s="36"/>
      <c r="N213" s="36"/>
      <c r="P213" s="185" t="s">
        <v>110</v>
      </c>
      <c r="Q213" s="185" t="s">
        <v>110</v>
      </c>
      <c r="R213" s="185" t="s">
        <v>119</v>
      </c>
      <c r="S213" s="185" t="s">
        <v>109</v>
      </c>
    </row>
    <row r="214" s="13" customFormat="true" ht="15.75" hidden="false" customHeight="true" outlineLevel="0" collapsed="false">
      <c r="D214" s="185"/>
      <c r="E214" s="186" t="s">
        <v>317</v>
      </c>
      <c r="G214" s="187" t="n">
        <v>1.868</v>
      </c>
      <c r="H214" s="36"/>
      <c r="N214" s="36"/>
      <c r="P214" s="185" t="s">
        <v>110</v>
      </c>
      <c r="Q214" s="185" t="s">
        <v>110</v>
      </c>
      <c r="R214" s="185" t="s">
        <v>119</v>
      </c>
      <c r="S214" s="185" t="s">
        <v>109</v>
      </c>
    </row>
    <row r="215" s="13" customFormat="true" ht="15.75" hidden="false" customHeight="true" outlineLevel="0" collapsed="false">
      <c r="D215" s="185"/>
      <c r="E215" s="186" t="s">
        <v>318</v>
      </c>
      <c r="G215" s="187" t="n">
        <v>22.368</v>
      </c>
      <c r="H215" s="36"/>
      <c r="N215" s="36"/>
      <c r="P215" s="185" t="s">
        <v>110</v>
      </c>
      <c r="Q215" s="185" t="s">
        <v>110</v>
      </c>
      <c r="R215" s="185" t="s">
        <v>119</v>
      </c>
      <c r="S215" s="185" t="s">
        <v>109</v>
      </c>
    </row>
    <row r="216" s="13" customFormat="true" ht="15.75" hidden="false" customHeight="true" outlineLevel="0" collapsed="false">
      <c r="D216" s="185"/>
      <c r="E216" s="186" t="s">
        <v>319</v>
      </c>
      <c r="G216" s="187" t="n">
        <v>-8.374</v>
      </c>
      <c r="H216" s="36"/>
      <c r="N216" s="36"/>
      <c r="P216" s="185" t="s">
        <v>110</v>
      </c>
      <c r="Q216" s="185" t="s">
        <v>110</v>
      </c>
      <c r="R216" s="185" t="s">
        <v>119</v>
      </c>
      <c r="S216" s="185" t="s">
        <v>109</v>
      </c>
    </row>
    <row r="217" s="13" customFormat="true" ht="15.75" hidden="false" customHeight="true" outlineLevel="0" collapsed="false">
      <c r="D217" s="185"/>
      <c r="E217" s="186" t="s">
        <v>320</v>
      </c>
      <c r="G217" s="187" t="n">
        <v>23.56</v>
      </c>
      <c r="H217" s="36"/>
      <c r="N217" s="36"/>
      <c r="P217" s="185" t="s">
        <v>110</v>
      </c>
      <c r="Q217" s="185" t="s">
        <v>110</v>
      </c>
      <c r="R217" s="185" t="s">
        <v>119</v>
      </c>
      <c r="S217" s="185" t="s">
        <v>109</v>
      </c>
    </row>
    <row r="218" s="13" customFormat="true" ht="15.75" hidden="false" customHeight="true" outlineLevel="0" collapsed="false">
      <c r="D218" s="185"/>
      <c r="E218" s="186" t="s">
        <v>321</v>
      </c>
      <c r="G218" s="187" t="n">
        <v>1.988</v>
      </c>
      <c r="H218" s="36"/>
      <c r="N218" s="36"/>
      <c r="P218" s="185" t="s">
        <v>110</v>
      </c>
      <c r="Q218" s="185" t="s">
        <v>110</v>
      </c>
      <c r="R218" s="185" t="s">
        <v>119</v>
      </c>
      <c r="S218" s="185" t="s">
        <v>109</v>
      </c>
    </row>
    <row r="219" s="13" customFormat="true" ht="15.75" hidden="false" customHeight="true" outlineLevel="0" collapsed="false">
      <c r="D219" s="185"/>
      <c r="E219" s="186" t="s">
        <v>322</v>
      </c>
      <c r="G219" s="187" t="n">
        <v>30</v>
      </c>
      <c r="H219" s="36"/>
      <c r="N219" s="36"/>
      <c r="P219" s="185" t="s">
        <v>110</v>
      </c>
      <c r="Q219" s="185" t="s">
        <v>110</v>
      </c>
      <c r="R219" s="185" t="s">
        <v>119</v>
      </c>
      <c r="S219" s="185" t="s">
        <v>109</v>
      </c>
    </row>
    <row r="220" s="13" customFormat="true" ht="15.75" hidden="false" customHeight="true" outlineLevel="0" collapsed="false">
      <c r="D220" s="185"/>
      <c r="E220" s="186" t="s">
        <v>323</v>
      </c>
      <c r="G220" s="187" t="n">
        <v>1.983</v>
      </c>
      <c r="H220" s="36"/>
      <c r="N220" s="36"/>
      <c r="P220" s="185" t="s">
        <v>110</v>
      </c>
      <c r="Q220" s="185" t="s">
        <v>110</v>
      </c>
      <c r="R220" s="185" t="s">
        <v>119</v>
      </c>
      <c r="S220" s="185" t="s">
        <v>109</v>
      </c>
    </row>
    <row r="221" s="13" customFormat="true" ht="15.75" hidden="false" customHeight="true" outlineLevel="0" collapsed="false">
      <c r="D221" s="185"/>
      <c r="E221" s="186" t="s">
        <v>324</v>
      </c>
      <c r="G221" s="187" t="n">
        <v>5.245</v>
      </c>
      <c r="H221" s="36"/>
      <c r="N221" s="36"/>
      <c r="P221" s="185" t="s">
        <v>110</v>
      </c>
      <c r="Q221" s="185" t="s">
        <v>110</v>
      </c>
      <c r="R221" s="185" t="s">
        <v>119</v>
      </c>
      <c r="S221" s="185" t="s">
        <v>109</v>
      </c>
    </row>
    <row r="222" s="13" customFormat="true" ht="15.75" hidden="false" customHeight="true" outlineLevel="0" collapsed="false">
      <c r="D222" s="185"/>
      <c r="E222" s="186" t="s">
        <v>325</v>
      </c>
      <c r="G222" s="187" t="n">
        <v>21.772</v>
      </c>
      <c r="H222" s="36"/>
      <c r="N222" s="36"/>
      <c r="P222" s="185" t="s">
        <v>110</v>
      </c>
      <c r="Q222" s="185" t="s">
        <v>110</v>
      </c>
      <c r="R222" s="185" t="s">
        <v>119</v>
      </c>
      <c r="S222" s="185" t="s">
        <v>109</v>
      </c>
    </row>
    <row r="223" s="13" customFormat="true" ht="15.75" hidden="false" customHeight="true" outlineLevel="0" collapsed="false">
      <c r="D223" s="182"/>
      <c r="E223" s="183" t="s">
        <v>169</v>
      </c>
      <c r="G223" s="191"/>
      <c r="H223" s="36"/>
      <c r="N223" s="36"/>
      <c r="P223" s="182" t="s">
        <v>110</v>
      </c>
      <c r="Q223" s="182" t="s">
        <v>112</v>
      </c>
      <c r="R223" s="182" t="s">
        <v>119</v>
      </c>
      <c r="S223" s="182" t="s">
        <v>109</v>
      </c>
    </row>
    <row r="224" s="13" customFormat="true" ht="15.75" hidden="false" customHeight="true" outlineLevel="0" collapsed="false">
      <c r="D224" s="185"/>
      <c r="E224" s="186" t="s">
        <v>326</v>
      </c>
      <c r="G224" s="187" t="n">
        <v>25.832</v>
      </c>
      <c r="H224" s="36"/>
      <c r="N224" s="36"/>
      <c r="P224" s="185" t="s">
        <v>110</v>
      </c>
      <c r="Q224" s="185" t="s">
        <v>110</v>
      </c>
      <c r="R224" s="185" t="s">
        <v>119</v>
      </c>
      <c r="S224" s="185" t="s">
        <v>109</v>
      </c>
    </row>
    <row r="225" s="13" customFormat="true" ht="15.75" hidden="false" customHeight="true" outlineLevel="0" collapsed="false">
      <c r="D225" s="185"/>
      <c r="E225" s="186" t="s">
        <v>327</v>
      </c>
      <c r="G225" s="187" t="n">
        <v>58.368</v>
      </c>
      <c r="H225" s="36"/>
      <c r="N225" s="36"/>
      <c r="P225" s="185" t="s">
        <v>110</v>
      </c>
      <c r="Q225" s="185" t="s">
        <v>110</v>
      </c>
      <c r="R225" s="185" t="s">
        <v>119</v>
      </c>
      <c r="S225" s="185" t="s">
        <v>109</v>
      </c>
    </row>
    <row r="226" s="13" customFormat="true" ht="15.75" hidden="false" customHeight="true" outlineLevel="0" collapsed="false">
      <c r="D226" s="185"/>
      <c r="E226" s="186" t="s">
        <v>328</v>
      </c>
      <c r="G226" s="187" t="n">
        <v>-13.608</v>
      </c>
      <c r="H226" s="36"/>
      <c r="N226" s="36"/>
      <c r="P226" s="185" t="s">
        <v>110</v>
      </c>
      <c r="Q226" s="185" t="s">
        <v>110</v>
      </c>
      <c r="R226" s="185" t="s">
        <v>119</v>
      </c>
      <c r="S226" s="185" t="s">
        <v>109</v>
      </c>
    </row>
    <row r="227" s="13" customFormat="true" ht="15.75" hidden="false" customHeight="true" outlineLevel="0" collapsed="false">
      <c r="D227" s="185"/>
      <c r="E227" s="186" t="s">
        <v>329</v>
      </c>
      <c r="G227" s="187" t="n">
        <v>25.428</v>
      </c>
      <c r="H227" s="36"/>
      <c r="N227" s="36"/>
      <c r="P227" s="185" t="s">
        <v>110</v>
      </c>
      <c r="Q227" s="185" t="s">
        <v>110</v>
      </c>
      <c r="R227" s="185" t="s">
        <v>119</v>
      </c>
      <c r="S227" s="185" t="s">
        <v>109</v>
      </c>
    </row>
    <row r="228" s="13" customFormat="true" ht="15.75" hidden="false" customHeight="true" outlineLevel="0" collapsed="false">
      <c r="D228" s="185"/>
      <c r="E228" s="186" t="s">
        <v>330</v>
      </c>
      <c r="G228" s="187" t="n">
        <v>0.785</v>
      </c>
      <c r="H228" s="36"/>
      <c r="N228" s="36"/>
      <c r="P228" s="185" t="s">
        <v>110</v>
      </c>
      <c r="Q228" s="185" t="s">
        <v>110</v>
      </c>
      <c r="R228" s="185" t="s">
        <v>119</v>
      </c>
      <c r="S228" s="185" t="s">
        <v>109</v>
      </c>
    </row>
    <row r="229" s="13" customFormat="true" ht="15.75" hidden="false" customHeight="true" outlineLevel="0" collapsed="false">
      <c r="D229" s="185"/>
      <c r="E229" s="186" t="s">
        <v>331</v>
      </c>
      <c r="G229" s="187" t="n">
        <v>29.324</v>
      </c>
      <c r="H229" s="36"/>
      <c r="N229" s="36"/>
      <c r="P229" s="185" t="s">
        <v>110</v>
      </c>
      <c r="Q229" s="185" t="s">
        <v>110</v>
      </c>
      <c r="R229" s="185" t="s">
        <v>119</v>
      </c>
      <c r="S229" s="185" t="s">
        <v>109</v>
      </c>
    </row>
    <row r="230" s="13" customFormat="true" ht="15.75" hidden="false" customHeight="true" outlineLevel="0" collapsed="false">
      <c r="D230" s="185"/>
      <c r="E230" s="186" t="s">
        <v>332</v>
      </c>
      <c r="G230" s="187" t="n">
        <v>-1.182</v>
      </c>
      <c r="H230" s="36"/>
      <c r="N230" s="36"/>
      <c r="P230" s="185" t="s">
        <v>110</v>
      </c>
      <c r="Q230" s="185" t="s">
        <v>110</v>
      </c>
      <c r="R230" s="185" t="s">
        <v>119</v>
      </c>
      <c r="S230" s="185" t="s">
        <v>109</v>
      </c>
    </row>
    <row r="231" s="13" customFormat="true" ht="15.75" hidden="false" customHeight="true" outlineLevel="0" collapsed="false">
      <c r="D231" s="185"/>
      <c r="E231" s="186" t="s">
        <v>333</v>
      </c>
      <c r="G231" s="187" t="n">
        <v>1.033</v>
      </c>
      <c r="H231" s="36"/>
      <c r="N231" s="36"/>
      <c r="P231" s="185" t="s">
        <v>110</v>
      </c>
      <c r="Q231" s="185" t="s">
        <v>110</v>
      </c>
      <c r="R231" s="185" t="s">
        <v>119</v>
      </c>
      <c r="S231" s="185" t="s">
        <v>109</v>
      </c>
    </row>
    <row r="232" s="13" customFormat="true" ht="15.75" hidden="false" customHeight="true" outlineLevel="0" collapsed="false">
      <c r="D232" s="185"/>
      <c r="E232" s="186" t="s">
        <v>334</v>
      </c>
      <c r="G232" s="187" t="n">
        <v>29.274</v>
      </c>
      <c r="H232" s="36"/>
      <c r="N232" s="36"/>
      <c r="P232" s="185" t="s">
        <v>110</v>
      </c>
      <c r="Q232" s="185" t="s">
        <v>110</v>
      </c>
      <c r="R232" s="185" t="s">
        <v>119</v>
      </c>
      <c r="S232" s="185" t="s">
        <v>109</v>
      </c>
    </row>
    <row r="233" s="13" customFormat="true" ht="15.75" hidden="false" customHeight="true" outlineLevel="0" collapsed="false">
      <c r="D233" s="185"/>
      <c r="E233" s="186" t="s">
        <v>333</v>
      </c>
      <c r="G233" s="187" t="n">
        <v>1.033</v>
      </c>
      <c r="H233" s="36"/>
      <c r="N233" s="36"/>
      <c r="P233" s="185" t="s">
        <v>110</v>
      </c>
      <c r="Q233" s="185" t="s">
        <v>110</v>
      </c>
      <c r="R233" s="185" t="s">
        <v>119</v>
      </c>
      <c r="S233" s="185" t="s">
        <v>109</v>
      </c>
    </row>
    <row r="234" s="13" customFormat="true" ht="15.75" hidden="false" customHeight="true" outlineLevel="0" collapsed="false">
      <c r="D234" s="185"/>
      <c r="E234" s="186" t="s">
        <v>335</v>
      </c>
      <c r="G234" s="187" t="n">
        <v>32.176</v>
      </c>
      <c r="H234" s="36"/>
      <c r="N234" s="36"/>
      <c r="P234" s="185" t="s">
        <v>110</v>
      </c>
      <c r="Q234" s="185" t="s">
        <v>110</v>
      </c>
      <c r="R234" s="185" t="s">
        <v>119</v>
      </c>
      <c r="S234" s="185" t="s">
        <v>109</v>
      </c>
    </row>
    <row r="235" s="13" customFormat="true" ht="15.75" hidden="false" customHeight="true" outlineLevel="0" collapsed="false">
      <c r="D235" s="185"/>
      <c r="E235" s="186" t="s">
        <v>336</v>
      </c>
      <c r="G235" s="187" t="n">
        <v>61.072</v>
      </c>
      <c r="H235" s="36"/>
      <c r="N235" s="36"/>
      <c r="P235" s="185" t="s">
        <v>110</v>
      </c>
      <c r="Q235" s="185" t="s">
        <v>110</v>
      </c>
      <c r="R235" s="185" t="s">
        <v>119</v>
      </c>
      <c r="S235" s="185" t="s">
        <v>109</v>
      </c>
    </row>
    <row r="236" s="13" customFormat="true" ht="15.75" hidden="false" customHeight="true" outlineLevel="0" collapsed="false">
      <c r="D236" s="185"/>
      <c r="E236" s="186" t="s">
        <v>337</v>
      </c>
      <c r="G236" s="187" t="n">
        <v>22.576</v>
      </c>
      <c r="H236" s="36"/>
      <c r="N236" s="36"/>
      <c r="P236" s="185" t="s">
        <v>110</v>
      </c>
      <c r="Q236" s="185" t="s">
        <v>110</v>
      </c>
      <c r="R236" s="185" t="s">
        <v>119</v>
      </c>
      <c r="S236" s="185" t="s">
        <v>109</v>
      </c>
    </row>
    <row r="237" s="13" customFormat="true" ht="15.75" hidden="false" customHeight="true" outlineLevel="0" collapsed="false">
      <c r="D237" s="185"/>
      <c r="E237" s="186" t="s">
        <v>338</v>
      </c>
      <c r="G237" s="187" t="n">
        <v>20.274</v>
      </c>
      <c r="H237" s="36"/>
      <c r="N237" s="36"/>
      <c r="P237" s="185" t="s">
        <v>110</v>
      </c>
      <c r="Q237" s="185" t="s">
        <v>110</v>
      </c>
      <c r="R237" s="185" t="s">
        <v>119</v>
      </c>
      <c r="S237" s="185" t="s">
        <v>109</v>
      </c>
    </row>
    <row r="238" s="13" customFormat="true" ht="15.75" hidden="false" customHeight="true" outlineLevel="0" collapsed="false">
      <c r="D238" s="185"/>
      <c r="E238" s="186" t="s">
        <v>339</v>
      </c>
      <c r="G238" s="187" t="n">
        <v>2.188</v>
      </c>
      <c r="H238" s="36"/>
      <c r="N238" s="36"/>
      <c r="P238" s="185" t="s">
        <v>110</v>
      </c>
      <c r="Q238" s="185" t="s">
        <v>110</v>
      </c>
      <c r="R238" s="185" t="s">
        <v>119</v>
      </c>
      <c r="S238" s="185" t="s">
        <v>109</v>
      </c>
    </row>
    <row r="239" s="13" customFormat="true" ht="15.75" hidden="false" customHeight="true" outlineLevel="0" collapsed="false">
      <c r="D239" s="185"/>
      <c r="E239" s="186" t="s">
        <v>340</v>
      </c>
      <c r="G239" s="187" t="n">
        <v>21.024</v>
      </c>
      <c r="H239" s="36"/>
      <c r="N239" s="36"/>
      <c r="P239" s="185" t="s">
        <v>110</v>
      </c>
      <c r="Q239" s="185" t="s">
        <v>110</v>
      </c>
      <c r="R239" s="185" t="s">
        <v>119</v>
      </c>
      <c r="S239" s="185" t="s">
        <v>109</v>
      </c>
    </row>
    <row r="240" s="13" customFormat="true" ht="15.75" hidden="false" customHeight="true" outlineLevel="0" collapsed="false">
      <c r="D240" s="185"/>
      <c r="E240" s="186" t="s">
        <v>333</v>
      </c>
      <c r="G240" s="187" t="n">
        <v>1.033</v>
      </c>
      <c r="H240" s="36"/>
      <c r="N240" s="36"/>
      <c r="P240" s="185" t="s">
        <v>110</v>
      </c>
      <c r="Q240" s="185" t="s">
        <v>110</v>
      </c>
      <c r="R240" s="185" t="s">
        <v>119</v>
      </c>
      <c r="S240" s="185" t="s">
        <v>109</v>
      </c>
    </row>
    <row r="241" s="13" customFormat="true" ht="15.75" hidden="false" customHeight="true" outlineLevel="0" collapsed="false">
      <c r="D241" s="185"/>
      <c r="E241" s="186" t="s">
        <v>341</v>
      </c>
      <c r="G241" s="187" t="n">
        <v>20.974</v>
      </c>
      <c r="H241" s="36"/>
      <c r="N241" s="36"/>
      <c r="P241" s="185" t="s">
        <v>110</v>
      </c>
      <c r="Q241" s="185" t="s">
        <v>110</v>
      </c>
      <c r="R241" s="185" t="s">
        <v>119</v>
      </c>
      <c r="S241" s="185" t="s">
        <v>109</v>
      </c>
    </row>
    <row r="242" s="13" customFormat="true" ht="15.75" hidden="false" customHeight="true" outlineLevel="0" collapsed="false">
      <c r="D242" s="185"/>
      <c r="E242" s="186" t="s">
        <v>333</v>
      </c>
      <c r="G242" s="187" t="n">
        <v>1.033</v>
      </c>
      <c r="H242" s="36"/>
      <c r="N242" s="36"/>
      <c r="P242" s="185" t="s">
        <v>110</v>
      </c>
      <c r="Q242" s="185" t="s">
        <v>110</v>
      </c>
      <c r="R242" s="185" t="s">
        <v>119</v>
      </c>
      <c r="S242" s="185" t="s">
        <v>109</v>
      </c>
    </row>
    <row r="243" s="13" customFormat="true" ht="15.75" hidden="false" customHeight="true" outlineLevel="0" collapsed="false">
      <c r="D243" s="185"/>
      <c r="E243" s="186" t="s">
        <v>342</v>
      </c>
      <c r="G243" s="187" t="n">
        <v>29.016</v>
      </c>
      <c r="H243" s="36"/>
      <c r="N243" s="36"/>
      <c r="P243" s="185" t="s">
        <v>110</v>
      </c>
      <c r="Q243" s="185" t="s">
        <v>110</v>
      </c>
      <c r="R243" s="185" t="s">
        <v>119</v>
      </c>
      <c r="S243" s="185" t="s">
        <v>109</v>
      </c>
    </row>
    <row r="244" s="13" customFormat="true" ht="15.75" hidden="false" customHeight="true" outlineLevel="0" collapsed="false">
      <c r="D244" s="185"/>
      <c r="E244" s="186" t="s">
        <v>343</v>
      </c>
      <c r="G244" s="187" t="n">
        <v>-10.366</v>
      </c>
      <c r="H244" s="36"/>
      <c r="N244" s="36"/>
      <c r="P244" s="185" t="s">
        <v>110</v>
      </c>
      <c r="Q244" s="185" t="s">
        <v>110</v>
      </c>
      <c r="R244" s="185" t="s">
        <v>119</v>
      </c>
      <c r="S244" s="185" t="s">
        <v>109</v>
      </c>
    </row>
    <row r="245" s="13" customFormat="true" ht="15.75" hidden="false" customHeight="true" outlineLevel="0" collapsed="false">
      <c r="D245" s="185"/>
      <c r="E245" s="186" t="s">
        <v>344</v>
      </c>
      <c r="G245" s="187" t="n">
        <v>0.926</v>
      </c>
      <c r="H245" s="36"/>
      <c r="N245" s="36"/>
      <c r="P245" s="185" t="s">
        <v>110</v>
      </c>
      <c r="Q245" s="185" t="s">
        <v>110</v>
      </c>
      <c r="R245" s="185" t="s">
        <v>119</v>
      </c>
      <c r="S245" s="185" t="s">
        <v>109</v>
      </c>
    </row>
    <row r="246" s="13" customFormat="true" ht="15.75" hidden="false" customHeight="true" outlineLevel="0" collapsed="false">
      <c r="D246" s="185"/>
      <c r="E246" s="186" t="s">
        <v>345</v>
      </c>
      <c r="G246" s="187" t="n">
        <v>37.309</v>
      </c>
      <c r="H246" s="36"/>
      <c r="N246" s="36"/>
      <c r="P246" s="185" t="s">
        <v>110</v>
      </c>
      <c r="Q246" s="185" t="s">
        <v>110</v>
      </c>
      <c r="R246" s="185" t="s">
        <v>119</v>
      </c>
      <c r="S246" s="185" t="s">
        <v>109</v>
      </c>
    </row>
    <row r="247" s="13" customFormat="true" ht="15.75" hidden="false" customHeight="true" outlineLevel="0" collapsed="false">
      <c r="D247" s="185"/>
      <c r="E247" s="186" t="s">
        <v>346</v>
      </c>
      <c r="G247" s="187" t="n">
        <v>-4.663</v>
      </c>
      <c r="H247" s="36"/>
      <c r="N247" s="36"/>
      <c r="P247" s="185" t="s">
        <v>110</v>
      </c>
      <c r="Q247" s="185" t="s">
        <v>110</v>
      </c>
      <c r="R247" s="185" t="s">
        <v>119</v>
      </c>
      <c r="S247" s="185" t="s">
        <v>109</v>
      </c>
    </row>
    <row r="248" s="13" customFormat="true" ht="15.75" hidden="false" customHeight="true" outlineLevel="0" collapsed="false">
      <c r="D248" s="182"/>
      <c r="E248" s="183" t="s">
        <v>186</v>
      </c>
      <c r="G248" s="191"/>
      <c r="H248" s="36"/>
      <c r="N248" s="36"/>
      <c r="P248" s="182" t="s">
        <v>110</v>
      </c>
      <c r="Q248" s="182" t="s">
        <v>112</v>
      </c>
      <c r="R248" s="182" t="s">
        <v>119</v>
      </c>
      <c r="S248" s="182" t="s">
        <v>109</v>
      </c>
    </row>
    <row r="249" s="13" customFormat="true" ht="15.75" hidden="false" customHeight="true" outlineLevel="0" collapsed="false">
      <c r="D249" s="185"/>
      <c r="E249" s="186" t="s">
        <v>347</v>
      </c>
      <c r="G249" s="187" t="n">
        <v>22.225</v>
      </c>
      <c r="H249" s="36"/>
      <c r="N249" s="36"/>
      <c r="P249" s="185" t="s">
        <v>110</v>
      </c>
      <c r="Q249" s="185" t="s">
        <v>110</v>
      </c>
      <c r="R249" s="185" t="s">
        <v>119</v>
      </c>
      <c r="S249" s="185" t="s">
        <v>109</v>
      </c>
    </row>
    <row r="250" s="13" customFormat="true" ht="15.75" hidden="false" customHeight="true" outlineLevel="0" collapsed="false">
      <c r="D250" s="185"/>
      <c r="E250" s="186" t="s">
        <v>348</v>
      </c>
      <c r="G250" s="187" t="n">
        <v>-4.86</v>
      </c>
      <c r="H250" s="36"/>
      <c r="N250" s="36"/>
      <c r="P250" s="185" t="s">
        <v>110</v>
      </c>
      <c r="Q250" s="185" t="s">
        <v>110</v>
      </c>
      <c r="R250" s="185" t="s">
        <v>119</v>
      </c>
      <c r="S250" s="185" t="s">
        <v>109</v>
      </c>
    </row>
    <row r="251" s="13" customFormat="true" ht="15.75" hidden="false" customHeight="true" outlineLevel="0" collapsed="false">
      <c r="D251" s="185"/>
      <c r="E251" s="186" t="s">
        <v>349</v>
      </c>
      <c r="G251" s="187" t="n">
        <v>68.736</v>
      </c>
      <c r="H251" s="36"/>
      <c r="N251" s="36"/>
      <c r="P251" s="185" t="s">
        <v>110</v>
      </c>
      <c r="Q251" s="185" t="s">
        <v>110</v>
      </c>
      <c r="R251" s="185" t="s">
        <v>119</v>
      </c>
      <c r="S251" s="185" t="s">
        <v>109</v>
      </c>
    </row>
    <row r="252" s="13" customFormat="true" ht="15.75" hidden="false" customHeight="true" outlineLevel="0" collapsed="false">
      <c r="D252" s="185"/>
      <c r="E252" s="186" t="s">
        <v>350</v>
      </c>
      <c r="G252" s="187" t="n">
        <v>-12.429</v>
      </c>
      <c r="H252" s="36"/>
      <c r="N252" s="36"/>
      <c r="P252" s="185" t="s">
        <v>110</v>
      </c>
      <c r="Q252" s="185" t="s">
        <v>110</v>
      </c>
      <c r="R252" s="185" t="s">
        <v>119</v>
      </c>
      <c r="S252" s="185" t="s">
        <v>109</v>
      </c>
    </row>
    <row r="253" s="13" customFormat="true" ht="15.75" hidden="false" customHeight="true" outlineLevel="0" collapsed="false">
      <c r="D253" s="185"/>
      <c r="E253" s="186" t="s">
        <v>351</v>
      </c>
      <c r="G253" s="187" t="n">
        <v>0.64</v>
      </c>
      <c r="H253" s="36"/>
      <c r="N253" s="36"/>
      <c r="P253" s="185" t="s">
        <v>110</v>
      </c>
      <c r="Q253" s="185" t="s">
        <v>110</v>
      </c>
      <c r="R253" s="185" t="s">
        <v>119</v>
      </c>
      <c r="S253" s="185" t="s">
        <v>109</v>
      </c>
    </row>
    <row r="254" s="13" customFormat="true" ht="15.75" hidden="false" customHeight="true" outlineLevel="0" collapsed="false">
      <c r="D254" s="185"/>
      <c r="E254" s="186" t="s">
        <v>352</v>
      </c>
      <c r="G254" s="187" t="n">
        <v>27.884</v>
      </c>
      <c r="H254" s="36"/>
      <c r="N254" s="36"/>
      <c r="P254" s="185" t="s">
        <v>110</v>
      </c>
      <c r="Q254" s="185" t="s">
        <v>110</v>
      </c>
      <c r="R254" s="185" t="s">
        <v>119</v>
      </c>
      <c r="S254" s="185" t="s">
        <v>109</v>
      </c>
    </row>
    <row r="255" s="13" customFormat="true" ht="15.75" hidden="false" customHeight="true" outlineLevel="0" collapsed="false">
      <c r="D255" s="185"/>
      <c r="E255" s="186" t="s">
        <v>353</v>
      </c>
      <c r="G255" s="187" t="n">
        <v>-1.047</v>
      </c>
      <c r="H255" s="36"/>
      <c r="N255" s="36"/>
      <c r="P255" s="185" t="s">
        <v>110</v>
      </c>
      <c r="Q255" s="185" t="s">
        <v>110</v>
      </c>
      <c r="R255" s="185" t="s">
        <v>119</v>
      </c>
      <c r="S255" s="185" t="s">
        <v>109</v>
      </c>
    </row>
    <row r="256" s="13" customFormat="true" ht="15.75" hidden="false" customHeight="true" outlineLevel="0" collapsed="false">
      <c r="D256" s="185"/>
      <c r="E256" s="186" t="s">
        <v>354</v>
      </c>
      <c r="G256" s="187" t="n">
        <v>20.344</v>
      </c>
      <c r="H256" s="36"/>
      <c r="N256" s="36"/>
      <c r="P256" s="185" t="s">
        <v>110</v>
      </c>
      <c r="Q256" s="185" t="s">
        <v>110</v>
      </c>
      <c r="R256" s="185" t="s">
        <v>119</v>
      </c>
      <c r="S256" s="185" t="s">
        <v>109</v>
      </c>
    </row>
    <row r="257" s="13" customFormat="true" ht="15.75" hidden="false" customHeight="true" outlineLevel="0" collapsed="false">
      <c r="D257" s="185"/>
      <c r="E257" s="186" t="s">
        <v>355</v>
      </c>
      <c r="G257" s="187" t="n">
        <v>1.023</v>
      </c>
      <c r="H257" s="36"/>
      <c r="N257" s="36"/>
      <c r="P257" s="185" t="s">
        <v>110</v>
      </c>
      <c r="Q257" s="185" t="s">
        <v>110</v>
      </c>
      <c r="R257" s="185" t="s">
        <v>119</v>
      </c>
      <c r="S257" s="185" t="s">
        <v>109</v>
      </c>
    </row>
    <row r="258" s="13" customFormat="true" ht="15.75" hidden="false" customHeight="true" outlineLevel="0" collapsed="false">
      <c r="D258" s="185"/>
      <c r="E258" s="186" t="s">
        <v>356</v>
      </c>
      <c r="G258" s="187" t="n">
        <v>20.294</v>
      </c>
      <c r="H258" s="36"/>
      <c r="N258" s="36"/>
      <c r="P258" s="185" t="s">
        <v>110</v>
      </c>
      <c r="Q258" s="185" t="s">
        <v>110</v>
      </c>
      <c r="R258" s="185" t="s">
        <v>119</v>
      </c>
      <c r="S258" s="185" t="s">
        <v>109</v>
      </c>
    </row>
    <row r="259" s="13" customFormat="true" ht="15.75" hidden="false" customHeight="true" outlineLevel="0" collapsed="false">
      <c r="D259" s="185"/>
      <c r="E259" s="186" t="s">
        <v>355</v>
      </c>
      <c r="G259" s="187" t="n">
        <v>1.023</v>
      </c>
      <c r="H259" s="36"/>
      <c r="N259" s="36"/>
      <c r="P259" s="185" t="s">
        <v>110</v>
      </c>
      <c r="Q259" s="185" t="s">
        <v>110</v>
      </c>
      <c r="R259" s="185" t="s">
        <v>119</v>
      </c>
      <c r="S259" s="185" t="s">
        <v>109</v>
      </c>
    </row>
    <row r="260" s="13" customFormat="true" ht="15.75" hidden="false" customHeight="true" outlineLevel="0" collapsed="false">
      <c r="D260" s="185"/>
      <c r="E260" s="186" t="s">
        <v>357</v>
      </c>
      <c r="G260" s="187" t="n">
        <v>45.898</v>
      </c>
      <c r="H260" s="36"/>
      <c r="N260" s="36"/>
      <c r="P260" s="185" t="s">
        <v>110</v>
      </c>
      <c r="Q260" s="185" t="s">
        <v>110</v>
      </c>
      <c r="R260" s="185" t="s">
        <v>119</v>
      </c>
      <c r="S260" s="185" t="s">
        <v>109</v>
      </c>
    </row>
    <row r="261" s="13" customFormat="true" ht="15.75" hidden="false" customHeight="true" outlineLevel="0" collapsed="false">
      <c r="D261" s="185"/>
      <c r="E261" s="186" t="s">
        <v>269</v>
      </c>
      <c r="G261" s="187" t="n">
        <v>-5.42</v>
      </c>
      <c r="H261" s="36"/>
      <c r="N261" s="36"/>
      <c r="P261" s="185" t="s">
        <v>110</v>
      </c>
      <c r="Q261" s="185" t="s">
        <v>110</v>
      </c>
      <c r="R261" s="185" t="s">
        <v>119</v>
      </c>
      <c r="S261" s="185" t="s">
        <v>109</v>
      </c>
    </row>
    <row r="262" s="13" customFormat="true" ht="15.75" hidden="false" customHeight="true" outlineLevel="0" collapsed="false">
      <c r="D262" s="185"/>
      <c r="E262" s="186" t="s">
        <v>358</v>
      </c>
      <c r="G262" s="187" t="n">
        <v>19.068</v>
      </c>
      <c r="H262" s="36"/>
      <c r="N262" s="36"/>
      <c r="P262" s="185" t="s">
        <v>110</v>
      </c>
      <c r="Q262" s="185" t="s">
        <v>110</v>
      </c>
      <c r="R262" s="185" t="s">
        <v>119</v>
      </c>
      <c r="S262" s="185" t="s">
        <v>109</v>
      </c>
    </row>
    <row r="263" s="13" customFormat="true" ht="15.75" hidden="false" customHeight="true" outlineLevel="0" collapsed="false">
      <c r="D263" s="185"/>
      <c r="E263" s="186" t="s">
        <v>359</v>
      </c>
      <c r="G263" s="187" t="n">
        <v>0.77</v>
      </c>
      <c r="H263" s="36"/>
      <c r="N263" s="36"/>
      <c r="P263" s="185" t="s">
        <v>110</v>
      </c>
      <c r="Q263" s="185" t="s">
        <v>110</v>
      </c>
      <c r="R263" s="185" t="s">
        <v>119</v>
      </c>
      <c r="S263" s="185" t="s">
        <v>109</v>
      </c>
    </row>
    <row r="264" s="13" customFormat="true" ht="15.75" hidden="false" customHeight="true" outlineLevel="0" collapsed="false">
      <c r="D264" s="188"/>
      <c r="E264" s="189" t="s">
        <v>128</v>
      </c>
      <c r="G264" s="190" t="n">
        <v>1010.739</v>
      </c>
      <c r="H264" s="36"/>
      <c r="N264" s="36"/>
      <c r="P264" s="188" t="s">
        <v>110</v>
      </c>
      <c r="Q264" s="188" t="s">
        <v>129</v>
      </c>
      <c r="R264" s="188" t="s">
        <v>119</v>
      </c>
      <c r="S264" s="188" t="s">
        <v>112</v>
      </c>
    </row>
    <row r="265" s="13" customFormat="true" ht="13.5" hidden="false" customHeight="true" outlineLevel="0" collapsed="false">
      <c r="A265" s="174" t="s">
        <v>360</v>
      </c>
      <c r="B265" s="174" t="s">
        <v>113</v>
      </c>
      <c r="C265" s="174" t="s">
        <v>114</v>
      </c>
      <c r="D265" s="175" t="s">
        <v>361</v>
      </c>
      <c r="E265" s="176" t="s">
        <v>362</v>
      </c>
      <c r="F265" s="174" t="s">
        <v>117</v>
      </c>
      <c r="G265" s="177" t="n">
        <v>1.26</v>
      </c>
      <c r="H265" s="178" t="n">
        <v>0</v>
      </c>
      <c r="I265" s="177" t="n">
        <f aca="false">ROUND(G265*H265,3)</f>
        <v>0</v>
      </c>
      <c r="J265" s="179" t="n">
        <v>0</v>
      </c>
      <c r="K265" s="177" t="n">
        <f aca="false">G265*J265</f>
        <v>0</v>
      </c>
      <c r="L265" s="179" t="n">
        <v>0</v>
      </c>
      <c r="M265" s="177" t="n">
        <f aca="false">G265*L265</f>
        <v>0</v>
      </c>
      <c r="N265" s="180" t="n">
        <v>20</v>
      </c>
      <c r="O265" s="181" t="n">
        <v>4</v>
      </c>
      <c r="P265" s="13" t="s">
        <v>110</v>
      </c>
    </row>
    <row r="266" s="13" customFormat="true" ht="15.75" hidden="false" customHeight="true" outlineLevel="0" collapsed="false">
      <c r="D266" s="185"/>
      <c r="E266" s="186" t="s">
        <v>363</v>
      </c>
      <c r="G266" s="187" t="n">
        <v>0.72</v>
      </c>
      <c r="H266" s="36"/>
      <c r="N266" s="36"/>
      <c r="P266" s="185" t="s">
        <v>110</v>
      </c>
      <c r="Q266" s="185" t="s">
        <v>110</v>
      </c>
      <c r="R266" s="185" t="s">
        <v>119</v>
      </c>
      <c r="S266" s="185" t="s">
        <v>109</v>
      </c>
    </row>
    <row r="267" s="13" customFormat="true" ht="15.75" hidden="false" customHeight="true" outlineLevel="0" collapsed="false">
      <c r="D267" s="185"/>
      <c r="E267" s="186" t="s">
        <v>364</v>
      </c>
      <c r="G267" s="187" t="n">
        <v>0.54</v>
      </c>
      <c r="H267" s="36"/>
      <c r="N267" s="36"/>
      <c r="P267" s="185" t="s">
        <v>110</v>
      </c>
      <c r="Q267" s="185" t="s">
        <v>110</v>
      </c>
      <c r="R267" s="185" t="s">
        <v>119</v>
      </c>
      <c r="S267" s="185" t="s">
        <v>109</v>
      </c>
    </row>
    <row r="268" s="13" customFormat="true" ht="15.75" hidden="false" customHeight="true" outlineLevel="0" collapsed="false">
      <c r="D268" s="188"/>
      <c r="E268" s="189" t="s">
        <v>128</v>
      </c>
      <c r="G268" s="190" t="n">
        <v>1.26</v>
      </c>
      <c r="H268" s="36"/>
      <c r="N268" s="36"/>
      <c r="P268" s="188" t="s">
        <v>110</v>
      </c>
      <c r="Q268" s="188" t="s">
        <v>129</v>
      </c>
      <c r="R268" s="188" t="s">
        <v>119</v>
      </c>
      <c r="S268" s="188" t="s">
        <v>112</v>
      </c>
    </row>
    <row r="269" s="13" customFormat="true" ht="13.5" hidden="false" customHeight="true" outlineLevel="0" collapsed="false">
      <c r="A269" s="174" t="s">
        <v>365</v>
      </c>
      <c r="B269" s="174" t="s">
        <v>113</v>
      </c>
      <c r="C269" s="174" t="s">
        <v>114</v>
      </c>
      <c r="D269" s="175" t="s">
        <v>366</v>
      </c>
      <c r="E269" s="176" t="s">
        <v>367</v>
      </c>
      <c r="F269" s="174" t="s">
        <v>117</v>
      </c>
      <c r="G269" s="177" t="n">
        <v>3.725</v>
      </c>
      <c r="H269" s="178" t="n">
        <v>0</v>
      </c>
      <c r="I269" s="177" t="n">
        <f aca="false">ROUND(G269*H269,3)</f>
        <v>0</v>
      </c>
      <c r="J269" s="179" t="n">
        <v>0</v>
      </c>
      <c r="K269" s="177" t="n">
        <f aca="false">G269*J269</f>
        <v>0</v>
      </c>
      <c r="L269" s="179" t="n">
        <v>0</v>
      </c>
      <c r="M269" s="177" t="n">
        <f aca="false">G269*L269</f>
        <v>0</v>
      </c>
      <c r="N269" s="180" t="n">
        <v>20</v>
      </c>
      <c r="O269" s="181" t="n">
        <v>4</v>
      </c>
      <c r="P269" s="13" t="s">
        <v>110</v>
      </c>
    </row>
    <row r="270" s="13" customFormat="true" ht="15.75" hidden="false" customHeight="true" outlineLevel="0" collapsed="false">
      <c r="D270" s="185"/>
      <c r="E270" s="186" t="s">
        <v>368</v>
      </c>
      <c r="G270" s="187" t="n">
        <v>1.2</v>
      </c>
      <c r="H270" s="36"/>
      <c r="N270" s="36"/>
      <c r="P270" s="185" t="s">
        <v>110</v>
      </c>
      <c r="Q270" s="185" t="s">
        <v>110</v>
      </c>
      <c r="R270" s="185" t="s">
        <v>119</v>
      </c>
      <c r="S270" s="185" t="s">
        <v>109</v>
      </c>
    </row>
    <row r="271" s="13" customFormat="true" ht="15.75" hidden="false" customHeight="true" outlineLevel="0" collapsed="false">
      <c r="D271" s="185"/>
      <c r="E271" s="186" t="s">
        <v>369</v>
      </c>
      <c r="G271" s="187" t="n">
        <v>0.9</v>
      </c>
      <c r="H271" s="36"/>
      <c r="N271" s="36"/>
      <c r="P271" s="185" t="s">
        <v>110</v>
      </c>
      <c r="Q271" s="185" t="s">
        <v>110</v>
      </c>
      <c r="R271" s="185" t="s">
        <v>119</v>
      </c>
      <c r="S271" s="185" t="s">
        <v>109</v>
      </c>
    </row>
    <row r="272" s="13" customFormat="true" ht="15.75" hidden="false" customHeight="true" outlineLevel="0" collapsed="false">
      <c r="D272" s="192"/>
      <c r="E272" s="193" t="s">
        <v>370</v>
      </c>
      <c r="G272" s="194" t="n">
        <v>2.1</v>
      </c>
      <c r="H272" s="36"/>
      <c r="N272" s="36"/>
      <c r="P272" s="192" t="s">
        <v>110</v>
      </c>
      <c r="Q272" s="192" t="s">
        <v>121</v>
      </c>
      <c r="R272" s="192" t="s">
        <v>119</v>
      </c>
      <c r="S272" s="192" t="s">
        <v>109</v>
      </c>
    </row>
    <row r="273" s="13" customFormat="true" ht="15.75" hidden="false" customHeight="true" outlineLevel="0" collapsed="false">
      <c r="D273" s="182"/>
      <c r="E273" s="183" t="s">
        <v>118</v>
      </c>
      <c r="G273" s="191"/>
      <c r="H273" s="36"/>
      <c r="N273" s="36"/>
      <c r="P273" s="182" t="s">
        <v>110</v>
      </c>
      <c r="Q273" s="182" t="s">
        <v>112</v>
      </c>
      <c r="R273" s="182" t="s">
        <v>119</v>
      </c>
      <c r="S273" s="182" t="s">
        <v>109</v>
      </c>
    </row>
    <row r="274" s="13" customFormat="true" ht="15.75" hidden="false" customHeight="true" outlineLevel="0" collapsed="false">
      <c r="D274" s="185"/>
      <c r="E274" s="186" t="s">
        <v>371</v>
      </c>
      <c r="G274" s="187" t="n">
        <v>1.105</v>
      </c>
      <c r="H274" s="36"/>
      <c r="N274" s="36"/>
      <c r="P274" s="185" t="s">
        <v>110</v>
      </c>
      <c r="Q274" s="185" t="s">
        <v>110</v>
      </c>
      <c r="R274" s="185" t="s">
        <v>119</v>
      </c>
      <c r="S274" s="185" t="s">
        <v>109</v>
      </c>
    </row>
    <row r="275" s="13" customFormat="true" ht="15.75" hidden="false" customHeight="true" outlineLevel="0" collapsed="false">
      <c r="D275" s="185"/>
      <c r="E275" s="186" t="s">
        <v>372</v>
      </c>
      <c r="G275" s="187" t="n">
        <v>0.52</v>
      </c>
      <c r="H275" s="36"/>
      <c r="N275" s="36"/>
      <c r="P275" s="185" t="s">
        <v>110</v>
      </c>
      <c r="Q275" s="185" t="s">
        <v>110</v>
      </c>
      <c r="R275" s="185" t="s">
        <v>119</v>
      </c>
      <c r="S275" s="185" t="s">
        <v>109</v>
      </c>
    </row>
    <row r="276" s="13" customFormat="true" ht="15.75" hidden="false" customHeight="true" outlineLevel="0" collapsed="false">
      <c r="D276" s="188"/>
      <c r="E276" s="189" t="s">
        <v>128</v>
      </c>
      <c r="G276" s="190" t="n">
        <v>3.725</v>
      </c>
      <c r="H276" s="36"/>
      <c r="N276" s="36"/>
      <c r="P276" s="188" t="s">
        <v>110</v>
      </c>
      <c r="Q276" s="188" t="s">
        <v>129</v>
      </c>
      <c r="R276" s="188" t="s">
        <v>119</v>
      </c>
      <c r="S276" s="188" t="s">
        <v>112</v>
      </c>
    </row>
    <row r="277" s="13" customFormat="true" ht="13.5" hidden="false" customHeight="true" outlineLevel="0" collapsed="false">
      <c r="A277" s="174" t="s">
        <v>373</v>
      </c>
      <c r="B277" s="174" t="s">
        <v>113</v>
      </c>
      <c r="C277" s="174" t="s">
        <v>114</v>
      </c>
      <c r="D277" s="175" t="s">
        <v>374</v>
      </c>
      <c r="E277" s="176" t="s">
        <v>375</v>
      </c>
      <c r="F277" s="174" t="s">
        <v>117</v>
      </c>
      <c r="G277" s="177" t="n">
        <v>0.695</v>
      </c>
      <c r="H277" s="178" t="n">
        <v>0</v>
      </c>
      <c r="I277" s="177" t="n">
        <f aca="false">ROUND(G277*H277,3)</f>
        <v>0</v>
      </c>
      <c r="J277" s="179" t="n">
        <v>0</v>
      </c>
      <c r="K277" s="177" t="n">
        <f aca="false">G277*J277</f>
        <v>0</v>
      </c>
      <c r="L277" s="179" t="n">
        <v>0</v>
      </c>
      <c r="M277" s="177" t="n">
        <f aca="false">G277*L277</f>
        <v>0</v>
      </c>
      <c r="N277" s="180" t="n">
        <v>20</v>
      </c>
      <c r="O277" s="181" t="n">
        <v>4</v>
      </c>
      <c r="P277" s="13" t="s">
        <v>110</v>
      </c>
    </row>
    <row r="278" s="13" customFormat="true" ht="15.75" hidden="false" customHeight="true" outlineLevel="0" collapsed="false">
      <c r="D278" s="182"/>
      <c r="E278" s="183" t="s">
        <v>118</v>
      </c>
      <c r="G278" s="184"/>
      <c r="H278" s="36"/>
      <c r="N278" s="36"/>
      <c r="P278" s="182" t="s">
        <v>110</v>
      </c>
      <c r="Q278" s="182" t="s">
        <v>112</v>
      </c>
      <c r="R278" s="182" t="s">
        <v>119</v>
      </c>
      <c r="S278" s="182" t="s">
        <v>109</v>
      </c>
    </row>
    <row r="279" s="13" customFormat="true" ht="15.75" hidden="false" customHeight="true" outlineLevel="0" collapsed="false">
      <c r="D279" s="185"/>
      <c r="E279" s="186" t="s">
        <v>376</v>
      </c>
      <c r="G279" s="187" t="n">
        <v>0.695</v>
      </c>
      <c r="H279" s="36"/>
      <c r="N279" s="36"/>
      <c r="P279" s="185" t="s">
        <v>110</v>
      </c>
      <c r="Q279" s="185" t="s">
        <v>110</v>
      </c>
      <c r="R279" s="185" t="s">
        <v>119</v>
      </c>
      <c r="S279" s="185" t="s">
        <v>112</v>
      </c>
    </row>
    <row r="280" s="13" customFormat="true" ht="24" hidden="false" customHeight="true" outlineLevel="0" collapsed="false">
      <c r="A280" s="174" t="s">
        <v>377</v>
      </c>
      <c r="B280" s="174" t="s">
        <v>113</v>
      </c>
      <c r="C280" s="174" t="s">
        <v>114</v>
      </c>
      <c r="D280" s="175" t="s">
        <v>378</v>
      </c>
      <c r="E280" s="176" t="s">
        <v>379</v>
      </c>
      <c r="F280" s="174" t="s">
        <v>117</v>
      </c>
      <c r="G280" s="177" t="n">
        <v>1.26</v>
      </c>
      <c r="H280" s="178" t="n">
        <v>0</v>
      </c>
      <c r="I280" s="177" t="n">
        <f aca="false">ROUND(G280*H280,3)</f>
        <v>0</v>
      </c>
      <c r="J280" s="179" t="n">
        <v>0</v>
      </c>
      <c r="K280" s="177" t="n">
        <f aca="false">G280*J280</f>
        <v>0</v>
      </c>
      <c r="L280" s="179" t="n">
        <v>0</v>
      </c>
      <c r="M280" s="177" t="n">
        <f aca="false">G280*L280</f>
        <v>0</v>
      </c>
      <c r="N280" s="180" t="n">
        <v>20</v>
      </c>
      <c r="O280" s="181" t="n">
        <v>4</v>
      </c>
      <c r="P280" s="13" t="s">
        <v>110</v>
      </c>
    </row>
    <row r="281" s="13" customFormat="true" ht="24" hidden="false" customHeight="true" outlineLevel="0" collapsed="false">
      <c r="A281" s="174" t="s">
        <v>380</v>
      </c>
      <c r="B281" s="174" t="s">
        <v>113</v>
      </c>
      <c r="C281" s="174" t="s">
        <v>114</v>
      </c>
      <c r="D281" s="175" t="s">
        <v>381</v>
      </c>
      <c r="E281" s="176" t="s">
        <v>382</v>
      </c>
      <c r="F281" s="174" t="s">
        <v>117</v>
      </c>
      <c r="G281" s="177" t="n">
        <v>2.1</v>
      </c>
      <c r="H281" s="178" t="n">
        <v>0</v>
      </c>
      <c r="I281" s="177" t="n">
        <f aca="false">ROUND(G281*H281,3)</f>
        <v>0</v>
      </c>
      <c r="J281" s="179" t="n">
        <v>0</v>
      </c>
      <c r="K281" s="177" t="n">
        <f aca="false">G281*J281</f>
        <v>0</v>
      </c>
      <c r="L281" s="179" t="n">
        <v>0</v>
      </c>
      <c r="M281" s="177" t="n">
        <f aca="false">G281*L281</f>
        <v>0</v>
      </c>
      <c r="N281" s="180" t="n">
        <v>20</v>
      </c>
      <c r="O281" s="181" t="n">
        <v>4</v>
      </c>
      <c r="P281" s="13" t="s">
        <v>110</v>
      </c>
    </row>
    <row r="282" s="13" customFormat="true" ht="24" hidden="false" customHeight="true" outlineLevel="0" collapsed="false">
      <c r="A282" s="174" t="s">
        <v>383</v>
      </c>
      <c r="B282" s="174" t="s">
        <v>113</v>
      </c>
      <c r="C282" s="174" t="s">
        <v>114</v>
      </c>
      <c r="D282" s="175" t="s">
        <v>384</v>
      </c>
      <c r="E282" s="176" t="s">
        <v>385</v>
      </c>
      <c r="F282" s="174" t="s">
        <v>134</v>
      </c>
      <c r="G282" s="177" t="n">
        <v>0.152</v>
      </c>
      <c r="H282" s="178" t="n">
        <v>0</v>
      </c>
      <c r="I282" s="177" t="n">
        <f aca="false">ROUND(G282*H282,3)</f>
        <v>0</v>
      </c>
      <c r="J282" s="179" t="n">
        <v>0</v>
      </c>
      <c r="K282" s="177" t="n">
        <f aca="false">G282*J282</f>
        <v>0</v>
      </c>
      <c r="L282" s="179" t="n">
        <v>0</v>
      </c>
      <c r="M282" s="177" t="n">
        <f aca="false">G282*L282</f>
        <v>0</v>
      </c>
      <c r="N282" s="180" t="n">
        <v>20</v>
      </c>
      <c r="O282" s="181" t="n">
        <v>4</v>
      </c>
      <c r="P282" s="13" t="s">
        <v>110</v>
      </c>
    </row>
    <row r="283" s="13" customFormat="true" ht="15.75" hidden="false" customHeight="true" outlineLevel="0" collapsed="false">
      <c r="D283" s="185"/>
      <c r="E283" s="186" t="s">
        <v>386</v>
      </c>
      <c r="G283" s="187" t="n">
        <v>0.087</v>
      </c>
      <c r="H283" s="36"/>
      <c r="N283" s="36"/>
      <c r="P283" s="185" t="s">
        <v>110</v>
      </c>
      <c r="Q283" s="185" t="s">
        <v>110</v>
      </c>
      <c r="R283" s="185" t="s">
        <v>119</v>
      </c>
      <c r="S283" s="185" t="s">
        <v>109</v>
      </c>
    </row>
    <row r="284" s="13" customFormat="true" ht="15.75" hidden="false" customHeight="true" outlineLevel="0" collapsed="false">
      <c r="D284" s="185"/>
      <c r="E284" s="186" t="s">
        <v>387</v>
      </c>
      <c r="G284" s="187" t="n">
        <v>0.065</v>
      </c>
      <c r="H284" s="36"/>
      <c r="N284" s="36"/>
      <c r="P284" s="185" t="s">
        <v>110</v>
      </c>
      <c r="Q284" s="185" t="s">
        <v>110</v>
      </c>
      <c r="R284" s="185" t="s">
        <v>119</v>
      </c>
      <c r="S284" s="185" t="s">
        <v>109</v>
      </c>
    </row>
    <row r="285" s="13" customFormat="true" ht="15.75" hidden="false" customHeight="true" outlineLevel="0" collapsed="false">
      <c r="D285" s="188"/>
      <c r="E285" s="189" t="s">
        <v>128</v>
      </c>
      <c r="G285" s="190" t="n">
        <v>0.152</v>
      </c>
      <c r="H285" s="36"/>
      <c r="N285" s="36"/>
      <c r="P285" s="188" t="s">
        <v>110</v>
      </c>
      <c r="Q285" s="188" t="s">
        <v>129</v>
      </c>
      <c r="R285" s="188" t="s">
        <v>119</v>
      </c>
      <c r="S285" s="188" t="s">
        <v>112</v>
      </c>
    </row>
    <row r="286" s="13" customFormat="true" ht="13.5" hidden="false" customHeight="true" outlineLevel="0" collapsed="false">
      <c r="A286" s="174" t="s">
        <v>388</v>
      </c>
      <c r="B286" s="174" t="s">
        <v>113</v>
      </c>
      <c r="C286" s="174" t="s">
        <v>114</v>
      </c>
      <c r="D286" s="175" t="s">
        <v>389</v>
      </c>
      <c r="E286" s="176" t="s">
        <v>390</v>
      </c>
      <c r="F286" s="174" t="s">
        <v>168</v>
      </c>
      <c r="G286" s="177" t="n">
        <v>2.584</v>
      </c>
      <c r="H286" s="178" t="n">
        <v>0</v>
      </c>
      <c r="I286" s="177" t="n">
        <f aca="false">ROUND(G286*H286,3)</f>
        <v>0</v>
      </c>
      <c r="J286" s="179" t="n">
        <v>0</v>
      </c>
      <c r="K286" s="177" t="n">
        <f aca="false">G286*J286</f>
        <v>0</v>
      </c>
      <c r="L286" s="179" t="n">
        <v>0</v>
      </c>
      <c r="M286" s="177" t="n">
        <f aca="false">G286*L286</f>
        <v>0</v>
      </c>
      <c r="N286" s="180" t="n">
        <v>20</v>
      </c>
      <c r="O286" s="181" t="n">
        <v>4</v>
      </c>
      <c r="P286" s="13" t="s">
        <v>110</v>
      </c>
    </row>
    <row r="287" s="13" customFormat="true" ht="15.75" hidden="false" customHeight="true" outlineLevel="0" collapsed="false">
      <c r="D287" s="182"/>
      <c r="E287" s="183" t="s">
        <v>118</v>
      </c>
      <c r="G287" s="184"/>
      <c r="H287" s="36"/>
      <c r="N287" s="36"/>
      <c r="P287" s="182" t="s">
        <v>110</v>
      </c>
      <c r="Q287" s="182" t="s">
        <v>112</v>
      </c>
      <c r="R287" s="182" t="s">
        <v>119</v>
      </c>
      <c r="S287" s="182" t="s">
        <v>109</v>
      </c>
    </row>
    <row r="288" s="13" customFormat="true" ht="15.75" hidden="false" customHeight="true" outlineLevel="0" collapsed="false">
      <c r="D288" s="185"/>
      <c r="E288" s="186" t="s">
        <v>391</v>
      </c>
      <c r="G288" s="187" t="n">
        <v>2.584</v>
      </c>
      <c r="H288" s="36"/>
      <c r="N288" s="36"/>
      <c r="P288" s="185" t="s">
        <v>110</v>
      </c>
      <c r="Q288" s="185" t="s">
        <v>110</v>
      </c>
      <c r="R288" s="185" t="s">
        <v>119</v>
      </c>
      <c r="S288" s="185" t="s">
        <v>112</v>
      </c>
    </row>
    <row r="289" s="13" customFormat="true" ht="13.5" hidden="false" customHeight="true" outlineLevel="0" collapsed="false">
      <c r="A289" s="174" t="s">
        <v>392</v>
      </c>
      <c r="B289" s="174" t="s">
        <v>113</v>
      </c>
      <c r="C289" s="174" t="s">
        <v>114</v>
      </c>
      <c r="D289" s="175" t="s">
        <v>393</v>
      </c>
      <c r="E289" s="176" t="s">
        <v>394</v>
      </c>
      <c r="F289" s="174" t="s">
        <v>168</v>
      </c>
      <c r="G289" s="177" t="n">
        <v>21</v>
      </c>
      <c r="H289" s="178" t="n">
        <v>0</v>
      </c>
      <c r="I289" s="177" t="n">
        <f aca="false">ROUND(G289*H289,3)</f>
        <v>0</v>
      </c>
      <c r="J289" s="179" t="n">
        <v>0</v>
      </c>
      <c r="K289" s="177" t="n">
        <f aca="false">G289*J289</f>
        <v>0</v>
      </c>
      <c r="L289" s="179" t="n">
        <v>0</v>
      </c>
      <c r="M289" s="177" t="n">
        <f aca="false">G289*L289</f>
        <v>0</v>
      </c>
      <c r="N289" s="180" t="n">
        <v>20</v>
      </c>
      <c r="O289" s="181" t="n">
        <v>4</v>
      </c>
      <c r="P289" s="13" t="s">
        <v>110</v>
      </c>
    </row>
    <row r="290" s="13" customFormat="true" ht="15.75" hidden="false" customHeight="true" outlineLevel="0" collapsed="false">
      <c r="D290" s="185"/>
      <c r="E290" s="186" t="s">
        <v>395</v>
      </c>
      <c r="G290" s="187" t="n">
        <v>21</v>
      </c>
      <c r="H290" s="36"/>
      <c r="N290" s="36"/>
      <c r="P290" s="185" t="s">
        <v>110</v>
      </c>
      <c r="Q290" s="185" t="s">
        <v>110</v>
      </c>
      <c r="R290" s="185" t="s">
        <v>119</v>
      </c>
      <c r="S290" s="185" t="s">
        <v>112</v>
      </c>
    </row>
    <row r="291" s="13" customFormat="true" ht="13.5" hidden="false" customHeight="true" outlineLevel="0" collapsed="false">
      <c r="A291" s="174" t="s">
        <v>396</v>
      </c>
      <c r="B291" s="174" t="s">
        <v>113</v>
      </c>
      <c r="C291" s="174" t="s">
        <v>114</v>
      </c>
      <c r="D291" s="175" t="s">
        <v>397</v>
      </c>
      <c r="E291" s="176" t="s">
        <v>398</v>
      </c>
      <c r="F291" s="174" t="s">
        <v>149</v>
      </c>
      <c r="G291" s="177" t="n">
        <v>21</v>
      </c>
      <c r="H291" s="178" t="n">
        <v>0</v>
      </c>
      <c r="I291" s="177" t="n">
        <f aca="false">ROUND(G291*H291,3)</f>
        <v>0</v>
      </c>
      <c r="J291" s="179" t="n">
        <v>0</v>
      </c>
      <c r="K291" s="177" t="n">
        <f aca="false">G291*J291</f>
        <v>0</v>
      </c>
      <c r="L291" s="179" t="n">
        <v>0</v>
      </c>
      <c r="M291" s="177" t="n">
        <f aca="false">G291*L291</f>
        <v>0</v>
      </c>
      <c r="N291" s="180" t="n">
        <v>20</v>
      </c>
      <c r="O291" s="181" t="n">
        <v>4</v>
      </c>
      <c r="P291" s="13" t="s">
        <v>110</v>
      </c>
    </row>
    <row r="292" s="13" customFormat="true" ht="15.75" hidden="false" customHeight="true" outlineLevel="0" collapsed="false">
      <c r="D292" s="185"/>
      <c r="E292" s="186" t="s">
        <v>399</v>
      </c>
      <c r="G292" s="187" t="n">
        <v>21</v>
      </c>
      <c r="H292" s="36"/>
      <c r="N292" s="36"/>
      <c r="P292" s="185" t="s">
        <v>110</v>
      </c>
      <c r="Q292" s="185" t="s">
        <v>110</v>
      </c>
      <c r="R292" s="185" t="s">
        <v>119</v>
      </c>
      <c r="S292" s="185" t="s">
        <v>112</v>
      </c>
    </row>
    <row r="293" s="13" customFormat="true" ht="13.5" hidden="false" customHeight="true" outlineLevel="0" collapsed="false">
      <c r="A293" s="195" t="s">
        <v>400</v>
      </c>
      <c r="B293" s="195" t="s">
        <v>401</v>
      </c>
      <c r="C293" s="195" t="s">
        <v>402</v>
      </c>
      <c r="D293" s="196" t="s">
        <v>403</v>
      </c>
      <c r="E293" s="197" t="s">
        <v>404</v>
      </c>
      <c r="F293" s="195" t="s">
        <v>149</v>
      </c>
      <c r="G293" s="198" t="n">
        <v>10</v>
      </c>
      <c r="H293" s="199" t="n">
        <v>0</v>
      </c>
      <c r="I293" s="198" t="n">
        <f aca="false">ROUND(G293*H293,3)</f>
        <v>0</v>
      </c>
      <c r="J293" s="200" t="n">
        <v>0</v>
      </c>
      <c r="K293" s="198" t="n">
        <f aca="false">G293*J293</f>
        <v>0</v>
      </c>
      <c r="L293" s="200" t="n">
        <v>0</v>
      </c>
      <c r="M293" s="198" t="n">
        <f aca="false">G293*L293</f>
        <v>0</v>
      </c>
      <c r="N293" s="201" t="n">
        <v>20</v>
      </c>
      <c r="O293" s="202" t="n">
        <v>8</v>
      </c>
      <c r="P293" s="203" t="s">
        <v>110</v>
      </c>
    </row>
    <row r="294" s="13" customFormat="true" ht="15.75" hidden="false" customHeight="true" outlineLevel="0" collapsed="false">
      <c r="D294" s="185"/>
      <c r="E294" s="186" t="s">
        <v>405</v>
      </c>
      <c r="G294" s="187" t="n">
        <v>10</v>
      </c>
      <c r="H294" s="36"/>
      <c r="N294" s="36"/>
      <c r="P294" s="185" t="s">
        <v>110</v>
      </c>
      <c r="Q294" s="185" t="s">
        <v>110</v>
      </c>
      <c r="R294" s="185" t="s">
        <v>119</v>
      </c>
      <c r="S294" s="185" t="s">
        <v>112</v>
      </c>
    </row>
    <row r="295" s="13" customFormat="true" ht="13.5" hidden="false" customHeight="true" outlineLevel="0" collapsed="false">
      <c r="A295" s="195" t="s">
        <v>406</v>
      </c>
      <c r="B295" s="195" t="s">
        <v>401</v>
      </c>
      <c r="C295" s="195" t="s">
        <v>402</v>
      </c>
      <c r="D295" s="196" t="s">
        <v>407</v>
      </c>
      <c r="E295" s="197" t="s">
        <v>408</v>
      </c>
      <c r="F295" s="195" t="s">
        <v>149</v>
      </c>
      <c r="G295" s="198" t="n">
        <v>6</v>
      </c>
      <c r="H295" s="199" t="n">
        <v>0</v>
      </c>
      <c r="I295" s="198" t="n">
        <f aca="false">ROUND(G295*H295,3)</f>
        <v>0</v>
      </c>
      <c r="J295" s="200" t="n">
        <v>0</v>
      </c>
      <c r="K295" s="198" t="n">
        <f aca="false">G295*J295</f>
        <v>0</v>
      </c>
      <c r="L295" s="200" t="n">
        <v>0</v>
      </c>
      <c r="M295" s="198" t="n">
        <f aca="false">G295*L295</f>
        <v>0</v>
      </c>
      <c r="N295" s="201" t="n">
        <v>20</v>
      </c>
      <c r="O295" s="202" t="n">
        <v>8</v>
      </c>
      <c r="P295" s="203" t="s">
        <v>110</v>
      </c>
    </row>
    <row r="296" s="13" customFormat="true" ht="15.75" hidden="false" customHeight="true" outlineLevel="0" collapsed="false">
      <c r="D296" s="185"/>
      <c r="E296" s="186" t="s">
        <v>409</v>
      </c>
      <c r="G296" s="187" t="n">
        <v>6</v>
      </c>
      <c r="H296" s="36"/>
      <c r="N296" s="36"/>
      <c r="P296" s="185" t="s">
        <v>110</v>
      </c>
      <c r="Q296" s="185" t="s">
        <v>110</v>
      </c>
      <c r="R296" s="185" t="s">
        <v>119</v>
      </c>
      <c r="S296" s="185" t="s">
        <v>112</v>
      </c>
    </row>
    <row r="297" s="13" customFormat="true" ht="13.5" hidden="false" customHeight="true" outlineLevel="0" collapsed="false">
      <c r="A297" s="195" t="s">
        <v>410</v>
      </c>
      <c r="B297" s="195" t="s">
        <v>401</v>
      </c>
      <c r="C297" s="195" t="s">
        <v>402</v>
      </c>
      <c r="D297" s="196" t="s">
        <v>411</v>
      </c>
      <c r="E297" s="197" t="s">
        <v>412</v>
      </c>
      <c r="F297" s="195" t="s">
        <v>149</v>
      </c>
      <c r="G297" s="198" t="n">
        <v>4</v>
      </c>
      <c r="H297" s="199" t="n">
        <v>0</v>
      </c>
      <c r="I297" s="198" t="n">
        <f aca="false">ROUND(G297*H297,3)</f>
        <v>0</v>
      </c>
      <c r="J297" s="200" t="n">
        <v>0</v>
      </c>
      <c r="K297" s="198" t="n">
        <f aca="false">G297*J297</f>
        <v>0</v>
      </c>
      <c r="L297" s="200" t="n">
        <v>0</v>
      </c>
      <c r="M297" s="198" t="n">
        <f aca="false">G297*L297</f>
        <v>0</v>
      </c>
      <c r="N297" s="201" t="n">
        <v>20</v>
      </c>
      <c r="O297" s="202" t="n">
        <v>8</v>
      </c>
      <c r="P297" s="203" t="s">
        <v>110</v>
      </c>
    </row>
    <row r="298" s="13" customFormat="true" ht="15.75" hidden="false" customHeight="true" outlineLevel="0" collapsed="false">
      <c r="D298" s="185"/>
      <c r="E298" s="186" t="s">
        <v>413</v>
      </c>
      <c r="G298" s="187" t="n">
        <v>4</v>
      </c>
      <c r="H298" s="36"/>
      <c r="N298" s="36"/>
      <c r="P298" s="185" t="s">
        <v>110</v>
      </c>
      <c r="Q298" s="185" t="s">
        <v>110</v>
      </c>
      <c r="R298" s="185" t="s">
        <v>119</v>
      </c>
      <c r="S298" s="185" t="s">
        <v>112</v>
      </c>
    </row>
    <row r="299" s="13" customFormat="true" ht="13.5" hidden="false" customHeight="true" outlineLevel="0" collapsed="false">
      <c r="A299" s="195" t="s">
        <v>414</v>
      </c>
      <c r="B299" s="195" t="s">
        <v>401</v>
      </c>
      <c r="C299" s="195" t="s">
        <v>402</v>
      </c>
      <c r="D299" s="196" t="s">
        <v>415</v>
      </c>
      <c r="E299" s="197" t="s">
        <v>416</v>
      </c>
      <c r="F299" s="195" t="s">
        <v>149</v>
      </c>
      <c r="G299" s="198" t="n">
        <v>1</v>
      </c>
      <c r="H299" s="199" t="n">
        <v>0</v>
      </c>
      <c r="I299" s="198" t="n">
        <f aca="false">ROUND(G299*H299,3)</f>
        <v>0</v>
      </c>
      <c r="J299" s="200" t="n">
        <v>0</v>
      </c>
      <c r="K299" s="198" t="n">
        <f aca="false">G299*J299</f>
        <v>0</v>
      </c>
      <c r="L299" s="200" t="n">
        <v>0</v>
      </c>
      <c r="M299" s="198" t="n">
        <f aca="false">G299*L299</f>
        <v>0</v>
      </c>
      <c r="N299" s="201" t="n">
        <v>20</v>
      </c>
      <c r="O299" s="202" t="n">
        <v>8</v>
      </c>
      <c r="P299" s="203" t="s">
        <v>110</v>
      </c>
    </row>
    <row r="300" s="13" customFormat="true" ht="15.75" hidden="false" customHeight="true" outlineLevel="0" collapsed="false">
      <c r="D300" s="185"/>
      <c r="E300" s="186" t="s">
        <v>417</v>
      </c>
      <c r="G300" s="187" t="n">
        <v>1</v>
      </c>
      <c r="H300" s="36"/>
      <c r="N300" s="36"/>
      <c r="P300" s="185" t="s">
        <v>110</v>
      </c>
      <c r="Q300" s="185" t="s">
        <v>110</v>
      </c>
      <c r="R300" s="185" t="s">
        <v>119</v>
      </c>
      <c r="S300" s="185" t="s">
        <v>112</v>
      </c>
    </row>
    <row r="301" s="148" customFormat="true" ht="12.75" hidden="false" customHeight="true" outlineLevel="0" collapsed="false">
      <c r="B301" s="149" t="s">
        <v>66</v>
      </c>
      <c r="D301" s="150" t="s">
        <v>159</v>
      </c>
      <c r="E301" s="150" t="s">
        <v>418</v>
      </c>
      <c r="H301" s="173"/>
      <c r="I301" s="151" t="n">
        <f aca="false">SUM(I302:I501)</f>
        <v>0</v>
      </c>
      <c r="K301" s="151" t="n">
        <f aca="false">SUM(K302:K501)</f>
        <v>0</v>
      </c>
      <c r="M301" s="151" t="n">
        <f aca="false">SUM(M302:M501)</f>
        <v>0</v>
      </c>
      <c r="N301" s="173"/>
      <c r="P301" s="150" t="s">
        <v>112</v>
      </c>
    </row>
    <row r="302" s="13" customFormat="true" ht="13.5" hidden="false" customHeight="true" outlineLevel="0" collapsed="false">
      <c r="A302" s="174" t="s">
        <v>419</v>
      </c>
      <c r="B302" s="174" t="s">
        <v>113</v>
      </c>
      <c r="C302" s="174" t="s">
        <v>420</v>
      </c>
      <c r="D302" s="175" t="s">
        <v>421</v>
      </c>
      <c r="E302" s="176" t="s">
        <v>422</v>
      </c>
      <c r="F302" s="174" t="s">
        <v>423</v>
      </c>
      <c r="G302" s="177" t="n">
        <v>120</v>
      </c>
      <c r="H302" s="178" t="n">
        <v>0</v>
      </c>
      <c r="I302" s="177" t="n">
        <f aca="false">ROUND(G302*H302,3)</f>
        <v>0</v>
      </c>
      <c r="J302" s="179" t="n">
        <v>0</v>
      </c>
      <c r="K302" s="177" t="n">
        <f aca="false">G302*J302</f>
        <v>0</v>
      </c>
      <c r="L302" s="179" t="n">
        <v>0</v>
      </c>
      <c r="M302" s="177" t="n">
        <f aca="false">G302*L302</f>
        <v>0</v>
      </c>
      <c r="N302" s="180" t="n">
        <v>20</v>
      </c>
      <c r="O302" s="181" t="n">
        <v>4</v>
      </c>
      <c r="P302" s="13" t="s">
        <v>110</v>
      </c>
    </row>
    <row r="303" s="13" customFormat="true" ht="15.75" hidden="false" customHeight="true" outlineLevel="0" collapsed="false">
      <c r="D303" s="185"/>
      <c r="E303" s="186" t="s">
        <v>424</v>
      </c>
      <c r="G303" s="187" t="n">
        <v>120</v>
      </c>
      <c r="H303" s="36"/>
      <c r="N303" s="36"/>
      <c r="P303" s="185" t="s">
        <v>110</v>
      </c>
      <c r="Q303" s="185" t="s">
        <v>110</v>
      </c>
      <c r="R303" s="185" t="s">
        <v>119</v>
      </c>
      <c r="S303" s="185" t="s">
        <v>112</v>
      </c>
    </row>
    <row r="304" s="13" customFormat="true" ht="13.5" hidden="false" customHeight="true" outlineLevel="0" collapsed="false">
      <c r="A304" s="174" t="s">
        <v>425</v>
      </c>
      <c r="B304" s="174" t="s">
        <v>113</v>
      </c>
      <c r="C304" s="174" t="s">
        <v>426</v>
      </c>
      <c r="D304" s="175" t="s">
        <v>427</v>
      </c>
      <c r="E304" s="176" t="s">
        <v>428</v>
      </c>
      <c r="F304" s="174" t="s">
        <v>168</v>
      </c>
      <c r="G304" s="177" t="n">
        <v>422.1</v>
      </c>
      <c r="H304" s="178" t="n">
        <v>0</v>
      </c>
      <c r="I304" s="177" t="n">
        <f aca="false">ROUND(G304*H304,3)</f>
        <v>0</v>
      </c>
      <c r="J304" s="179" t="n">
        <v>0</v>
      </c>
      <c r="K304" s="177" t="n">
        <f aca="false">G304*J304</f>
        <v>0</v>
      </c>
      <c r="L304" s="179" t="n">
        <v>0</v>
      </c>
      <c r="M304" s="177" t="n">
        <f aca="false">G304*L304</f>
        <v>0</v>
      </c>
      <c r="N304" s="180" t="n">
        <v>20</v>
      </c>
      <c r="O304" s="181" t="n">
        <v>4</v>
      </c>
      <c r="P304" s="13" t="s">
        <v>110</v>
      </c>
    </row>
    <row r="305" s="13" customFormat="true" ht="15.75" hidden="false" customHeight="true" outlineLevel="0" collapsed="false">
      <c r="D305" s="182"/>
      <c r="E305" s="183" t="s">
        <v>118</v>
      </c>
      <c r="G305" s="184"/>
      <c r="H305" s="36"/>
      <c r="N305" s="36"/>
      <c r="P305" s="182" t="s">
        <v>110</v>
      </c>
      <c r="Q305" s="182" t="s">
        <v>112</v>
      </c>
      <c r="R305" s="182" t="s">
        <v>119</v>
      </c>
      <c r="S305" s="182" t="s">
        <v>109</v>
      </c>
    </row>
    <row r="306" s="13" customFormat="true" ht="15.75" hidden="false" customHeight="true" outlineLevel="0" collapsed="false">
      <c r="D306" s="185"/>
      <c r="E306" s="186" t="s">
        <v>429</v>
      </c>
      <c r="G306" s="187" t="n">
        <v>99.05</v>
      </c>
      <c r="H306" s="36"/>
      <c r="N306" s="36"/>
      <c r="P306" s="185" t="s">
        <v>110</v>
      </c>
      <c r="Q306" s="185" t="s">
        <v>110</v>
      </c>
      <c r="R306" s="185" t="s">
        <v>119</v>
      </c>
      <c r="S306" s="185" t="s">
        <v>109</v>
      </c>
    </row>
    <row r="307" s="13" customFormat="true" ht="15.75" hidden="false" customHeight="true" outlineLevel="0" collapsed="false">
      <c r="D307" s="185"/>
      <c r="E307" s="186" t="s">
        <v>430</v>
      </c>
      <c r="G307" s="187" t="n">
        <v>99.35</v>
      </c>
      <c r="H307" s="36"/>
      <c r="N307" s="36"/>
      <c r="P307" s="185" t="s">
        <v>110</v>
      </c>
      <c r="Q307" s="185" t="s">
        <v>110</v>
      </c>
      <c r="R307" s="185" t="s">
        <v>119</v>
      </c>
      <c r="S307" s="185" t="s">
        <v>109</v>
      </c>
    </row>
    <row r="308" s="13" customFormat="true" ht="15.75" hidden="false" customHeight="true" outlineLevel="0" collapsed="false">
      <c r="D308" s="182"/>
      <c r="E308" s="183" t="s">
        <v>169</v>
      </c>
      <c r="G308" s="191"/>
      <c r="H308" s="36"/>
      <c r="N308" s="36"/>
      <c r="P308" s="182" t="s">
        <v>110</v>
      </c>
      <c r="Q308" s="182" t="s">
        <v>112</v>
      </c>
      <c r="R308" s="182" t="s">
        <v>119</v>
      </c>
      <c r="S308" s="182" t="s">
        <v>109</v>
      </c>
    </row>
    <row r="309" s="13" customFormat="true" ht="15.75" hidden="false" customHeight="true" outlineLevel="0" collapsed="false">
      <c r="D309" s="185"/>
      <c r="E309" s="186" t="s">
        <v>431</v>
      </c>
      <c r="G309" s="187" t="n">
        <v>68.2</v>
      </c>
      <c r="H309" s="36"/>
      <c r="N309" s="36"/>
      <c r="P309" s="185" t="s">
        <v>110</v>
      </c>
      <c r="Q309" s="185" t="s">
        <v>110</v>
      </c>
      <c r="R309" s="185" t="s">
        <v>119</v>
      </c>
      <c r="S309" s="185" t="s">
        <v>109</v>
      </c>
    </row>
    <row r="310" s="13" customFormat="true" ht="15.75" hidden="false" customHeight="true" outlineLevel="0" collapsed="false">
      <c r="D310" s="185"/>
      <c r="E310" s="186" t="s">
        <v>432</v>
      </c>
      <c r="G310" s="187" t="n">
        <v>49.2</v>
      </c>
      <c r="H310" s="36"/>
      <c r="N310" s="36"/>
      <c r="P310" s="185" t="s">
        <v>110</v>
      </c>
      <c r="Q310" s="185" t="s">
        <v>110</v>
      </c>
      <c r="R310" s="185" t="s">
        <v>119</v>
      </c>
      <c r="S310" s="185" t="s">
        <v>109</v>
      </c>
    </row>
    <row r="311" s="13" customFormat="true" ht="15.75" hidden="false" customHeight="true" outlineLevel="0" collapsed="false">
      <c r="D311" s="182"/>
      <c r="E311" s="183" t="s">
        <v>186</v>
      </c>
      <c r="G311" s="191"/>
      <c r="H311" s="36"/>
      <c r="N311" s="36"/>
      <c r="P311" s="182" t="s">
        <v>110</v>
      </c>
      <c r="Q311" s="182" t="s">
        <v>112</v>
      </c>
      <c r="R311" s="182" t="s">
        <v>119</v>
      </c>
      <c r="S311" s="182" t="s">
        <v>109</v>
      </c>
    </row>
    <row r="312" s="13" customFormat="true" ht="15.75" hidden="false" customHeight="true" outlineLevel="0" collapsed="false">
      <c r="D312" s="182"/>
      <c r="E312" s="183" t="s">
        <v>433</v>
      </c>
      <c r="G312" s="191"/>
      <c r="H312" s="36"/>
      <c r="N312" s="36"/>
      <c r="P312" s="182" t="s">
        <v>110</v>
      </c>
      <c r="Q312" s="182" t="s">
        <v>112</v>
      </c>
      <c r="R312" s="182" t="s">
        <v>119</v>
      </c>
      <c r="S312" s="182" t="s">
        <v>109</v>
      </c>
    </row>
    <row r="313" s="13" customFormat="true" ht="15.75" hidden="false" customHeight="true" outlineLevel="0" collapsed="false">
      <c r="D313" s="185"/>
      <c r="E313" s="186" t="s">
        <v>434</v>
      </c>
      <c r="G313" s="187" t="n">
        <v>106.3</v>
      </c>
      <c r="H313" s="36"/>
      <c r="N313" s="36"/>
      <c r="P313" s="185" t="s">
        <v>110</v>
      </c>
      <c r="Q313" s="185" t="s">
        <v>110</v>
      </c>
      <c r="R313" s="185" t="s">
        <v>119</v>
      </c>
      <c r="S313" s="185" t="s">
        <v>109</v>
      </c>
    </row>
    <row r="314" s="13" customFormat="true" ht="15.75" hidden="false" customHeight="true" outlineLevel="0" collapsed="false">
      <c r="D314" s="188"/>
      <c r="E314" s="189" t="s">
        <v>128</v>
      </c>
      <c r="G314" s="190" t="n">
        <v>422.1</v>
      </c>
      <c r="H314" s="36"/>
      <c r="N314" s="36"/>
      <c r="P314" s="188" t="s">
        <v>110</v>
      </c>
      <c r="Q314" s="188" t="s">
        <v>129</v>
      </c>
      <c r="R314" s="188" t="s">
        <v>119</v>
      </c>
      <c r="S314" s="188" t="s">
        <v>112</v>
      </c>
    </row>
    <row r="315" s="13" customFormat="true" ht="24" hidden="false" customHeight="true" outlineLevel="0" collapsed="false">
      <c r="A315" s="174" t="s">
        <v>435</v>
      </c>
      <c r="B315" s="174" t="s">
        <v>113</v>
      </c>
      <c r="C315" s="174" t="s">
        <v>426</v>
      </c>
      <c r="D315" s="175" t="s">
        <v>436</v>
      </c>
      <c r="E315" s="176" t="s">
        <v>437</v>
      </c>
      <c r="F315" s="174" t="s">
        <v>168</v>
      </c>
      <c r="G315" s="177" t="n">
        <v>90.9</v>
      </c>
      <c r="H315" s="178" t="n">
        <v>0</v>
      </c>
      <c r="I315" s="177" t="n">
        <f aca="false">ROUND(G315*H315,3)</f>
        <v>0</v>
      </c>
      <c r="J315" s="179" t="n">
        <v>0</v>
      </c>
      <c r="K315" s="177" t="n">
        <f aca="false">G315*J315</f>
        <v>0</v>
      </c>
      <c r="L315" s="179" t="n">
        <v>0</v>
      </c>
      <c r="M315" s="177" t="n">
        <f aca="false">G315*L315</f>
        <v>0</v>
      </c>
      <c r="N315" s="180" t="n">
        <v>20</v>
      </c>
      <c r="O315" s="181" t="n">
        <v>4</v>
      </c>
      <c r="P315" s="13" t="s">
        <v>110</v>
      </c>
    </row>
    <row r="316" s="13" customFormat="true" ht="15.75" hidden="false" customHeight="true" outlineLevel="0" collapsed="false">
      <c r="D316" s="182"/>
      <c r="E316" s="183" t="s">
        <v>169</v>
      </c>
      <c r="G316" s="184"/>
      <c r="H316" s="36"/>
      <c r="N316" s="36"/>
      <c r="P316" s="182" t="s">
        <v>110</v>
      </c>
      <c r="Q316" s="182" t="s">
        <v>112</v>
      </c>
      <c r="R316" s="182" t="s">
        <v>119</v>
      </c>
      <c r="S316" s="182" t="s">
        <v>109</v>
      </c>
    </row>
    <row r="317" s="13" customFormat="true" ht="15.75" hidden="false" customHeight="true" outlineLevel="0" collapsed="false">
      <c r="D317" s="185"/>
      <c r="E317" s="186" t="s">
        <v>438</v>
      </c>
      <c r="G317" s="187" t="n">
        <v>90.9</v>
      </c>
      <c r="H317" s="36"/>
      <c r="N317" s="36"/>
      <c r="P317" s="185" t="s">
        <v>110</v>
      </c>
      <c r="Q317" s="185" t="s">
        <v>110</v>
      </c>
      <c r="R317" s="185" t="s">
        <v>119</v>
      </c>
      <c r="S317" s="185" t="s">
        <v>112</v>
      </c>
    </row>
    <row r="318" s="13" customFormat="true" ht="13.5" hidden="false" customHeight="true" outlineLevel="0" collapsed="false">
      <c r="A318" s="174" t="s">
        <v>439</v>
      </c>
      <c r="B318" s="174" t="s">
        <v>113</v>
      </c>
      <c r="C318" s="174" t="s">
        <v>114</v>
      </c>
      <c r="D318" s="175" t="s">
        <v>440</v>
      </c>
      <c r="E318" s="176" t="s">
        <v>441</v>
      </c>
      <c r="F318" s="174" t="s">
        <v>168</v>
      </c>
      <c r="G318" s="177" t="n">
        <v>515.85</v>
      </c>
      <c r="H318" s="178" t="n">
        <v>0</v>
      </c>
      <c r="I318" s="177" t="n">
        <f aca="false">ROUND(G318*H318,3)</f>
        <v>0</v>
      </c>
      <c r="J318" s="179" t="n">
        <v>0</v>
      </c>
      <c r="K318" s="177" t="n">
        <f aca="false">G318*J318</f>
        <v>0</v>
      </c>
      <c r="L318" s="179" t="n">
        <v>0</v>
      </c>
      <c r="M318" s="177" t="n">
        <f aca="false">G318*L318</f>
        <v>0</v>
      </c>
      <c r="N318" s="180" t="n">
        <v>20</v>
      </c>
      <c r="O318" s="181" t="n">
        <v>4</v>
      </c>
      <c r="P318" s="13" t="s">
        <v>110</v>
      </c>
    </row>
    <row r="319" s="13" customFormat="true" ht="15.75" hidden="false" customHeight="true" outlineLevel="0" collapsed="false">
      <c r="D319" s="182"/>
      <c r="E319" s="183" t="s">
        <v>118</v>
      </c>
      <c r="G319" s="184"/>
      <c r="H319" s="36"/>
      <c r="N319" s="36"/>
      <c r="P319" s="182" t="s">
        <v>110</v>
      </c>
      <c r="Q319" s="182" t="s">
        <v>112</v>
      </c>
      <c r="R319" s="182" t="s">
        <v>119</v>
      </c>
      <c r="S319" s="182" t="s">
        <v>109</v>
      </c>
    </row>
    <row r="320" s="13" customFormat="true" ht="15.75" hidden="false" customHeight="true" outlineLevel="0" collapsed="false">
      <c r="D320" s="185"/>
      <c r="E320" s="186" t="s">
        <v>429</v>
      </c>
      <c r="G320" s="187" t="n">
        <v>99.05</v>
      </c>
      <c r="H320" s="36"/>
      <c r="N320" s="36"/>
      <c r="P320" s="185" t="s">
        <v>110</v>
      </c>
      <c r="Q320" s="185" t="s">
        <v>110</v>
      </c>
      <c r="R320" s="185" t="s">
        <v>119</v>
      </c>
      <c r="S320" s="185" t="s">
        <v>109</v>
      </c>
    </row>
    <row r="321" s="13" customFormat="true" ht="15.75" hidden="false" customHeight="true" outlineLevel="0" collapsed="false">
      <c r="D321" s="185"/>
      <c r="E321" s="186" t="s">
        <v>430</v>
      </c>
      <c r="G321" s="187" t="n">
        <v>99.35</v>
      </c>
      <c r="H321" s="36"/>
      <c r="N321" s="36"/>
      <c r="P321" s="185" t="s">
        <v>110</v>
      </c>
      <c r="Q321" s="185" t="s">
        <v>110</v>
      </c>
      <c r="R321" s="185" t="s">
        <v>119</v>
      </c>
      <c r="S321" s="185" t="s">
        <v>109</v>
      </c>
    </row>
    <row r="322" s="13" customFormat="true" ht="15.75" hidden="false" customHeight="true" outlineLevel="0" collapsed="false">
      <c r="D322" s="182"/>
      <c r="E322" s="183" t="s">
        <v>169</v>
      </c>
      <c r="G322" s="191"/>
      <c r="H322" s="36"/>
      <c r="N322" s="36"/>
      <c r="P322" s="182" t="s">
        <v>110</v>
      </c>
      <c r="Q322" s="182" t="s">
        <v>112</v>
      </c>
      <c r="R322" s="182" t="s">
        <v>119</v>
      </c>
      <c r="S322" s="182" t="s">
        <v>109</v>
      </c>
    </row>
    <row r="323" s="13" customFormat="true" ht="15.75" hidden="false" customHeight="true" outlineLevel="0" collapsed="false">
      <c r="D323" s="185"/>
      <c r="E323" s="186" t="s">
        <v>431</v>
      </c>
      <c r="G323" s="187" t="n">
        <v>68.2</v>
      </c>
      <c r="H323" s="36"/>
      <c r="N323" s="36"/>
      <c r="P323" s="185" t="s">
        <v>110</v>
      </c>
      <c r="Q323" s="185" t="s">
        <v>110</v>
      </c>
      <c r="R323" s="185" t="s">
        <v>119</v>
      </c>
      <c r="S323" s="185" t="s">
        <v>109</v>
      </c>
    </row>
    <row r="324" s="13" customFormat="true" ht="15.75" hidden="false" customHeight="true" outlineLevel="0" collapsed="false">
      <c r="D324" s="185"/>
      <c r="E324" s="186" t="s">
        <v>432</v>
      </c>
      <c r="G324" s="187" t="n">
        <v>49.2</v>
      </c>
      <c r="H324" s="36"/>
      <c r="N324" s="36"/>
      <c r="P324" s="185" t="s">
        <v>110</v>
      </c>
      <c r="Q324" s="185" t="s">
        <v>110</v>
      </c>
      <c r="R324" s="185" t="s">
        <v>119</v>
      </c>
      <c r="S324" s="185" t="s">
        <v>109</v>
      </c>
    </row>
    <row r="325" s="13" customFormat="true" ht="15.75" hidden="false" customHeight="true" outlineLevel="0" collapsed="false">
      <c r="D325" s="185"/>
      <c r="E325" s="186" t="s">
        <v>438</v>
      </c>
      <c r="G325" s="187" t="n">
        <v>90.9</v>
      </c>
      <c r="H325" s="36"/>
      <c r="N325" s="36"/>
      <c r="P325" s="185" t="s">
        <v>110</v>
      </c>
      <c r="Q325" s="185" t="s">
        <v>110</v>
      </c>
      <c r="R325" s="185" t="s">
        <v>119</v>
      </c>
      <c r="S325" s="185" t="s">
        <v>109</v>
      </c>
    </row>
    <row r="326" s="13" customFormat="true" ht="15.75" hidden="false" customHeight="true" outlineLevel="0" collapsed="false">
      <c r="D326" s="185"/>
      <c r="E326" s="186" t="s">
        <v>442</v>
      </c>
      <c r="G326" s="187" t="n">
        <v>2.85</v>
      </c>
      <c r="H326" s="36"/>
      <c r="N326" s="36"/>
      <c r="P326" s="185" t="s">
        <v>110</v>
      </c>
      <c r="Q326" s="185" t="s">
        <v>110</v>
      </c>
      <c r="R326" s="185" t="s">
        <v>119</v>
      </c>
      <c r="S326" s="185" t="s">
        <v>109</v>
      </c>
    </row>
    <row r="327" s="13" customFormat="true" ht="15.75" hidden="false" customHeight="true" outlineLevel="0" collapsed="false">
      <c r="D327" s="182"/>
      <c r="E327" s="183" t="s">
        <v>186</v>
      </c>
      <c r="G327" s="191"/>
      <c r="H327" s="36"/>
      <c r="N327" s="36"/>
      <c r="P327" s="182" t="s">
        <v>110</v>
      </c>
      <c r="Q327" s="182" t="s">
        <v>112</v>
      </c>
      <c r="R327" s="182" t="s">
        <v>119</v>
      </c>
      <c r="S327" s="182" t="s">
        <v>109</v>
      </c>
    </row>
    <row r="328" s="13" customFormat="true" ht="15.75" hidden="false" customHeight="true" outlineLevel="0" collapsed="false">
      <c r="D328" s="182"/>
      <c r="E328" s="183" t="s">
        <v>433</v>
      </c>
      <c r="G328" s="191"/>
      <c r="H328" s="36"/>
      <c r="N328" s="36"/>
      <c r="P328" s="182" t="s">
        <v>110</v>
      </c>
      <c r="Q328" s="182" t="s">
        <v>112</v>
      </c>
      <c r="R328" s="182" t="s">
        <v>119</v>
      </c>
      <c r="S328" s="182" t="s">
        <v>109</v>
      </c>
    </row>
    <row r="329" s="13" customFormat="true" ht="15.75" hidden="false" customHeight="true" outlineLevel="0" collapsed="false">
      <c r="D329" s="185"/>
      <c r="E329" s="186" t="s">
        <v>434</v>
      </c>
      <c r="G329" s="187" t="n">
        <v>106.3</v>
      </c>
      <c r="H329" s="36"/>
      <c r="N329" s="36"/>
      <c r="P329" s="185" t="s">
        <v>110</v>
      </c>
      <c r="Q329" s="185" t="s">
        <v>110</v>
      </c>
      <c r="R329" s="185" t="s">
        <v>119</v>
      </c>
      <c r="S329" s="185" t="s">
        <v>109</v>
      </c>
    </row>
    <row r="330" s="13" customFormat="true" ht="15.75" hidden="false" customHeight="true" outlineLevel="0" collapsed="false">
      <c r="D330" s="188"/>
      <c r="E330" s="189" t="s">
        <v>128</v>
      </c>
      <c r="G330" s="190" t="n">
        <v>515.85</v>
      </c>
      <c r="H330" s="36"/>
      <c r="N330" s="36"/>
      <c r="P330" s="188" t="s">
        <v>110</v>
      </c>
      <c r="Q330" s="188" t="s">
        <v>129</v>
      </c>
      <c r="R330" s="188" t="s">
        <v>119</v>
      </c>
      <c r="S330" s="188" t="s">
        <v>112</v>
      </c>
    </row>
    <row r="331" s="13" customFormat="true" ht="13.5" hidden="false" customHeight="true" outlineLevel="0" collapsed="false">
      <c r="A331" s="174" t="s">
        <v>443</v>
      </c>
      <c r="B331" s="174" t="s">
        <v>113</v>
      </c>
      <c r="C331" s="174" t="s">
        <v>444</v>
      </c>
      <c r="D331" s="175" t="s">
        <v>445</v>
      </c>
      <c r="E331" s="176" t="s">
        <v>446</v>
      </c>
      <c r="F331" s="174" t="s">
        <v>447</v>
      </c>
      <c r="G331" s="177" t="n">
        <v>11</v>
      </c>
      <c r="H331" s="178" t="n">
        <v>0</v>
      </c>
      <c r="I331" s="177" t="n">
        <f aca="false">ROUND(G331*H331,3)</f>
        <v>0</v>
      </c>
      <c r="J331" s="179" t="n">
        <v>0</v>
      </c>
      <c r="K331" s="177" t="n">
        <f aca="false">G331*J331</f>
        <v>0</v>
      </c>
      <c r="L331" s="179" t="n">
        <v>0</v>
      </c>
      <c r="M331" s="177" t="n">
        <f aca="false">G331*L331</f>
        <v>0</v>
      </c>
      <c r="N331" s="180" t="n">
        <v>20</v>
      </c>
      <c r="O331" s="181" t="n">
        <v>4</v>
      </c>
      <c r="P331" s="13" t="s">
        <v>110</v>
      </c>
    </row>
    <row r="332" s="13" customFormat="true" ht="15.75" hidden="false" customHeight="true" outlineLevel="0" collapsed="false">
      <c r="D332" s="185"/>
      <c r="E332" s="186" t="s">
        <v>448</v>
      </c>
      <c r="G332" s="187" t="n">
        <v>11</v>
      </c>
      <c r="H332" s="36"/>
      <c r="N332" s="36"/>
      <c r="P332" s="185" t="s">
        <v>110</v>
      </c>
      <c r="Q332" s="185" t="s">
        <v>110</v>
      </c>
      <c r="R332" s="185" t="s">
        <v>119</v>
      </c>
      <c r="S332" s="185" t="s">
        <v>112</v>
      </c>
    </row>
    <row r="333" s="13" customFormat="true" ht="13.5" hidden="false" customHeight="true" outlineLevel="0" collapsed="false">
      <c r="A333" s="174" t="s">
        <v>449</v>
      </c>
      <c r="B333" s="174" t="s">
        <v>113</v>
      </c>
      <c r="C333" s="174" t="s">
        <v>450</v>
      </c>
      <c r="D333" s="175" t="s">
        <v>451</v>
      </c>
      <c r="E333" s="176" t="s">
        <v>452</v>
      </c>
      <c r="F333" s="174" t="s">
        <v>168</v>
      </c>
      <c r="G333" s="177" t="n">
        <v>118.534</v>
      </c>
      <c r="H333" s="178" t="n">
        <v>0</v>
      </c>
      <c r="I333" s="177" t="n">
        <f aca="false">ROUND(G333*H333,3)</f>
        <v>0</v>
      </c>
      <c r="J333" s="179" t="n">
        <v>0</v>
      </c>
      <c r="K333" s="177" t="n">
        <f aca="false">G333*J333</f>
        <v>0</v>
      </c>
      <c r="L333" s="179" t="n">
        <v>0</v>
      </c>
      <c r="M333" s="177" t="n">
        <f aca="false">G333*L333</f>
        <v>0</v>
      </c>
      <c r="N333" s="180" t="n">
        <v>20</v>
      </c>
      <c r="O333" s="181" t="n">
        <v>4</v>
      </c>
      <c r="P333" s="13" t="s">
        <v>110</v>
      </c>
    </row>
    <row r="334" s="13" customFormat="true" ht="15.75" hidden="false" customHeight="true" outlineLevel="0" collapsed="false">
      <c r="D334" s="182"/>
      <c r="E334" s="183" t="s">
        <v>453</v>
      </c>
      <c r="G334" s="184"/>
      <c r="H334" s="36"/>
      <c r="N334" s="36"/>
      <c r="P334" s="182" t="s">
        <v>110</v>
      </c>
      <c r="Q334" s="182" t="s">
        <v>112</v>
      </c>
      <c r="R334" s="182" t="s">
        <v>119</v>
      </c>
      <c r="S334" s="182" t="s">
        <v>109</v>
      </c>
    </row>
    <row r="335" s="13" customFormat="true" ht="15.75" hidden="false" customHeight="true" outlineLevel="0" collapsed="false">
      <c r="D335" s="185"/>
      <c r="E335" s="186" t="s">
        <v>454</v>
      </c>
      <c r="G335" s="187" t="n">
        <v>6.796</v>
      </c>
      <c r="H335" s="36"/>
      <c r="N335" s="36"/>
      <c r="P335" s="185" t="s">
        <v>110</v>
      </c>
      <c r="Q335" s="185" t="s">
        <v>110</v>
      </c>
      <c r="R335" s="185" t="s">
        <v>119</v>
      </c>
      <c r="S335" s="185" t="s">
        <v>109</v>
      </c>
    </row>
    <row r="336" s="13" customFormat="true" ht="15.75" hidden="false" customHeight="true" outlineLevel="0" collapsed="false">
      <c r="D336" s="185"/>
      <c r="E336" s="186" t="s">
        <v>455</v>
      </c>
      <c r="G336" s="187" t="n">
        <v>5.486</v>
      </c>
      <c r="H336" s="36"/>
      <c r="N336" s="36"/>
      <c r="P336" s="185" t="s">
        <v>110</v>
      </c>
      <c r="Q336" s="185" t="s">
        <v>110</v>
      </c>
      <c r="R336" s="185" t="s">
        <v>119</v>
      </c>
      <c r="S336" s="185" t="s">
        <v>109</v>
      </c>
    </row>
    <row r="337" s="13" customFormat="true" ht="15.75" hidden="false" customHeight="true" outlineLevel="0" collapsed="false">
      <c r="D337" s="182"/>
      <c r="E337" s="183" t="s">
        <v>456</v>
      </c>
      <c r="G337" s="191"/>
      <c r="H337" s="36"/>
      <c r="N337" s="36"/>
      <c r="P337" s="182" t="s">
        <v>110</v>
      </c>
      <c r="Q337" s="182" t="s">
        <v>112</v>
      </c>
      <c r="R337" s="182" t="s">
        <v>119</v>
      </c>
      <c r="S337" s="182" t="s">
        <v>109</v>
      </c>
    </row>
    <row r="338" s="13" customFormat="true" ht="15.75" hidden="false" customHeight="true" outlineLevel="0" collapsed="false">
      <c r="D338" s="185"/>
      <c r="E338" s="186" t="s">
        <v>457</v>
      </c>
      <c r="G338" s="187" t="n">
        <v>11.996</v>
      </c>
      <c r="H338" s="36"/>
      <c r="N338" s="36"/>
      <c r="P338" s="185" t="s">
        <v>110</v>
      </c>
      <c r="Q338" s="185" t="s">
        <v>110</v>
      </c>
      <c r="R338" s="185" t="s">
        <v>119</v>
      </c>
      <c r="S338" s="185" t="s">
        <v>109</v>
      </c>
    </row>
    <row r="339" s="13" customFormat="true" ht="15.75" hidden="false" customHeight="true" outlineLevel="0" collapsed="false">
      <c r="D339" s="185"/>
      <c r="E339" s="186" t="s">
        <v>458</v>
      </c>
      <c r="G339" s="187" t="n">
        <v>12.639</v>
      </c>
      <c r="H339" s="36"/>
      <c r="N339" s="36"/>
      <c r="P339" s="185" t="s">
        <v>110</v>
      </c>
      <c r="Q339" s="185" t="s">
        <v>110</v>
      </c>
      <c r="R339" s="185" t="s">
        <v>119</v>
      </c>
      <c r="S339" s="185" t="s">
        <v>109</v>
      </c>
    </row>
    <row r="340" s="13" customFormat="true" ht="15.75" hidden="false" customHeight="true" outlineLevel="0" collapsed="false">
      <c r="D340" s="185"/>
      <c r="E340" s="186" t="s">
        <v>459</v>
      </c>
      <c r="G340" s="187" t="n">
        <v>68.609</v>
      </c>
      <c r="H340" s="36"/>
      <c r="N340" s="36"/>
      <c r="P340" s="185" t="s">
        <v>110</v>
      </c>
      <c r="Q340" s="185" t="s">
        <v>110</v>
      </c>
      <c r="R340" s="185" t="s">
        <v>119</v>
      </c>
      <c r="S340" s="185" t="s">
        <v>109</v>
      </c>
    </row>
    <row r="341" s="13" customFormat="true" ht="15.75" hidden="false" customHeight="true" outlineLevel="0" collapsed="false">
      <c r="D341" s="182"/>
      <c r="E341" s="183" t="s">
        <v>460</v>
      </c>
      <c r="G341" s="191"/>
      <c r="H341" s="36"/>
      <c r="N341" s="36"/>
      <c r="P341" s="182" t="s">
        <v>110</v>
      </c>
      <c r="Q341" s="182" t="s">
        <v>112</v>
      </c>
      <c r="R341" s="182" t="s">
        <v>119</v>
      </c>
      <c r="S341" s="182" t="s">
        <v>109</v>
      </c>
    </row>
    <row r="342" s="13" customFormat="true" ht="15.75" hidden="false" customHeight="true" outlineLevel="0" collapsed="false">
      <c r="D342" s="185"/>
      <c r="E342" s="186" t="s">
        <v>461</v>
      </c>
      <c r="G342" s="187" t="n">
        <v>13.008</v>
      </c>
      <c r="H342" s="36"/>
      <c r="N342" s="36"/>
      <c r="P342" s="185" t="s">
        <v>110</v>
      </c>
      <c r="Q342" s="185" t="s">
        <v>110</v>
      </c>
      <c r="R342" s="185" t="s">
        <v>119</v>
      </c>
      <c r="S342" s="185" t="s">
        <v>109</v>
      </c>
    </row>
    <row r="343" s="13" customFormat="true" ht="15.75" hidden="false" customHeight="true" outlineLevel="0" collapsed="false">
      <c r="D343" s="188"/>
      <c r="E343" s="189" t="s">
        <v>128</v>
      </c>
      <c r="G343" s="190" t="n">
        <v>118.534</v>
      </c>
      <c r="H343" s="36"/>
      <c r="N343" s="36"/>
      <c r="P343" s="188" t="s">
        <v>110</v>
      </c>
      <c r="Q343" s="188" t="s">
        <v>129</v>
      </c>
      <c r="R343" s="188" t="s">
        <v>119</v>
      </c>
      <c r="S343" s="188" t="s">
        <v>112</v>
      </c>
    </row>
    <row r="344" s="13" customFormat="true" ht="24" hidden="false" customHeight="true" outlineLevel="0" collapsed="false">
      <c r="A344" s="174" t="s">
        <v>462</v>
      </c>
      <c r="B344" s="174" t="s">
        <v>113</v>
      </c>
      <c r="C344" s="174" t="s">
        <v>450</v>
      </c>
      <c r="D344" s="175" t="s">
        <v>463</v>
      </c>
      <c r="E344" s="176" t="s">
        <v>464</v>
      </c>
      <c r="F344" s="174" t="s">
        <v>117</v>
      </c>
      <c r="G344" s="177" t="n">
        <v>2.099</v>
      </c>
      <c r="H344" s="178" t="n">
        <v>0</v>
      </c>
      <c r="I344" s="177" t="n">
        <f aca="false">ROUND(G344*H344,3)</f>
        <v>0</v>
      </c>
      <c r="J344" s="179" t="n">
        <v>0</v>
      </c>
      <c r="K344" s="177" t="n">
        <f aca="false">G344*J344</f>
        <v>0</v>
      </c>
      <c r="L344" s="179" t="n">
        <v>0</v>
      </c>
      <c r="M344" s="177" t="n">
        <f aca="false">G344*L344</f>
        <v>0</v>
      </c>
      <c r="N344" s="180" t="n">
        <v>20</v>
      </c>
      <c r="O344" s="181" t="n">
        <v>4</v>
      </c>
      <c r="P344" s="13" t="s">
        <v>110</v>
      </c>
    </row>
    <row r="345" s="13" customFormat="true" ht="15.75" hidden="false" customHeight="true" outlineLevel="0" collapsed="false">
      <c r="D345" s="182"/>
      <c r="E345" s="183" t="s">
        <v>453</v>
      </c>
      <c r="G345" s="184"/>
      <c r="H345" s="36"/>
      <c r="N345" s="36"/>
      <c r="P345" s="182" t="s">
        <v>110</v>
      </c>
      <c r="Q345" s="182" t="s">
        <v>112</v>
      </c>
      <c r="R345" s="182" t="s">
        <v>119</v>
      </c>
      <c r="S345" s="182" t="s">
        <v>109</v>
      </c>
    </row>
    <row r="346" s="13" customFormat="true" ht="15.75" hidden="false" customHeight="true" outlineLevel="0" collapsed="false">
      <c r="D346" s="185"/>
      <c r="E346" s="186" t="s">
        <v>465</v>
      </c>
      <c r="G346" s="187" t="n">
        <v>2.099</v>
      </c>
      <c r="H346" s="36"/>
      <c r="N346" s="36"/>
      <c r="P346" s="185" t="s">
        <v>110</v>
      </c>
      <c r="Q346" s="185" t="s">
        <v>110</v>
      </c>
      <c r="R346" s="185" t="s">
        <v>119</v>
      </c>
      <c r="S346" s="185" t="s">
        <v>112</v>
      </c>
    </row>
    <row r="347" s="13" customFormat="true" ht="24" hidden="false" customHeight="true" outlineLevel="0" collapsed="false">
      <c r="A347" s="174" t="s">
        <v>466</v>
      </c>
      <c r="B347" s="174" t="s">
        <v>113</v>
      </c>
      <c r="C347" s="174" t="s">
        <v>450</v>
      </c>
      <c r="D347" s="175" t="s">
        <v>467</v>
      </c>
      <c r="E347" s="176" t="s">
        <v>468</v>
      </c>
      <c r="F347" s="174" t="s">
        <v>117</v>
      </c>
      <c r="G347" s="177" t="n">
        <v>3.045</v>
      </c>
      <c r="H347" s="178" t="n">
        <v>0</v>
      </c>
      <c r="I347" s="177" t="n">
        <f aca="false">ROUND(G347*H347,3)</f>
        <v>0</v>
      </c>
      <c r="J347" s="179" t="n">
        <v>0</v>
      </c>
      <c r="K347" s="177" t="n">
        <f aca="false">G347*J347</f>
        <v>0</v>
      </c>
      <c r="L347" s="179" t="n">
        <v>0</v>
      </c>
      <c r="M347" s="177" t="n">
        <f aca="false">G347*L347</f>
        <v>0</v>
      </c>
      <c r="N347" s="180" t="n">
        <v>20</v>
      </c>
      <c r="O347" s="181" t="n">
        <v>4</v>
      </c>
      <c r="P347" s="13" t="s">
        <v>110</v>
      </c>
    </row>
    <row r="348" s="13" customFormat="true" ht="15.75" hidden="false" customHeight="true" outlineLevel="0" collapsed="false">
      <c r="D348" s="185"/>
      <c r="E348" s="186" t="s">
        <v>469</v>
      </c>
      <c r="G348" s="187" t="n">
        <v>3.045</v>
      </c>
      <c r="H348" s="36"/>
      <c r="N348" s="36"/>
      <c r="P348" s="185" t="s">
        <v>110</v>
      </c>
      <c r="Q348" s="185" t="s">
        <v>110</v>
      </c>
      <c r="R348" s="185" t="s">
        <v>119</v>
      </c>
      <c r="S348" s="185" t="s">
        <v>112</v>
      </c>
    </row>
    <row r="349" s="13" customFormat="true" ht="24" hidden="false" customHeight="true" outlineLevel="0" collapsed="false">
      <c r="A349" s="174" t="s">
        <v>470</v>
      </c>
      <c r="B349" s="174" t="s">
        <v>113</v>
      </c>
      <c r="C349" s="174" t="s">
        <v>450</v>
      </c>
      <c r="D349" s="175" t="s">
        <v>471</v>
      </c>
      <c r="E349" s="176" t="s">
        <v>472</v>
      </c>
      <c r="F349" s="174" t="s">
        <v>117</v>
      </c>
      <c r="G349" s="177" t="n">
        <v>2.1</v>
      </c>
      <c r="H349" s="178" t="n">
        <v>0</v>
      </c>
      <c r="I349" s="177" t="n">
        <f aca="false">ROUND(G349*H349,3)</f>
        <v>0</v>
      </c>
      <c r="J349" s="179" t="n">
        <v>0</v>
      </c>
      <c r="K349" s="177" t="n">
        <f aca="false">G349*J349</f>
        <v>0</v>
      </c>
      <c r="L349" s="179" t="n">
        <v>0</v>
      </c>
      <c r="M349" s="177" t="n">
        <f aca="false">G349*L349</f>
        <v>0</v>
      </c>
      <c r="N349" s="180" t="n">
        <v>20</v>
      </c>
      <c r="O349" s="181" t="n">
        <v>4</v>
      </c>
      <c r="P349" s="13" t="s">
        <v>110</v>
      </c>
    </row>
    <row r="350" s="13" customFormat="true" ht="15.75" hidden="false" customHeight="true" outlineLevel="0" collapsed="false">
      <c r="D350" s="185"/>
      <c r="E350" s="186" t="s">
        <v>473</v>
      </c>
      <c r="G350" s="187" t="n">
        <v>2.1</v>
      </c>
      <c r="H350" s="36"/>
      <c r="N350" s="36"/>
      <c r="P350" s="185" t="s">
        <v>110</v>
      </c>
      <c r="Q350" s="185" t="s">
        <v>110</v>
      </c>
      <c r="R350" s="185" t="s">
        <v>119</v>
      </c>
      <c r="S350" s="185" t="s">
        <v>112</v>
      </c>
    </row>
    <row r="351" s="13" customFormat="true" ht="24" hidden="false" customHeight="true" outlineLevel="0" collapsed="false">
      <c r="A351" s="174" t="s">
        <v>474</v>
      </c>
      <c r="B351" s="174" t="s">
        <v>113</v>
      </c>
      <c r="C351" s="174" t="s">
        <v>450</v>
      </c>
      <c r="D351" s="175" t="s">
        <v>475</v>
      </c>
      <c r="E351" s="176" t="s">
        <v>476</v>
      </c>
      <c r="F351" s="174" t="s">
        <v>168</v>
      </c>
      <c r="G351" s="177" t="n">
        <v>596.148</v>
      </c>
      <c r="H351" s="178" t="n">
        <v>0</v>
      </c>
      <c r="I351" s="177" t="n">
        <f aca="false">ROUND(G351*H351,3)</f>
        <v>0</v>
      </c>
      <c r="J351" s="179" t="n">
        <v>0</v>
      </c>
      <c r="K351" s="177" t="n">
        <f aca="false">G351*J351</f>
        <v>0</v>
      </c>
      <c r="L351" s="179" t="n">
        <v>0</v>
      </c>
      <c r="M351" s="177" t="n">
        <f aca="false">G351*L351</f>
        <v>0</v>
      </c>
      <c r="N351" s="180" t="n">
        <v>20</v>
      </c>
      <c r="O351" s="181" t="n">
        <v>4</v>
      </c>
      <c r="P351" s="13" t="s">
        <v>110</v>
      </c>
    </row>
    <row r="352" s="13" customFormat="true" ht="15.75" hidden="false" customHeight="true" outlineLevel="0" collapsed="false">
      <c r="D352" s="182"/>
      <c r="E352" s="183" t="s">
        <v>477</v>
      </c>
      <c r="G352" s="184"/>
      <c r="H352" s="36"/>
      <c r="N352" s="36"/>
      <c r="P352" s="182" t="s">
        <v>110</v>
      </c>
      <c r="Q352" s="182" t="s">
        <v>112</v>
      </c>
      <c r="R352" s="182" t="s">
        <v>119</v>
      </c>
      <c r="S352" s="182" t="s">
        <v>109</v>
      </c>
    </row>
    <row r="353" s="13" customFormat="true" ht="15.75" hidden="false" customHeight="true" outlineLevel="0" collapsed="false">
      <c r="D353" s="182"/>
      <c r="E353" s="183" t="s">
        <v>453</v>
      </c>
      <c r="G353" s="184"/>
      <c r="H353" s="36"/>
      <c r="N353" s="36"/>
      <c r="P353" s="182" t="s">
        <v>110</v>
      </c>
      <c r="Q353" s="182" t="s">
        <v>112</v>
      </c>
      <c r="R353" s="182" t="s">
        <v>119</v>
      </c>
      <c r="S353" s="182" t="s">
        <v>109</v>
      </c>
    </row>
    <row r="354" s="13" customFormat="true" ht="15.75" hidden="false" customHeight="true" outlineLevel="0" collapsed="false">
      <c r="D354" s="182"/>
      <c r="E354" s="183" t="s">
        <v>478</v>
      </c>
      <c r="G354" s="184"/>
      <c r="H354" s="36"/>
      <c r="N354" s="36"/>
      <c r="P354" s="182" t="s">
        <v>110</v>
      </c>
      <c r="Q354" s="182" t="s">
        <v>112</v>
      </c>
      <c r="R354" s="182" t="s">
        <v>119</v>
      </c>
      <c r="S354" s="182" t="s">
        <v>109</v>
      </c>
    </row>
    <row r="355" s="13" customFormat="true" ht="15.75" hidden="false" customHeight="true" outlineLevel="0" collapsed="false">
      <c r="D355" s="185"/>
      <c r="E355" s="186" t="s">
        <v>479</v>
      </c>
      <c r="G355" s="187" t="n">
        <v>106.5</v>
      </c>
      <c r="H355" s="36"/>
      <c r="N355" s="36"/>
      <c r="P355" s="185" t="s">
        <v>110</v>
      </c>
      <c r="Q355" s="185" t="s">
        <v>110</v>
      </c>
      <c r="R355" s="185" t="s">
        <v>119</v>
      </c>
      <c r="S355" s="185" t="s">
        <v>109</v>
      </c>
    </row>
    <row r="356" s="13" customFormat="true" ht="15.75" hidden="false" customHeight="true" outlineLevel="0" collapsed="false">
      <c r="D356" s="182"/>
      <c r="E356" s="183" t="s">
        <v>456</v>
      </c>
      <c r="G356" s="191"/>
      <c r="H356" s="36"/>
      <c r="N356" s="36"/>
      <c r="P356" s="182" t="s">
        <v>110</v>
      </c>
      <c r="Q356" s="182" t="s">
        <v>112</v>
      </c>
      <c r="R356" s="182" t="s">
        <v>119</v>
      </c>
      <c r="S356" s="182" t="s">
        <v>109</v>
      </c>
    </row>
    <row r="357" s="13" customFormat="true" ht="15.75" hidden="false" customHeight="true" outlineLevel="0" collapsed="false">
      <c r="D357" s="185"/>
      <c r="E357" s="186" t="s">
        <v>480</v>
      </c>
      <c r="G357" s="187" t="n">
        <v>19.7</v>
      </c>
      <c r="H357" s="36"/>
      <c r="N357" s="36"/>
      <c r="P357" s="185" t="s">
        <v>110</v>
      </c>
      <c r="Q357" s="185" t="s">
        <v>110</v>
      </c>
      <c r="R357" s="185" t="s">
        <v>119</v>
      </c>
      <c r="S357" s="185" t="s">
        <v>109</v>
      </c>
    </row>
    <row r="358" s="13" customFormat="true" ht="15.75" hidden="false" customHeight="true" outlineLevel="0" collapsed="false">
      <c r="D358" s="185"/>
      <c r="E358" s="186" t="s">
        <v>481</v>
      </c>
      <c r="G358" s="187" t="n">
        <v>4.048</v>
      </c>
      <c r="H358" s="36"/>
      <c r="N358" s="36"/>
      <c r="P358" s="185" t="s">
        <v>110</v>
      </c>
      <c r="Q358" s="185" t="s">
        <v>110</v>
      </c>
      <c r="R358" s="185" t="s">
        <v>119</v>
      </c>
      <c r="S358" s="185" t="s">
        <v>109</v>
      </c>
    </row>
    <row r="359" s="13" customFormat="true" ht="15.75" hidden="false" customHeight="true" outlineLevel="0" collapsed="false">
      <c r="D359" s="182"/>
      <c r="E359" s="183" t="s">
        <v>460</v>
      </c>
      <c r="G359" s="191"/>
      <c r="H359" s="36"/>
      <c r="N359" s="36"/>
      <c r="P359" s="182" t="s">
        <v>110</v>
      </c>
      <c r="Q359" s="182" t="s">
        <v>112</v>
      </c>
      <c r="R359" s="182" t="s">
        <v>119</v>
      </c>
      <c r="S359" s="182" t="s">
        <v>109</v>
      </c>
    </row>
    <row r="360" s="13" customFormat="true" ht="15.75" hidden="false" customHeight="true" outlineLevel="0" collapsed="false">
      <c r="D360" s="185"/>
      <c r="E360" s="186" t="s">
        <v>482</v>
      </c>
      <c r="G360" s="187" t="n">
        <v>10.75</v>
      </c>
      <c r="H360" s="36"/>
      <c r="N360" s="36"/>
      <c r="P360" s="185" t="s">
        <v>110</v>
      </c>
      <c r="Q360" s="185" t="s">
        <v>110</v>
      </c>
      <c r="R360" s="185" t="s">
        <v>119</v>
      </c>
      <c r="S360" s="185" t="s">
        <v>109</v>
      </c>
    </row>
    <row r="361" s="13" customFormat="true" ht="15.75" hidden="false" customHeight="true" outlineLevel="0" collapsed="false">
      <c r="D361" s="182"/>
      <c r="E361" s="183" t="s">
        <v>483</v>
      </c>
      <c r="G361" s="191"/>
      <c r="H361" s="36"/>
      <c r="N361" s="36"/>
      <c r="P361" s="182" t="s">
        <v>110</v>
      </c>
      <c r="Q361" s="182" t="s">
        <v>112</v>
      </c>
      <c r="R361" s="182" t="s">
        <v>119</v>
      </c>
      <c r="S361" s="182" t="s">
        <v>109</v>
      </c>
    </row>
    <row r="362" s="13" customFormat="true" ht="15.75" hidden="false" customHeight="true" outlineLevel="0" collapsed="false">
      <c r="D362" s="182"/>
      <c r="E362" s="183" t="s">
        <v>453</v>
      </c>
      <c r="G362" s="191"/>
      <c r="H362" s="36"/>
      <c r="N362" s="36"/>
      <c r="P362" s="182" t="s">
        <v>110</v>
      </c>
      <c r="Q362" s="182" t="s">
        <v>112</v>
      </c>
      <c r="R362" s="182" t="s">
        <v>119</v>
      </c>
      <c r="S362" s="182" t="s">
        <v>109</v>
      </c>
    </row>
    <row r="363" s="13" customFormat="true" ht="15.75" hidden="false" customHeight="true" outlineLevel="0" collapsed="false">
      <c r="D363" s="182"/>
      <c r="E363" s="183" t="s">
        <v>484</v>
      </c>
      <c r="G363" s="191"/>
      <c r="H363" s="36"/>
      <c r="N363" s="36"/>
      <c r="P363" s="182" t="s">
        <v>110</v>
      </c>
      <c r="Q363" s="182" t="s">
        <v>112</v>
      </c>
      <c r="R363" s="182" t="s">
        <v>119</v>
      </c>
      <c r="S363" s="182" t="s">
        <v>109</v>
      </c>
    </row>
    <row r="364" s="13" customFormat="true" ht="15.75" hidden="false" customHeight="true" outlineLevel="0" collapsed="false">
      <c r="D364" s="185"/>
      <c r="E364" s="186" t="s">
        <v>485</v>
      </c>
      <c r="G364" s="187" t="n">
        <v>21</v>
      </c>
      <c r="H364" s="36"/>
      <c r="N364" s="36"/>
      <c r="P364" s="185" t="s">
        <v>110</v>
      </c>
      <c r="Q364" s="185" t="s">
        <v>110</v>
      </c>
      <c r="R364" s="185" t="s">
        <v>119</v>
      </c>
      <c r="S364" s="185" t="s">
        <v>109</v>
      </c>
    </row>
    <row r="365" s="13" customFormat="true" ht="15.75" hidden="false" customHeight="true" outlineLevel="0" collapsed="false">
      <c r="D365" s="182"/>
      <c r="E365" s="183" t="s">
        <v>486</v>
      </c>
      <c r="G365" s="191"/>
      <c r="H365" s="36"/>
      <c r="N365" s="36"/>
      <c r="P365" s="182" t="s">
        <v>110</v>
      </c>
      <c r="Q365" s="182" t="s">
        <v>112</v>
      </c>
      <c r="R365" s="182" t="s">
        <v>119</v>
      </c>
      <c r="S365" s="182" t="s">
        <v>109</v>
      </c>
    </row>
    <row r="366" s="13" customFormat="true" ht="15.75" hidden="false" customHeight="true" outlineLevel="0" collapsed="false">
      <c r="D366" s="185"/>
      <c r="E366" s="186" t="s">
        <v>487</v>
      </c>
      <c r="G366" s="187" t="n">
        <v>33.35</v>
      </c>
      <c r="H366" s="36"/>
      <c r="N366" s="36"/>
      <c r="P366" s="185" t="s">
        <v>110</v>
      </c>
      <c r="Q366" s="185" t="s">
        <v>110</v>
      </c>
      <c r="R366" s="185" t="s">
        <v>119</v>
      </c>
      <c r="S366" s="185" t="s">
        <v>109</v>
      </c>
    </row>
    <row r="367" s="13" customFormat="true" ht="15.75" hidden="false" customHeight="true" outlineLevel="0" collapsed="false">
      <c r="D367" s="182"/>
      <c r="E367" s="183" t="s">
        <v>456</v>
      </c>
      <c r="G367" s="191"/>
      <c r="H367" s="36"/>
      <c r="N367" s="36"/>
      <c r="P367" s="182" t="s">
        <v>110</v>
      </c>
      <c r="Q367" s="182" t="s">
        <v>112</v>
      </c>
      <c r="R367" s="182" t="s">
        <v>119</v>
      </c>
      <c r="S367" s="182" t="s">
        <v>109</v>
      </c>
    </row>
    <row r="368" s="13" customFormat="true" ht="15.75" hidden="false" customHeight="true" outlineLevel="0" collapsed="false">
      <c r="D368" s="185"/>
      <c r="E368" s="186" t="s">
        <v>480</v>
      </c>
      <c r="G368" s="187" t="n">
        <v>19.7</v>
      </c>
      <c r="H368" s="36"/>
      <c r="N368" s="36"/>
      <c r="P368" s="185" t="s">
        <v>110</v>
      </c>
      <c r="Q368" s="185" t="s">
        <v>110</v>
      </c>
      <c r="R368" s="185" t="s">
        <v>119</v>
      </c>
      <c r="S368" s="185" t="s">
        <v>109</v>
      </c>
    </row>
    <row r="369" s="13" customFormat="true" ht="15.75" hidden="false" customHeight="true" outlineLevel="0" collapsed="false">
      <c r="D369" s="182"/>
      <c r="E369" s="183" t="s">
        <v>460</v>
      </c>
      <c r="G369" s="191"/>
      <c r="H369" s="36"/>
      <c r="N369" s="36"/>
      <c r="P369" s="182" t="s">
        <v>110</v>
      </c>
      <c r="Q369" s="182" t="s">
        <v>112</v>
      </c>
      <c r="R369" s="182" t="s">
        <v>119</v>
      </c>
      <c r="S369" s="182" t="s">
        <v>109</v>
      </c>
    </row>
    <row r="370" s="13" customFormat="true" ht="15.75" hidden="false" customHeight="true" outlineLevel="0" collapsed="false">
      <c r="D370" s="185"/>
      <c r="E370" s="186" t="s">
        <v>482</v>
      </c>
      <c r="G370" s="187" t="n">
        <v>10.75</v>
      </c>
      <c r="H370" s="36"/>
      <c r="N370" s="36"/>
      <c r="P370" s="185" t="s">
        <v>110</v>
      </c>
      <c r="Q370" s="185" t="s">
        <v>110</v>
      </c>
      <c r="R370" s="185" t="s">
        <v>119</v>
      </c>
      <c r="S370" s="185" t="s">
        <v>109</v>
      </c>
    </row>
    <row r="371" s="13" customFormat="true" ht="15.75" hidden="false" customHeight="true" outlineLevel="0" collapsed="false">
      <c r="D371" s="182"/>
      <c r="E371" s="183" t="s">
        <v>488</v>
      </c>
      <c r="G371" s="191"/>
      <c r="H371" s="36"/>
      <c r="N371" s="36"/>
      <c r="P371" s="182" t="s">
        <v>110</v>
      </c>
      <c r="Q371" s="182" t="s">
        <v>112</v>
      </c>
      <c r="R371" s="182" t="s">
        <v>119</v>
      </c>
      <c r="S371" s="182" t="s">
        <v>109</v>
      </c>
    </row>
    <row r="372" s="13" customFormat="true" ht="15.75" hidden="false" customHeight="true" outlineLevel="0" collapsed="false">
      <c r="D372" s="182"/>
      <c r="E372" s="183" t="s">
        <v>453</v>
      </c>
      <c r="G372" s="191"/>
      <c r="H372" s="36"/>
      <c r="N372" s="36"/>
      <c r="P372" s="182" t="s">
        <v>110</v>
      </c>
      <c r="Q372" s="182" t="s">
        <v>112</v>
      </c>
      <c r="R372" s="182" t="s">
        <v>119</v>
      </c>
      <c r="S372" s="182" t="s">
        <v>109</v>
      </c>
    </row>
    <row r="373" s="13" customFormat="true" ht="15.75" hidden="false" customHeight="true" outlineLevel="0" collapsed="false">
      <c r="D373" s="182"/>
      <c r="E373" s="183" t="s">
        <v>489</v>
      </c>
      <c r="G373" s="191"/>
      <c r="H373" s="36"/>
      <c r="N373" s="36"/>
      <c r="P373" s="182" t="s">
        <v>110</v>
      </c>
      <c r="Q373" s="182" t="s">
        <v>112</v>
      </c>
      <c r="R373" s="182" t="s">
        <v>119</v>
      </c>
      <c r="S373" s="182" t="s">
        <v>109</v>
      </c>
    </row>
    <row r="374" s="13" customFormat="true" ht="15.75" hidden="false" customHeight="true" outlineLevel="0" collapsed="false">
      <c r="D374" s="185"/>
      <c r="E374" s="186" t="s">
        <v>490</v>
      </c>
      <c r="G374" s="187" t="n">
        <v>90.5</v>
      </c>
      <c r="H374" s="36"/>
      <c r="N374" s="36"/>
      <c r="P374" s="185" t="s">
        <v>110</v>
      </c>
      <c r="Q374" s="185" t="s">
        <v>110</v>
      </c>
      <c r="R374" s="185" t="s">
        <v>119</v>
      </c>
      <c r="S374" s="185" t="s">
        <v>109</v>
      </c>
    </row>
    <row r="375" s="13" customFormat="true" ht="15.75" hidden="false" customHeight="true" outlineLevel="0" collapsed="false">
      <c r="D375" s="182"/>
      <c r="E375" s="183" t="s">
        <v>456</v>
      </c>
      <c r="G375" s="191"/>
      <c r="H375" s="36"/>
      <c r="N375" s="36"/>
      <c r="P375" s="182" t="s">
        <v>110</v>
      </c>
      <c r="Q375" s="182" t="s">
        <v>112</v>
      </c>
      <c r="R375" s="182" t="s">
        <v>119</v>
      </c>
      <c r="S375" s="182" t="s">
        <v>109</v>
      </c>
    </row>
    <row r="376" s="13" customFormat="true" ht="15.75" hidden="false" customHeight="true" outlineLevel="0" collapsed="false">
      <c r="D376" s="182"/>
      <c r="E376" s="183" t="s">
        <v>491</v>
      </c>
      <c r="G376" s="191"/>
      <c r="H376" s="36"/>
      <c r="N376" s="36"/>
      <c r="P376" s="182" t="s">
        <v>110</v>
      </c>
      <c r="Q376" s="182" t="s">
        <v>112</v>
      </c>
      <c r="R376" s="182" t="s">
        <v>119</v>
      </c>
      <c r="S376" s="182" t="s">
        <v>109</v>
      </c>
    </row>
    <row r="377" s="13" customFormat="true" ht="15.75" hidden="false" customHeight="true" outlineLevel="0" collapsed="false">
      <c r="D377" s="185"/>
      <c r="E377" s="186" t="s">
        <v>492</v>
      </c>
      <c r="G377" s="187" t="n">
        <v>143.25</v>
      </c>
      <c r="H377" s="36"/>
      <c r="N377" s="36"/>
      <c r="P377" s="185" t="s">
        <v>110</v>
      </c>
      <c r="Q377" s="185" t="s">
        <v>110</v>
      </c>
      <c r="R377" s="185" t="s">
        <v>119</v>
      </c>
      <c r="S377" s="185" t="s">
        <v>109</v>
      </c>
    </row>
    <row r="378" s="13" customFormat="true" ht="15.75" hidden="false" customHeight="true" outlineLevel="0" collapsed="false">
      <c r="D378" s="185"/>
      <c r="E378" s="186" t="s">
        <v>493</v>
      </c>
      <c r="G378" s="187" t="n">
        <v>47.75</v>
      </c>
      <c r="H378" s="36"/>
      <c r="N378" s="36"/>
      <c r="P378" s="185" t="s">
        <v>110</v>
      </c>
      <c r="Q378" s="185" t="s">
        <v>110</v>
      </c>
      <c r="R378" s="185" t="s">
        <v>119</v>
      </c>
      <c r="S378" s="185" t="s">
        <v>109</v>
      </c>
    </row>
    <row r="379" s="13" customFormat="true" ht="15.75" hidden="false" customHeight="true" outlineLevel="0" collapsed="false">
      <c r="D379" s="182"/>
      <c r="E379" s="183" t="s">
        <v>460</v>
      </c>
      <c r="G379" s="191"/>
      <c r="H379" s="36"/>
      <c r="N379" s="36"/>
      <c r="P379" s="182" t="s">
        <v>110</v>
      </c>
      <c r="Q379" s="182" t="s">
        <v>112</v>
      </c>
      <c r="R379" s="182" t="s">
        <v>119</v>
      </c>
      <c r="S379" s="182" t="s">
        <v>109</v>
      </c>
    </row>
    <row r="380" s="13" customFormat="true" ht="15.75" hidden="false" customHeight="true" outlineLevel="0" collapsed="false">
      <c r="D380" s="182"/>
      <c r="E380" s="183" t="s">
        <v>494</v>
      </c>
      <c r="G380" s="191"/>
      <c r="H380" s="36"/>
      <c r="N380" s="36"/>
      <c r="P380" s="182" t="s">
        <v>110</v>
      </c>
      <c r="Q380" s="182" t="s">
        <v>112</v>
      </c>
      <c r="R380" s="182" t="s">
        <v>119</v>
      </c>
      <c r="S380" s="182" t="s">
        <v>109</v>
      </c>
    </row>
    <row r="381" s="13" customFormat="true" ht="15.75" hidden="false" customHeight="true" outlineLevel="0" collapsed="false">
      <c r="D381" s="185"/>
      <c r="E381" s="186" t="s">
        <v>495</v>
      </c>
      <c r="G381" s="187" t="n">
        <v>88.85</v>
      </c>
      <c r="H381" s="36"/>
      <c r="N381" s="36"/>
      <c r="P381" s="185" t="s">
        <v>110</v>
      </c>
      <c r="Q381" s="185" t="s">
        <v>110</v>
      </c>
      <c r="R381" s="185" t="s">
        <v>119</v>
      </c>
      <c r="S381" s="185" t="s">
        <v>109</v>
      </c>
    </row>
    <row r="382" s="13" customFormat="true" ht="15.75" hidden="false" customHeight="true" outlineLevel="0" collapsed="false">
      <c r="D382" s="188"/>
      <c r="E382" s="189" t="s">
        <v>128</v>
      </c>
      <c r="G382" s="190" t="n">
        <v>596.148</v>
      </c>
      <c r="H382" s="36"/>
      <c r="N382" s="36"/>
      <c r="P382" s="188" t="s">
        <v>110</v>
      </c>
      <c r="Q382" s="188" t="s">
        <v>129</v>
      </c>
      <c r="R382" s="188" t="s">
        <v>119</v>
      </c>
      <c r="S382" s="188" t="s">
        <v>112</v>
      </c>
    </row>
    <row r="383" s="13" customFormat="true" ht="13.5" hidden="false" customHeight="true" outlineLevel="0" collapsed="false">
      <c r="A383" s="174" t="s">
        <v>496</v>
      </c>
      <c r="B383" s="174" t="s">
        <v>113</v>
      </c>
      <c r="C383" s="174" t="s">
        <v>450</v>
      </c>
      <c r="D383" s="175" t="s">
        <v>497</v>
      </c>
      <c r="E383" s="176" t="s">
        <v>498</v>
      </c>
      <c r="F383" s="174" t="s">
        <v>149</v>
      </c>
      <c r="G383" s="177" t="n">
        <v>34</v>
      </c>
      <c r="H383" s="178" t="n">
        <v>0</v>
      </c>
      <c r="I383" s="177" t="n">
        <f aca="false">ROUND(G383*H383,3)</f>
        <v>0</v>
      </c>
      <c r="J383" s="179" t="n">
        <v>0</v>
      </c>
      <c r="K383" s="177" t="n">
        <f aca="false">G383*J383</f>
        <v>0</v>
      </c>
      <c r="L383" s="179" t="n">
        <v>0</v>
      </c>
      <c r="M383" s="177" t="n">
        <f aca="false">G383*L383</f>
        <v>0</v>
      </c>
      <c r="N383" s="180" t="n">
        <v>20</v>
      </c>
      <c r="O383" s="181" t="n">
        <v>4</v>
      </c>
      <c r="P383" s="13" t="s">
        <v>110</v>
      </c>
    </row>
    <row r="384" s="13" customFormat="true" ht="15.75" hidden="false" customHeight="true" outlineLevel="0" collapsed="false">
      <c r="D384" s="182"/>
      <c r="E384" s="183" t="s">
        <v>499</v>
      </c>
      <c r="G384" s="184"/>
      <c r="H384" s="36"/>
      <c r="N384" s="36"/>
      <c r="P384" s="182" t="s">
        <v>110</v>
      </c>
      <c r="Q384" s="182" t="s">
        <v>112</v>
      </c>
      <c r="R384" s="182" t="s">
        <v>119</v>
      </c>
      <c r="S384" s="182" t="s">
        <v>109</v>
      </c>
    </row>
    <row r="385" s="13" customFormat="true" ht="15.75" hidden="false" customHeight="true" outlineLevel="0" collapsed="false">
      <c r="D385" s="185"/>
      <c r="E385" s="186" t="s">
        <v>500</v>
      </c>
      <c r="G385" s="187" t="n">
        <v>3</v>
      </c>
      <c r="H385" s="36"/>
      <c r="N385" s="36"/>
      <c r="P385" s="185" t="s">
        <v>110</v>
      </c>
      <c r="Q385" s="185" t="s">
        <v>110</v>
      </c>
      <c r="R385" s="185" t="s">
        <v>119</v>
      </c>
      <c r="S385" s="185" t="s">
        <v>109</v>
      </c>
    </row>
    <row r="386" s="13" customFormat="true" ht="15.75" hidden="false" customHeight="true" outlineLevel="0" collapsed="false">
      <c r="D386" s="185"/>
      <c r="E386" s="186" t="s">
        <v>501</v>
      </c>
      <c r="G386" s="187" t="n">
        <v>7</v>
      </c>
      <c r="H386" s="36"/>
      <c r="N386" s="36"/>
      <c r="P386" s="185" t="s">
        <v>110</v>
      </c>
      <c r="Q386" s="185" t="s">
        <v>110</v>
      </c>
      <c r="R386" s="185" t="s">
        <v>119</v>
      </c>
      <c r="S386" s="185" t="s">
        <v>109</v>
      </c>
    </row>
    <row r="387" s="13" customFormat="true" ht="15.75" hidden="false" customHeight="true" outlineLevel="0" collapsed="false">
      <c r="D387" s="185"/>
      <c r="E387" s="186" t="s">
        <v>502</v>
      </c>
      <c r="G387" s="187" t="n">
        <v>3</v>
      </c>
      <c r="H387" s="36"/>
      <c r="N387" s="36"/>
      <c r="P387" s="185" t="s">
        <v>110</v>
      </c>
      <c r="Q387" s="185" t="s">
        <v>110</v>
      </c>
      <c r="R387" s="185" t="s">
        <v>119</v>
      </c>
      <c r="S387" s="185" t="s">
        <v>109</v>
      </c>
    </row>
    <row r="388" s="13" customFormat="true" ht="15.75" hidden="false" customHeight="true" outlineLevel="0" collapsed="false">
      <c r="D388" s="185"/>
      <c r="E388" s="186" t="s">
        <v>503</v>
      </c>
      <c r="G388" s="187" t="n">
        <v>21</v>
      </c>
      <c r="H388" s="36"/>
      <c r="N388" s="36"/>
      <c r="P388" s="185" t="s">
        <v>110</v>
      </c>
      <c r="Q388" s="185" t="s">
        <v>110</v>
      </c>
      <c r="R388" s="185" t="s">
        <v>119</v>
      </c>
      <c r="S388" s="185" t="s">
        <v>109</v>
      </c>
    </row>
    <row r="389" s="13" customFormat="true" ht="15.75" hidden="false" customHeight="true" outlineLevel="0" collapsed="false">
      <c r="D389" s="188"/>
      <c r="E389" s="189" t="s">
        <v>128</v>
      </c>
      <c r="G389" s="190" t="n">
        <v>34</v>
      </c>
      <c r="H389" s="36"/>
      <c r="N389" s="36"/>
      <c r="P389" s="188" t="s">
        <v>110</v>
      </c>
      <c r="Q389" s="188" t="s">
        <v>129</v>
      </c>
      <c r="R389" s="188" t="s">
        <v>119</v>
      </c>
      <c r="S389" s="188" t="s">
        <v>112</v>
      </c>
    </row>
    <row r="390" s="13" customFormat="true" ht="24" hidden="false" customHeight="true" outlineLevel="0" collapsed="false">
      <c r="A390" s="174" t="s">
        <v>504</v>
      </c>
      <c r="B390" s="174" t="s">
        <v>113</v>
      </c>
      <c r="C390" s="174" t="s">
        <v>450</v>
      </c>
      <c r="D390" s="175" t="s">
        <v>505</v>
      </c>
      <c r="E390" s="176" t="s">
        <v>506</v>
      </c>
      <c r="F390" s="174" t="s">
        <v>168</v>
      </c>
      <c r="G390" s="177" t="n">
        <v>20.187</v>
      </c>
      <c r="H390" s="178" t="n">
        <v>0</v>
      </c>
      <c r="I390" s="177" t="n">
        <f aca="false">ROUND(G390*H390,3)</f>
        <v>0</v>
      </c>
      <c r="J390" s="179" t="n">
        <v>0</v>
      </c>
      <c r="K390" s="177" t="n">
        <f aca="false">G390*J390</f>
        <v>0</v>
      </c>
      <c r="L390" s="179" t="n">
        <v>0</v>
      </c>
      <c r="M390" s="177" t="n">
        <f aca="false">G390*L390</f>
        <v>0</v>
      </c>
      <c r="N390" s="180" t="n">
        <v>20</v>
      </c>
      <c r="O390" s="181" t="n">
        <v>4</v>
      </c>
      <c r="P390" s="13" t="s">
        <v>110</v>
      </c>
    </row>
    <row r="391" s="13" customFormat="true" ht="15.75" hidden="false" customHeight="true" outlineLevel="0" collapsed="false">
      <c r="D391" s="185"/>
      <c r="E391" s="186" t="s">
        <v>507</v>
      </c>
      <c r="G391" s="187" t="n">
        <v>8.761</v>
      </c>
      <c r="H391" s="36"/>
      <c r="N391" s="36"/>
      <c r="P391" s="185" t="s">
        <v>110</v>
      </c>
      <c r="Q391" s="185" t="s">
        <v>110</v>
      </c>
      <c r="R391" s="185" t="s">
        <v>119</v>
      </c>
      <c r="S391" s="185" t="s">
        <v>109</v>
      </c>
    </row>
    <row r="392" s="13" customFormat="true" ht="15.75" hidden="false" customHeight="true" outlineLevel="0" collapsed="false">
      <c r="D392" s="185"/>
      <c r="E392" s="186" t="s">
        <v>508</v>
      </c>
      <c r="G392" s="187" t="n">
        <v>7.486</v>
      </c>
      <c r="H392" s="36"/>
      <c r="N392" s="36"/>
      <c r="P392" s="185" t="s">
        <v>110</v>
      </c>
      <c r="Q392" s="185" t="s">
        <v>110</v>
      </c>
      <c r="R392" s="185" t="s">
        <v>119</v>
      </c>
      <c r="S392" s="185" t="s">
        <v>109</v>
      </c>
    </row>
    <row r="393" s="13" customFormat="true" ht="15.75" hidden="false" customHeight="true" outlineLevel="0" collapsed="false">
      <c r="D393" s="185"/>
      <c r="E393" s="186" t="s">
        <v>509</v>
      </c>
      <c r="G393" s="187" t="n">
        <v>3.94</v>
      </c>
      <c r="H393" s="36"/>
      <c r="N393" s="36"/>
      <c r="P393" s="185" t="s">
        <v>110</v>
      </c>
      <c r="Q393" s="185" t="s">
        <v>110</v>
      </c>
      <c r="R393" s="185" t="s">
        <v>119</v>
      </c>
      <c r="S393" s="185" t="s">
        <v>109</v>
      </c>
    </row>
    <row r="394" s="13" customFormat="true" ht="15.75" hidden="false" customHeight="true" outlineLevel="0" collapsed="false">
      <c r="D394" s="188"/>
      <c r="E394" s="189" t="s">
        <v>128</v>
      </c>
      <c r="G394" s="190" t="n">
        <v>20.187</v>
      </c>
      <c r="H394" s="36"/>
      <c r="N394" s="36"/>
      <c r="P394" s="188" t="s">
        <v>110</v>
      </c>
      <c r="Q394" s="188" t="s">
        <v>129</v>
      </c>
      <c r="R394" s="188" t="s">
        <v>119</v>
      </c>
      <c r="S394" s="188" t="s">
        <v>112</v>
      </c>
    </row>
    <row r="395" s="13" customFormat="true" ht="13.5" hidden="false" customHeight="true" outlineLevel="0" collapsed="false">
      <c r="A395" s="174" t="s">
        <v>510</v>
      </c>
      <c r="B395" s="174" t="s">
        <v>113</v>
      </c>
      <c r="C395" s="174" t="s">
        <v>450</v>
      </c>
      <c r="D395" s="175" t="s">
        <v>511</v>
      </c>
      <c r="E395" s="176" t="s">
        <v>512</v>
      </c>
      <c r="F395" s="174" t="s">
        <v>168</v>
      </c>
      <c r="G395" s="177" t="n">
        <v>1.845</v>
      </c>
      <c r="H395" s="178" t="n">
        <v>0</v>
      </c>
      <c r="I395" s="177" t="n">
        <f aca="false">ROUND(G395*H395,3)</f>
        <v>0</v>
      </c>
      <c r="J395" s="179" t="n">
        <v>0</v>
      </c>
      <c r="K395" s="177" t="n">
        <f aca="false">G395*J395</f>
        <v>0</v>
      </c>
      <c r="L395" s="179" t="n">
        <v>0</v>
      </c>
      <c r="M395" s="177" t="n">
        <f aca="false">G395*L395</f>
        <v>0</v>
      </c>
      <c r="N395" s="180" t="n">
        <v>20</v>
      </c>
      <c r="O395" s="181" t="n">
        <v>4</v>
      </c>
      <c r="P395" s="13" t="s">
        <v>110</v>
      </c>
    </row>
    <row r="396" s="13" customFormat="true" ht="15.75" hidden="false" customHeight="true" outlineLevel="0" collapsed="false">
      <c r="D396" s="185"/>
      <c r="E396" s="186" t="s">
        <v>513</v>
      </c>
      <c r="G396" s="187" t="n">
        <v>1.845</v>
      </c>
      <c r="H396" s="36"/>
      <c r="N396" s="36"/>
      <c r="P396" s="185" t="s">
        <v>110</v>
      </c>
      <c r="Q396" s="185" t="s">
        <v>110</v>
      </c>
      <c r="R396" s="185" t="s">
        <v>119</v>
      </c>
      <c r="S396" s="185" t="s">
        <v>112</v>
      </c>
    </row>
    <row r="397" s="13" customFormat="true" ht="13.5" hidden="false" customHeight="true" outlineLevel="0" collapsed="false">
      <c r="A397" s="174" t="s">
        <v>514</v>
      </c>
      <c r="B397" s="174" t="s">
        <v>113</v>
      </c>
      <c r="C397" s="174" t="s">
        <v>450</v>
      </c>
      <c r="D397" s="175" t="s">
        <v>515</v>
      </c>
      <c r="E397" s="176" t="s">
        <v>516</v>
      </c>
      <c r="F397" s="174" t="s">
        <v>423</v>
      </c>
      <c r="G397" s="177" t="n">
        <v>39.15</v>
      </c>
      <c r="H397" s="178" t="n">
        <v>0</v>
      </c>
      <c r="I397" s="177" t="n">
        <f aca="false">ROUND(G397*H397,3)</f>
        <v>0</v>
      </c>
      <c r="J397" s="179" t="n">
        <v>0</v>
      </c>
      <c r="K397" s="177" t="n">
        <f aca="false">G397*J397</f>
        <v>0</v>
      </c>
      <c r="L397" s="179" t="n">
        <v>0</v>
      </c>
      <c r="M397" s="177" t="n">
        <f aca="false">G397*L397</f>
        <v>0</v>
      </c>
      <c r="N397" s="180" t="n">
        <v>20</v>
      </c>
      <c r="O397" s="181" t="n">
        <v>4</v>
      </c>
      <c r="P397" s="13" t="s">
        <v>110</v>
      </c>
    </row>
    <row r="398" s="13" customFormat="true" ht="15.75" hidden="false" customHeight="true" outlineLevel="0" collapsed="false">
      <c r="D398" s="182"/>
      <c r="E398" s="183" t="s">
        <v>517</v>
      </c>
      <c r="G398" s="184"/>
      <c r="H398" s="36"/>
      <c r="N398" s="36"/>
      <c r="P398" s="182" t="s">
        <v>110</v>
      </c>
      <c r="Q398" s="182" t="s">
        <v>112</v>
      </c>
      <c r="R398" s="182" t="s">
        <v>119</v>
      </c>
      <c r="S398" s="182" t="s">
        <v>109</v>
      </c>
    </row>
    <row r="399" s="13" customFormat="true" ht="15.75" hidden="false" customHeight="true" outlineLevel="0" collapsed="false">
      <c r="D399" s="182"/>
      <c r="E399" s="183" t="s">
        <v>453</v>
      </c>
      <c r="G399" s="184"/>
      <c r="H399" s="36"/>
      <c r="N399" s="36"/>
      <c r="P399" s="182" t="s">
        <v>110</v>
      </c>
      <c r="Q399" s="182" t="s">
        <v>112</v>
      </c>
      <c r="R399" s="182" t="s">
        <v>119</v>
      </c>
      <c r="S399" s="182" t="s">
        <v>109</v>
      </c>
    </row>
    <row r="400" s="13" customFormat="true" ht="15.75" hidden="false" customHeight="true" outlineLevel="0" collapsed="false">
      <c r="D400" s="185"/>
      <c r="E400" s="186" t="s">
        <v>518</v>
      </c>
      <c r="G400" s="187" t="n">
        <v>10.65</v>
      </c>
      <c r="H400" s="36"/>
      <c r="N400" s="36"/>
      <c r="P400" s="185" t="s">
        <v>110</v>
      </c>
      <c r="Q400" s="185" t="s">
        <v>110</v>
      </c>
      <c r="R400" s="185" t="s">
        <v>119</v>
      </c>
      <c r="S400" s="185" t="s">
        <v>109</v>
      </c>
    </row>
    <row r="401" s="13" customFormat="true" ht="15.75" hidden="false" customHeight="true" outlineLevel="0" collapsed="false">
      <c r="D401" s="182"/>
      <c r="E401" s="183" t="s">
        <v>456</v>
      </c>
      <c r="G401" s="191"/>
      <c r="H401" s="36"/>
      <c r="N401" s="36"/>
      <c r="P401" s="182" t="s">
        <v>110</v>
      </c>
      <c r="Q401" s="182" t="s">
        <v>112</v>
      </c>
      <c r="R401" s="182" t="s">
        <v>119</v>
      </c>
      <c r="S401" s="182" t="s">
        <v>109</v>
      </c>
    </row>
    <row r="402" s="13" customFormat="true" ht="15.75" hidden="false" customHeight="true" outlineLevel="0" collapsed="false">
      <c r="D402" s="185"/>
      <c r="E402" s="186" t="s">
        <v>519</v>
      </c>
      <c r="G402" s="187" t="n">
        <v>21.3</v>
      </c>
      <c r="H402" s="36"/>
      <c r="N402" s="36"/>
      <c r="P402" s="185" t="s">
        <v>110</v>
      </c>
      <c r="Q402" s="185" t="s">
        <v>110</v>
      </c>
      <c r="R402" s="185" t="s">
        <v>119</v>
      </c>
      <c r="S402" s="185" t="s">
        <v>109</v>
      </c>
    </row>
    <row r="403" s="13" customFormat="true" ht="15.75" hidden="false" customHeight="true" outlineLevel="0" collapsed="false">
      <c r="D403" s="182"/>
      <c r="E403" s="183" t="s">
        <v>520</v>
      </c>
      <c r="G403" s="191"/>
      <c r="H403" s="36"/>
      <c r="N403" s="36"/>
      <c r="P403" s="182" t="s">
        <v>110</v>
      </c>
      <c r="Q403" s="182" t="s">
        <v>112</v>
      </c>
      <c r="R403" s="182" t="s">
        <v>119</v>
      </c>
      <c r="S403" s="182" t="s">
        <v>109</v>
      </c>
    </row>
    <row r="404" s="13" customFormat="true" ht="15.75" hidden="false" customHeight="true" outlineLevel="0" collapsed="false">
      <c r="D404" s="185"/>
      <c r="E404" s="186" t="s">
        <v>521</v>
      </c>
      <c r="G404" s="187" t="n">
        <v>2.4</v>
      </c>
      <c r="H404" s="36"/>
      <c r="N404" s="36"/>
      <c r="P404" s="185" t="s">
        <v>110</v>
      </c>
      <c r="Q404" s="185" t="s">
        <v>110</v>
      </c>
      <c r="R404" s="185" t="s">
        <v>119</v>
      </c>
      <c r="S404" s="185" t="s">
        <v>109</v>
      </c>
    </row>
    <row r="405" s="13" customFormat="true" ht="15.75" hidden="false" customHeight="true" outlineLevel="0" collapsed="false">
      <c r="D405" s="185"/>
      <c r="E405" s="186" t="s">
        <v>522</v>
      </c>
      <c r="G405" s="187" t="n">
        <v>4.8</v>
      </c>
      <c r="H405" s="36"/>
      <c r="N405" s="36"/>
      <c r="P405" s="185" t="s">
        <v>110</v>
      </c>
      <c r="Q405" s="185" t="s">
        <v>110</v>
      </c>
      <c r="R405" s="185" t="s">
        <v>119</v>
      </c>
      <c r="S405" s="185" t="s">
        <v>109</v>
      </c>
    </row>
    <row r="406" s="13" customFormat="true" ht="15.75" hidden="false" customHeight="true" outlineLevel="0" collapsed="false">
      <c r="D406" s="188"/>
      <c r="E406" s="189" t="s">
        <v>128</v>
      </c>
      <c r="G406" s="190" t="n">
        <v>39.15</v>
      </c>
      <c r="H406" s="36"/>
      <c r="N406" s="36"/>
      <c r="P406" s="188" t="s">
        <v>110</v>
      </c>
      <c r="Q406" s="188" t="s">
        <v>129</v>
      </c>
      <c r="R406" s="188" t="s">
        <v>119</v>
      </c>
      <c r="S406" s="188" t="s">
        <v>112</v>
      </c>
    </row>
    <row r="407" s="13" customFormat="true" ht="13.5" hidden="false" customHeight="true" outlineLevel="0" collapsed="false">
      <c r="A407" s="174" t="s">
        <v>523</v>
      </c>
      <c r="B407" s="174" t="s">
        <v>113</v>
      </c>
      <c r="C407" s="174" t="s">
        <v>450</v>
      </c>
      <c r="D407" s="175" t="s">
        <v>524</v>
      </c>
      <c r="E407" s="176" t="s">
        <v>525</v>
      </c>
      <c r="F407" s="174" t="s">
        <v>423</v>
      </c>
      <c r="G407" s="177" t="n">
        <v>38.29</v>
      </c>
      <c r="H407" s="178" t="n">
        <v>0</v>
      </c>
      <c r="I407" s="177" t="n">
        <f aca="false">ROUND(G407*H407,3)</f>
        <v>0</v>
      </c>
      <c r="J407" s="179" t="n">
        <v>0</v>
      </c>
      <c r="K407" s="177" t="n">
        <f aca="false">G407*J407</f>
        <v>0</v>
      </c>
      <c r="L407" s="179" t="n">
        <v>0</v>
      </c>
      <c r="M407" s="177" t="n">
        <f aca="false">G407*L407</f>
        <v>0</v>
      </c>
      <c r="N407" s="180" t="n">
        <v>20</v>
      </c>
      <c r="O407" s="181" t="n">
        <v>4</v>
      </c>
      <c r="P407" s="13" t="s">
        <v>110</v>
      </c>
    </row>
    <row r="408" s="13" customFormat="true" ht="15.75" hidden="false" customHeight="true" outlineLevel="0" collapsed="false">
      <c r="D408" s="182"/>
      <c r="E408" s="183" t="s">
        <v>169</v>
      </c>
      <c r="G408" s="184"/>
      <c r="H408" s="36"/>
      <c r="N408" s="36"/>
      <c r="P408" s="182" t="s">
        <v>110</v>
      </c>
      <c r="Q408" s="182" t="s">
        <v>112</v>
      </c>
      <c r="R408" s="182" t="s">
        <v>119</v>
      </c>
      <c r="S408" s="182" t="s">
        <v>109</v>
      </c>
    </row>
    <row r="409" s="13" customFormat="true" ht="15.75" hidden="false" customHeight="true" outlineLevel="0" collapsed="false">
      <c r="D409" s="185"/>
      <c r="E409" s="186" t="s">
        <v>526</v>
      </c>
      <c r="G409" s="187" t="n">
        <v>23.94</v>
      </c>
      <c r="H409" s="36"/>
      <c r="N409" s="36"/>
      <c r="P409" s="185" t="s">
        <v>110</v>
      </c>
      <c r="Q409" s="185" t="s">
        <v>110</v>
      </c>
      <c r="R409" s="185" t="s">
        <v>119</v>
      </c>
      <c r="S409" s="185" t="s">
        <v>109</v>
      </c>
    </row>
    <row r="410" s="13" customFormat="true" ht="15.75" hidden="false" customHeight="true" outlineLevel="0" collapsed="false">
      <c r="D410" s="182"/>
      <c r="E410" s="183" t="s">
        <v>174</v>
      </c>
      <c r="G410" s="191"/>
      <c r="H410" s="36"/>
      <c r="N410" s="36"/>
      <c r="P410" s="182" t="s">
        <v>110</v>
      </c>
      <c r="Q410" s="182" t="s">
        <v>112</v>
      </c>
      <c r="R410" s="182" t="s">
        <v>119</v>
      </c>
      <c r="S410" s="182" t="s">
        <v>109</v>
      </c>
    </row>
    <row r="411" s="13" customFormat="true" ht="15.75" hidden="false" customHeight="true" outlineLevel="0" collapsed="false">
      <c r="D411" s="185"/>
      <c r="E411" s="186" t="s">
        <v>527</v>
      </c>
      <c r="G411" s="187" t="n">
        <v>14.35</v>
      </c>
      <c r="H411" s="36"/>
      <c r="N411" s="36"/>
      <c r="P411" s="185" t="s">
        <v>110</v>
      </c>
      <c r="Q411" s="185" t="s">
        <v>110</v>
      </c>
      <c r="R411" s="185" t="s">
        <v>119</v>
      </c>
      <c r="S411" s="185" t="s">
        <v>109</v>
      </c>
    </row>
    <row r="412" s="13" customFormat="true" ht="15.75" hidden="false" customHeight="true" outlineLevel="0" collapsed="false">
      <c r="D412" s="188"/>
      <c r="E412" s="189" t="s">
        <v>128</v>
      </c>
      <c r="G412" s="190" t="n">
        <v>38.29</v>
      </c>
      <c r="H412" s="36"/>
      <c r="N412" s="36"/>
      <c r="P412" s="188" t="s">
        <v>110</v>
      </c>
      <c r="Q412" s="188" t="s">
        <v>129</v>
      </c>
      <c r="R412" s="188" t="s">
        <v>119</v>
      </c>
      <c r="S412" s="188" t="s">
        <v>112</v>
      </c>
    </row>
    <row r="413" s="13" customFormat="true" ht="24" hidden="false" customHeight="true" outlineLevel="0" collapsed="false">
      <c r="A413" s="174" t="s">
        <v>528</v>
      </c>
      <c r="B413" s="174" t="s">
        <v>113</v>
      </c>
      <c r="C413" s="174" t="s">
        <v>450</v>
      </c>
      <c r="D413" s="175" t="s">
        <v>529</v>
      </c>
      <c r="E413" s="176" t="s">
        <v>530</v>
      </c>
      <c r="F413" s="174" t="s">
        <v>423</v>
      </c>
      <c r="G413" s="177" t="n">
        <v>1.3</v>
      </c>
      <c r="H413" s="178" t="n">
        <v>0</v>
      </c>
      <c r="I413" s="177" t="n">
        <f aca="false">ROUND(G413*H413,3)</f>
        <v>0</v>
      </c>
      <c r="J413" s="179" t="n">
        <v>0</v>
      </c>
      <c r="K413" s="177" t="n">
        <f aca="false">G413*J413</f>
        <v>0</v>
      </c>
      <c r="L413" s="179" t="n">
        <v>0</v>
      </c>
      <c r="M413" s="177" t="n">
        <f aca="false">G413*L413</f>
        <v>0</v>
      </c>
      <c r="N413" s="180" t="n">
        <v>20</v>
      </c>
      <c r="O413" s="181" t="n">
        <v>4</v>
      </c>
      <c r="P413" s="13" t="s">
        <v>110</v>
      </c>
    </row>
    <row r="414" s="13" customFormat="true" ht="15.75" hidden="false" customHeight="true" outlineLevel="0" collapsed="false">
      <c r="D414" s="182"/>
      <c r="E414" s="183" t="s">
        <v>531</v>
      </c>
      <c r="G414" s="184"/>
      <c r="H414" s="36"/>
      <c r="N414" s="36"/>
      <c r="P414" s="182" t="s">
        <v>110</v>
      </c>
      <c r="Q414" s="182" t="s">
        <v>112</v>
      </c>
      <c r="R414" s="182" t="s">
        <v>119</v>
      </c>
      <c r="S414" s="182" t="s">
        <v>109</v>
      </c>
    </row>
    <row r="415" s="13" customFormat="true" ht="15.75" hidden="false" customHeight="true" outlineLevel="0" collapsed="false">
      <c r="D415" s="185"/>
      <c r="E415" s="186" t="s">
        <v>532</v>
      </c>
      <c r="G415" s="187" t="n">
        <v>1.3</v>
      </c>
      <c r="H415" s="36"/>
      <c r="N415" s="36"/>
      <c r="P415" s="185" t="s">
        <v>110</v>
      </c>
      <c r="Q415" s="185" t="s">
        <v>110</v>
      </c>
      <c r="R415" s="185" t="s">
        <v>119</v>
      </c>
      <c r="S415" s="185" t="s">
        <v>112</v>
      </c>
    </row>
    <row r="416" s="13" customFormat="true" ht="24" hidden="false" customHeight="true" outlineLevel="0" collapsed="false">
      <c r="A416" s="174" t="s">
        <v>533</v>
      </c>
      <c r="B416" s="174" t="s">
        <v>113</v>
      </c>
      <c r="C416" s="174" t="s">
        <v>450</v>
      </c>
      <c r="D416" s="175" t="s">
        <v>534</v>
      </c>
      <c r="E416" s="176" t="s">
        <v>535</v>
      </c>
      <c r="F416" s="174" t="s">
        <v>423</v>
      </c>
      <c r="G416" s="177" t="n">
        <v>11.4</v>
      </c>
      <c r="H416" s="178" t="n">
        <v>0</v>
      </c>
      <c r="I416" s="177" t="n">
        <f aca="false">ROUND(G416*H416,3)</f>
        <v>0</v>
      </c>
      <c r="J416" s="179" t="n">
        <v>0</v>
      </c>
      <c r="K416" s="177" t="n">
        <f aca="false">G416*J416</f>
        <v>0</v>
      </c>
      <c r="L416" s="179" t="n">
        <v>0</v>
      </c>
      <c r="M416" s="177" t="n">
        <f aca="false">G416*L416</f>
        <v>0</v>
      </c>
      <c r="N416" s="180" t="n">
        <v>20</v>
      </c>
      <c r="O416" s="181" t="n">
        <v>4</v>
      </c>
      <c r="P416" s="13" t="s">
        <v>110</v>
      </c>
    </row>
    <row r="417" s="13" customFormat="true" ht="15.75" hidden="false" customHeight="true" outlineLevel="0" collapsed="false">
      <c r="D417" s="182"/>
      <c r="E417" s="183" t="s">
        <v>536</v>
      </c>
      <c r="G417" s="184"/>
      <c r="H417" s="36"/>
      <c r="N417" s="36"/>
      <c r="P417" s="182" t="s">
        <v>110</v>
      </c>
      <c r="Q417" s="182" t="s">
        <v>112</v>
      </c>
      <c r="R417" s="182" t="s">
        <v>119</v>
      </c>
      <c r="S417" s="182" t="s">
        <v>109</v>
      </c>
    </row>
    <row r="418" s="13" customFormat="true" ht="15.75" hidden="false" customHeight="true" outlineLevel="0" collapsed="false">
      <c r="D418" s="185"/>
      <c r="E418" s="186" t="s">
        <v>537</v>
      </c>
      <c r="G418" s="187" t="n">
        <v>3.8</v>
      </c>
      <c r="H418" s="36"/>
      <c r="N418" s="36"/>
      <c r="P418" s="185" t="s">
        <v>110</v>
      </c>
      <c r="Q418" s="185" t="s">
        <v>110</v>
      </c>
      <c r="R418" s="185" t="s">
        <v>119</v>
      </c>
      <c r="S418" s="185" t="s">
        <v>109</v>
      </c>
    </row>
    <row r="419" s="13" customFormat="true" ht="15.75" hidden="false" customHeight="true" outlineLevel="0" collapsed="false">
      <c r="D419" s="185"/>
      <c r="E419" s="186" t="s">
        <v>538</v>
      </c>
      <c r="G419" s="187" t="n">
        <v>7.6</v>
      </c>
      <c r="H419" s="36"/>
      <c r="N419" s="36"/>
      <c r="P419" s="185" t="s">
        <v>110</v>
      </c>
      <c r="Q419" s="185" t="s">
        <v>110</v>
      </c>
      <c r="R419" s="185" t="s">
        <v>119</v>
      </c>
      <c r="S419" s="185" t="s">
        <v>109</v>
      </c>
    </row>
    <row r="420" s="13" customFormat="true" ht="15.75" hidden="false" customHeight="true" outlineLevel="0" collapsed="false">
      <c r="D420" s="188"/>
      <c r="E420" s="189" t="s">
        <v>128</v>
      </c>
      <c r="G420" s="190" t="n">
        <v>11.4</v>
      </c>
      <c r="H420" s="36"/>
      <c r="N420" s="36"/>
      <c r="P420" s="188" t="s">
        <v>110</v>
      </c>
      <c r="Q420" s="188" t="s">
        <v>129</v>
      </c>
      <c r="R420" s="188" t="s">
        <v>119</v>
      </c>
      <c r="S420" s="188" t="s">
        <v>112</v>
      </c>
    </row>
    <row r="421" s="13" customFormat="true" ht="13.5" hidden="false" customHeight="true" outlineLevel="0" collapsed="false">
      <c r="A421" s="174" t="s">
        <v>539</v>
      </c>
      <c r="B421" s="174" t="s">
        <v>113</v>
      </c>
      <c r="C421" s="174" t="s">
        <v>450</v>
      </c>
      <c r="D421" s="175" t="s">
        <v>540</v>
      </c>
      <c r="E421" s="176" t="s">
        <v>541</v>
      </c>
      <c r="F421" s="174" t="s">
        <v>423</v>
      </c>
      <c r="G421" s="177" t="n">
        <v>8.85</v>
      </c>
      <c r="H421" s="178" t="n">
        <v>0</v>
      </c>
      <c r="I421" s="177" t="n">
        <f aca="false">ROUND(G421*H421,3)</f>
        <v>0</v>
      </c>
      <c r="J421" s="179" t="n">
        <v>0</v>
      </c>
      <c r="K421" s="177" t="n">
        <f aca="false">G421*J421</f>
        <v>0</v>
      </c>
      <c r="L421" s="179" t="n">
        <v>0</v>
      </c>
      <c r="M421" s="177" t="n">
        <f aca="false">G421*L421</f>
        <v>0</v>
      </c>
      <c r="N421" s="180" t="n">
        <v>20</v>
      </c>
      <c r="O421" s="181" t="n">
        <v>4</v>
      </c>
      <c r="P421" s="13" t="s">
        <v>110</v>
      </c>
    </row>
    <row r="422" s="13" customFormat="true" ht="15.75" hidden="false" customHeight="true" outlineLevel="0" collapsed="false">
      <c r="D422" s="185"/>
      <c r="E422" s="186" t="s">
        <v>542</v>
      </c>
      <c r="G422" s="187" t="n">
        <v>8.85</v>
      </c>
      <c r="H422" s="36"/>
      <c r="N422" s="36"/>
      <c r="P422" s="185" t="s">
        <v>110</v>
      </c>
      <c r="Q422" s="185" t="s">
        <v>110</v>
      </c>
      <c r="R422" s="185" t="s">
        <v>119</v>
      </c>
      <c r="S422" s="185" t="s">
        <v>112</v>
      </c>
    </row>
    <row r="423" s="13" customFormat="true" ht="24" hidden="false" customHeight="true" outlineLevel="0" collapsed="false">
      <c r="A423" s="174" t="s">
        <v>543</v>
      </c>
      <c r="B423" s="174" t="s">
        <v>113</v>
      </c>
      <c r="C423" s="174" t="s">
        <v>450</v>
      </c>
      <c r="D423" s="175" t="s">
        <v>544</v>
      </c>
      <c r="E423" s="176" t="s">
        <v>545</v>
      </c>
      <c r="F423" s="174" t="s">
        <v>168</v>
      </c>
      <c r="G423" s="177" t="n">
        <v>131.028</v>
      </c>
      <c r="H423" s="178" t="n">
        <v>0</v>
      </c>
      <c r="I423" s="177" t="n">
        <f aca="false">ROUND(G423*H423,3)</f>
        <v>0</v>
      </c>
      <c r="J423" s="179" t="n">
        <v>0</v>
      </c>
      <c r="K423" s="177" t="n">
        <f aca="false">G423*J423</f>
        <v>0</v>
      </c>
      <c r="L423" s="179" t="n">
        <v>0</v>
      </c>
      <c r="M423" s="177" t="n">
        <f aca="false">G423*L423</f>
        <v>0</v>
      </c>
      <c r="N423" s="180" t="n">
        <v>20</v>
      </c>
      <c r="O423" s="181" t="n">
        <v>4</v>
      </c>
      <c r="P423" s="13" t="s">
        <v>110</v>
      </c>
    </row>
    <row r="424" s="13" customFormat="true" ht="15.75" hidden="false" customHeight="true" outlineLevel="0" collapsed="false">
      <c r="D424" s="182"/>
      <c r="E424" s="183" t="s">
        <v>546</v>
      </c>
      <c r="G424" s="184"/>
      <c r="H424" s="36"/>
      <c r="N424" s="36"/>
      <c r="P424" s="182" t="s">
        <v>110</v>
      </c>
      <c r="Q424" s="182" t="s">
        <v>112</v>
      </c>
      <c r="R424" s="182" t="s">
        <v>119</v>
      </c>
      <c r="S424" s="182" t="s">
        <v>109</v>
      </c>
    </row>
    <row r="425" s="13" customFormat="true" ht="15.75" hidden="false" customHeight="true" outlineLevel="0" collapsed="false">
      <c r="D425" s="182"/>
      <c r="E425" s="183" t="s">
        <v>453</v>
      </c>
      <c r="G425" s="184"/>
      <c r="H425" s="36"/>
      <c r="N425" s="36"/>
      <c r="P425" s="182" t="s">
        <v>110</v>
      </c>
      <c r="Q425" s="182" t="s">
        <v>112</v>
      </c>
      <c r="R425" s="182" t="s">
        <v>119</v>
      </c>
      <c r="S425" s="182" t="s">
        <v>109</v>
      </c>
    </row>
    <row r="426" s="13" customFormat="true" ht="15.75" hidden="false" customHeight="true" outlineLevel="0" collapsed="false">
      <c r="D426" s="185"/>
      <c r="E426" s="186" t="s">
        <v>547</v>
      </c>
      <c r="G426" s="187" t="n">
        <v>2.68</v>
      </c>
      <c r="H426" s="36"/>
      <c r="N426" s="36"/>
      <c r="P426" s="185" t="s">
        <v>110</v>
      </c>
      <c r="Q426" s="185" t="s">
        <v>110</v>
      </c>
      <c r="R426" s="185" t="s">
        <v>119</v>
      </c>
      <c r="S426" s="185" t="s">
        <v>109</v>
      </c>
    </row>
    <row r="427" s="13" customFormat="true" ht="15.75" hidden="false" customHeight="true" outlineLevel="0" collapsed="false">
      <c r="D427" s="185"/>
      <c r="E427" s="186" t="s">
        <v>548</v>
      </c>
      <c r="G427" s="187" t="n">
        <v>0.485</v>
      </c>
      <c r="H427" s="36"/>
      <c r="N427" s="36"/>
      <c r="P427" s="185" t="s">
        <v>110</v>
      </c>
      <c r="Q427" s="185" t="s">
        <v>110</v>
      </c>
      <c r="R427" s="185" t="s">
        <v>119</v>
      </c>
      <c r="S427" s="185" t="s">
        <v>109</v>
      </c>
    </row>
    <row r="428" s="13" customFormat="true" ht="15.75" hidden="false" customHeight="true" outlineLevel="0" collapsed="false">
      <c r="D428" s="185"/>
      <c r="E428" s="186" t="s">
        <v>549</v>
      </c>
      <c r="G428" s="187" t="n">
        <v>1.916</v>
      </c>
      <c r="H428" s="36"/>
      <c r="N428" s="36"/>
      <c r="P428" s="185" t="s">
        <v>110</v>
      </c>
      <c r="Q428" s="185" t="s">
        <v>110</v>
      </c>
      <c r="R428" s="185" t="s">
        <v>119</v>
      </c>
      <c r="S428" s="185" t="s">
        <v>109</v>
      </c>
    </row>
    <row r="429" s="13" customFormat="true" ht="15.75" hidden="false" customHeight="true" outlineLevel="0" collapsed="false">
      <c r="D429" s="185"/>
      <c r="E429" s="186" t="s">
        <v>550</v>
      </c>
      <c r="G429" s="187" t="n">
        <v>0.245</v>
      </c>
      <c r="H429" s="36"/>
      <c r="N429" s="36"/>
      <c r="P429" s="185" t="s">
        <v>110</v>
      </c>
      <c r="Q429" s="185" t="s">
        <v>110</v>
      </c>
      <c r="R429" s="185" t="s">
        <v>119</v>
      </c>
      <c r="S429" s="185" t="s">
        <v>109</v>
      </c>
    </row>
    <row r="430" s="13" customFormat="true" ht="15.75" hidden="false" customHeight="true" outlineLevel="0" collapsed="false">
      <c r="D430" s="185"/>
      <c r="E430" s="186" t="s">
        <v>551</v>
      </c>
      <c r="G430" s="187" t="n">
        <v>1.774</v>
      </c>
      <c r="H430" s="36"/>
      <c r="N430" s="36"/>
      <c r="P430" s="185" t="s">
        <v>110</v>
      </c>
      <c r="Q430" s="185" t="s">
        <v>110</v>
      </c>
      <c r="R430" s="185" t="s">
        <v>119</v>
      </c>
      <c r="S430" s="185" t="s">
        <v>109</v>
      </c>
    </row>
    <row r="431" s="13" customFormat="true" ht="15.75" hidden="false" customHeight="true" outlineLevel="0" collapsed="false">
      <c r="D431" s="185"/>
      <c r="E431" s="186" t="s">
        <v>552</v>
      </c>
      <c r="G431" s="187" t="n">
        <v>0.244</v>
      </c>
      <c r="H431" s="36"/>
      <c r="N431" s="36"/>
      <c r="P431" s="185" t="s">
        <v>110</v>
      </c>
      <c r="Q431" s="185" t="s">
        <v>110</v>
      </c>
      <c r="R431" s="185" t="s">
        <v>119</v>
      </c>
      <c r="S431" s="185" t="s">
        <v>109</v>
      </c>
    </row>
    <row r="432" s="13" customFormat="true" ht="15.75" hidden="false" customHeight="true" outlineLevel="0" collapsed="false">
      <c r="D432" s="185"/>
      <c r="E432" s="186" t="s">
        <v>553</v>
      </c>
      <c r="G432" s="187" t="n">
        <v>1.041</v>
      </c>
      <c r="H432" s="36"/>
      <c r="N432" s="36"/>
      <c r="P432" s="185" t="s">
        <v>110</v>
      </c>
      <c r="Q432" s="185" t="s">
        <v>110</v>
      </c>
      <c r="R432" s="185" t="s">
        <v>119</v>
      </c>
      <c r="S432" s="185" t="s">
        <v>109</v>
      </c>
    </row>
    <row r="433" s="13" customFormat="true" ht="15.75" hidden="false" customHeight="true" outlineLevel="0" collapsed="false">
      <c r="D433" s="185"/>
      <c r="E433" s="186" t="s">
        <v>554</v>
      </c>
      <c r="G433" s="187" t="n">
        <v>1.032</v>
      </c>
      <c r="H433" s="36"/>
      <c r="N433" s="36"/>
      <c r="P433" s="185" t="s">
        <v>110</v>
      </c>
      <c r="Q433" s="185" t="s">
        <v>110</v>
      </c>
      <c r="R433" s="185" t="s">
        <v>119</v>
      </c>
      <c r="S433" s="185" t="s">
        <v>109</v>
      </c>
    </row>
    <row r="434" s="13" customFormat="true" ht="15.75" hidden="false" customHeight="true" outlineLevel="0" collapsed="false">
      <c r="D434" s="185"/>
      <c r="E434" s="186" t="s">
        <v>555</v>
      </c>
      <c r="G434" s="187" t="n">
        <v>3.675</v>
      </c>
      <c r="H434" s="36"/>
      <c r="N434" s="36"/>
      <c r="P434" s="185" t="s">
        <v>110</v>
      </c>
      <c r="Q434" s="185" t="s">
        <v>110</v>
      </c>
      <c r="R434" s="185" t="s">
        <v>119</v>
      </c>
      <c r="S434" s="185" t="s">
        <v>109</v>
      </c>
    </row>
    <row r="435" s="13" customFormat="true" ht="15.75" hidden="false" customHeight="true" outlineLevel="0" collapsed="false">
      <c r="D435" s="182"/>
      <c r="E435" s="183" t="s">
        <v>456</v>
      </c>
      <c r="G435" s="191"/>
      <c r="H435" s="36"/>
      <c r="N435" s="36"/>
      <c r="P435" s="182" t="s">
        <v>110</v>
      </c>
      <c r="Q435" s="182" t="s">
        <v>112</v>
      </c>
      <c r="R435" s="182" t="s">
        <v>119</v>
      </c>
      <c r="S435" s="182" t="s">
        <v>109</v>
      </c>
    </row>
    <row r="436" s="13" customFormat="true" ht="15.75" hidden="false" customHeight="true" outlineLevel="0" collapsed="false">
      <c r="D436" s="185"/>
      <c r="E436" s="186" t="s">
        <v>556</v>
      </c>
      <c r="G436" s="187" t="n">
        <v>1.47</v>
      </c>
      <c r="H436" s="36"/>
      <c r="N436" s="36"/>
      <c r="P436" s="185" t="s">
        <v>110</v>
      </c>
      <c r="Q436" s="185" t="s">
        <v>110</v>
      </c>
      <c r="R436" s="185" t="s">
        <v>119</v>
      </c>
      <c r="S436" s="185" t="s">
        <v>109</v>
      </c>
    </row>
    <row r="437" s="13" customFormat="true" ht="15.75" hidden="false" customHeight="true" outlineLevel="0" collapsed="false">
      <c r="D437" s="185"/>
      <c r="E437" s="186" t="s">
        <v>557</v>
      </c>
      <c r="G437" s="187" t="n">
        <v>2.976</v>
      </c>
      <c r="H437" s="36"/>
      <c r="N437" s="36"/>
      <c r="P437" s="185" t="s">
        <v>110</v>
      </c>
      <c r="Q437" s="185" t="s">
        <v>110</v>
      </c>
      <c r="R437" s="185" t="s">
        <v>119</v>
      </c>
      <c r="S437" s="185" t="s">
        <v>109</v>
      </c>
    </row>
    <row r="438" s="13" customFormat="true" ht="15.75" hidden="false" customHeight="true" outlineLevel="0" collapsed="false">
      <c r="D438" s="185"/>
      <c r="E438" s="186" t="s">
        <v>558</v>
      </c>
      <c r="G438" s="187" t="n">
        <v>0.169</v>
      </c>
      <c r="H438" s="36"/>
      <c r="N438" s="36"/>
      <c r="P438" s="185" t="s">
        <v>110</v>
      </c>
      <c r="Q438" s="185" t="s">
        <v>110</v>
      </c>
      <c r="R438" s="185" t="s">
        <v>119</v>
      </c>
      <c r="S438" s="185" t="s">
        <v>109</v>
      </c>
    </row>
    <row r="439" s="13" customFormat="true" ht="15.75" hidden="false" customHeight="true" outlineLevel="0" collapsed="false">
      <c r="D439" s="185"/>
      <c r="E439" s="186" t="s">
        <v>559</v>
      </c>
      <c r="G439" s="187" t="n">
        <v>2.996</v>
      </c>
      <c r="H439" s="36"/>
      <c r="N439" s="36"/>
      <c r="P439" s="185" t="s">
        <v>110</v>
      </c>
      <c r="Q439" s="185" t="s">
        <v>110</v>
      </c>
      <c r="R439" s="185" t="s">
        <v>119</v>
      </c>
      <c r="S439" s="185" t="s">
        <v>109</v>
      </c>
    </row>
    <row r="440" s="13" customFormat="true" ht="15.75" hidden="false" customHeight="true" outlineLevel="0" collapsed="false">
      <c r="D440" s="185"/>
      <c r="E440" s="186" t="s">
        <v>291</v>
      </c>
      <c r="G440" s="187" t="n">
        <v>28.965</v>
      </c>
      <c r="H440" s="36"/>
      <c r="N440" s="36"/>
      <c r="P440" s="185" t="s">
        <v>110</v>
      </c>
      <c r="Q440" s="185" t="s">
        <v>110</v>
      </c>
      <c r="R440" s="185" t="s">
        <v>119</v>
      </c>
      <c r="S440" s="185" t="s">
        <v>109</v>
      </c>
    </row>
    <row r="441" s="13" customFormat="true" ht="15.75" hidden="false" customHeight="true" outlineLevel="0" collapsed="false">
      <c r="D441" s="185"/>
      <c r="E441" s="186" t="s">
        <v>292</v>
      </c>
      <c r="G441" s="187" t="n">
        <v>54.855</v>
      </c>
      <c r="H441" s="36"/>
      <c r="N441" s="36"/>
      <c r="P441" s="185" t="s">
        <v>110</v>
      </c>
      <c r="Q441" s="185" t="s">
        <v>110</v>
      </c>
      <c r="R441" s="185" t="s">
        <v>119</v>
      </c>
      <c r="S441" s="185" t="s">
        <v>109</v>
      </c>
    </row>
    <row r="442" s="13" customFormat="true" ht="15.75" hidden="false" customHeight="true" outlineLevel="0" collapsed="false">
      <c r="D442" s="185"/>
      <c r="E442" s="186" t="s">
        <v>293</v>
      </c>
      <c r="G442" s="187" t="n">
        <v>19.965</v>
      </c>
      <c r="H442" s="36"/>
      <c r="N442" s="36"/>
      <c r="P442" s="185" t="s">
        <v>110</v>
      </c>
      <c r="Q442" s="185" t="s">
        <v>110</v>
      </c>
      <c r="R442" s="185" t="s">
        <v>119</v>
      </c>
      <c r="S442" s="185" t="s">
        <v>109</v>
      </c>
    </row>
    <row r="443" s="13" customFormat="true" ht="15.75" hidden="false" customHeight="true" outlineLevel="0" collapsed="false">
      <c r="D443" s="182"/>
      <c r="E443" s="183" t="s">
        <v>460</v>
      </c>
      <c r="G443" s="191"/>
      <c r="H443" s="36"/>
      <c r="N443" s="36"/>
      <c r="P443" s="182" t="s">
        <v>110</v>
      </c>
      <c r="Q443" s="182" t="s">
        <v>112</v>
      </c>
      <c r="R443" s="182" t="s">
        <v>119</v>
      </c>
      <c r="S443" s="182" t="s">
        <v>109</v>
      </c>
    </row>
    <row r="444" s="13" customFormat="true" ht="15.75" hidden="false" customHeight="true" outlineLevel="0" collapsed="false">
      <c r="D444" s="185"/>
      <c r="E444" s="186" t="s">
        <v>294</v>
      </c>
      <c r="G444" s="187" t="n">
        <v>0.36</v>
      </c>
      <c r="H444" s="36"/>
      <c r="N444" s="36"/>
      <c r="P444" s="185" t="s">
        <v>110</v>
      </c>
      <c r="Q444" s="185" t="s">
        <v>110</v>
      </c>
      <c r="R444" s="185" t="s">
        <v>119</v>
      </c>
      <c r="S444" s="185" t="s">
        <v>109</v>
      </c>
    </row>
    <row r="445" s="13" customFormat="true" ht="15.75" hidden="false" customHeight="true" outlineLevel="0" collapsed="false">
      <c r="D445" s="185"/>
      <c r="E445" s="186" t="s">
        <v>560</v>
      </c>
      <c r="G445" s="187" t="n">
        <v>2.994</v>
      </c>
      <c r="H445" s="36"/>
      <c r="N445" s="36"/>
      <c r="P445" s="185" t="s">
        <v>110</v>
      </c>
      <c r="Q445" s="185" t="s">
        <v>110</v>
      </c>
      <c r="R445" s="185" t="s">
        <v>119</v>
      </c>
      <c r="S445" s="185" t="s">
        <v>109</v>
      </c>
    </row>
    <row r="446" s="13" customFormat="true" ht="15.75" hidden="false" customHeight="true" outlineLevel="0" collapsed="false">
      <c r="D446" s="185"/>
      <c r="E446" s="186" t="s">
        <v>561</v>
      </c>
      <c r="G446" s="187" t="n">
        <v>0.172</v>
      </c>
      <c r="H446" s="36"/>
      <c r="N446" s="36"/>
      <c r="P446" s="185" t="s">
        <v>110</v>
      </c>
      <c r="Q446" s="185" t="s">
        <v>110</v>
      </c>
      <c r="R446" s="185" t="s">
        <v>119</v>
      </c>
      <c r="S446" s="185" t="s">
        <v>109</v>
      </c>
    </row>
    <row r="447" s="13" customFormat="true" ht="15.75" hidden="false" customHeight="true" outlineLevel="0" collapsed="false">
      <c r="D447" s="185"/>
      <c r="E447" s="186" t="s">
        <v>562</v>
      </c>
      <c r="G447" s="187" t="n">
        <v>2.883</v>
      </c>
      <c r="H447" s="36"/>
      <c r="N447" s="36"/>
      <c r="P447" s="185" t="s">
        <v>110</v>
      </c>
      <c r="Q447" s="185" t="s">
        <v>110</v>
      </c>
      <c r="R447" s="185" t="s">
        <v>119</v>
      </c>
      <c r="S447" s="185" t="s">
        <v>109</v>
      </c>
    </row>
    <row r="448" s="13" customFormat="true" ht="15.75" hidden="false" customHeight="true" outlineLevel="0" collapsed="false">
      <c r="D448" s="185"/>
      <c r="E448" s="186" t="s">
        <v>563</v>
      </c>
      <c r="G448" s="187" t="n">
        <v>0.131</v>
      </c>
      <c r="H448" s="36"/>
      <c r="N448" s="36"/>
      <c r="P448" s="185" t="s">
        <v>110</v>
      </c>
      <c r="Q448" s="185" t="s">
        <v>110</v>
      </c>
      <c r="R448" s="185" t="s">
        <v>119</v>
      </c>
      <c r="S448" s="185" t="s">
        <v>109</v>
      </c>
    </row>
    <row r="449" s="13" customFormat="true" ht="15.75" hidden="false" customHeight="true" outlineLevel="0" collapsed="false">
      <c r="D449" s="188"/>
      <c r="E449" s="189" t="s">
        <v>128</v>
      </c>
      <c r="G449" s="190" t="n">
        <v>131.028</v>
      </c>
      <c r="H449" s="36"/>
      <c r="N449" s="36"/>
      <c r="P449" s="188" t="s">
        <v>110</v>
      </c>
      <c r="Q449" s="188" t="s">
        <v>129</v>
      </c>
      <c r="R449" s="188" t="s">
        <v>119</v>
      </c>
      <c r="S449" s="188" t="s">
        <v>112</v>
      </c>
    </row>
    <row r="450" s="13" customFormat="true" ht="13.5" hidden="false" customHeight="true" outlineLevel="0" collapsed="false">
      <c r="A450" s="174" t="s">
        <v>564</v>
      </c>
      <c r="B450" s="174" t="s">
        <v>113</v>
      </c>
      <c r="C450" s="174" t="s">
        <v>450</v>
      </c>
      <c r="D450" s="175" t="s">
        <v>565</v>
      </c>
      <c r="E450" s="176" t="s">
        <v>566</v>
      </c>
      <c r="F450" s="174" t="s">
        <v>423</v>
      </c>
      <c r="G450" s="177" t="n">
        <v>65.98</v>
      </c>
      <c r="H450" s="178" t="n">
        <v>0</v>
      </c>
      <c r="I450" s="177" t="n">
        <f aca="false">ROUND(G450*H450,3)</f>
        <v>0</v>
      </c>
      <c r="J450" s="179" t="n">
        <v>0</v>
      </c>
      <c r="K450" s="177" t="n">
        <f aca="false">G450*J450</f>
        <v>0</v>
      </c>
      <c r="L450" s="179" t="n">
        <v>0</v>
      </c>
      <c r="M450" s="177" t="n">
        <f aca="false">G450*L450</f>
        <v>0</v>
      </c>
      <c r="N450" s="180" t="n">
        <v>20</v>
      </c>
      <c r="O450" s="181" t="n">
        <v>4</v>
      </c>
      <c r="P450" s="13" t="s">
        <v>110</v>
      </c>
    </row>
    <row r="451" s="13" customFormat="true" ht="15.75" hidden="false" customHeight="true" outlineLevel="0" collapsed="false">
      <c r="D451" s="182"/>
      <c r="E451" s="183" t="s">
        <v>453</v>
      </c>
      <c r="G451" s="184"/>
      <c r="H451" s="36"/>
      <c r="N451" s="36"/>
      <c r="P451" s="182" t="s">
        <v>110</v>
      </c>
      <c r="Q451" s="182" t="s">
        <v>112</v>
      </c>
      <c r="R451" s="182" t="s">
        <v>119</v>
      </c>
      <c r="S451" s="182" t="s">
        <v>109</v>
      </c>
    </row>
    <row r="452" s="13" customFormat="true" ht="15.75" hidden="false" customHeight="true" outlineLevel="0" collapsed="false">
      <c r="D452" s="182"/>
      <c r="E452" s="183" t="s">
        <v>567</v>
      </c>
      <c r="G452" s="184"/>
      <c r="H452" s="36"/>
      <c r="N452" s="36"/>
      <c r="P452" s="182" t="s">
        <v>110</v>
      </c>
      <c r="Q452" s="182" t="s">
        <v>112</v>
      </c>
      <c r="R452" s="182" t="s">
        <v>119</v>
      </c>
      <c r="S452" s="182" t="s">
        <v>109</v>
      </c>
    </row>
    <row r="453" s="13" customFormat="true" ht="15.75" hidden="false" customHeight="true" outlineLevel="0" collapsed="false">
      <c r="D453" s="185"/>
      <c r="E453" s="186" t="s">
        <v>568</v>
      </c>
      <c r="G453" s="187" t="n">
        <v>14.42</v>
      </c>
      <c r="H453" s="36"/>
      <c r="N453" s="36"/>
      <c r="P453" s="185" t="s">
        <v>110</v>
      </c>
      <c r="Q453" s="185" t="s">
        <v>110</v>
      </c>
      <c r="R453" s="185" t="s">
        <v>119</v>
      </c>
      <c r="S453" s="185" t="s">
        <v>109</v>
      </c>
    </row>
    <row r="454" s="13" customFormat="true" ht="15.75" hidden="false" customHeight="true" outlineLevel="0" collapsed="false">
      <c r="D454" s="185"/>
      <c r="E454" s="186" t="s">
        <v>569</v>
      </c>
      <c r="G454" s="187" t="n">
        <v>7.82</v>
      </c>
      <c r="H454" s="36"/>
      <c r="N454" s="36"/>
      <c r="P454" s="185" t="s">
        <v>110</v>
      </c>
      <c r="Q454" s="185" t="s">
        <v>110</v>
      </c>
      <c r="R454" s="185" t="s">
        <v>119</v>
      </c>
      <c r="S454" s="185" t="s">
        <v>109</v>
      </c>
    </row>
    <row r="455" s="13" customFormat="true" ht="15.75" hidden="false" customHeight="true" outlineLevel="0" collapsed="false">
      <c r="D455" s="185"/>
      <c r="E455" s="186" t="s">
        <v>570</v>
      </c>
      <c r="G455" s="187" t="n">
        <v>9.6</v>
      </c>
      <c r="H455" s="36"/>
      <c r="N455" s="36"/>
      <c r="P455" s="185" t="s">
        <v>110</v>
      </c>
      <c r="Q455" s="185" t="s">
        <v>110</v>
      </c>
      <c r="R455" s="185" t="s">
        <v>119</v>
      </c>
      <c r="S455" s="185" t="s">
        <v>109</v>
      </c>
    </row>
    <row r="456" s="13" customFormat="true" ht="15.75" hidden="false" customHeight="true" outlineLevel="0" collapsed="false">
      <c r="D456" s="185"/>
      <c r="E456" s="186" t="s">
        <v>571</v>
      </c>
      <c r="G456" s="187" t="n">
        <v>13.08</v>
      </c>
      <c r="H456" s="36"/>
      <c r="N456" s="36"/>
      <c r="P456" s="185" t="s">
        <v>110</v>
      </c>
      <c r="Q456" s="185" t="s">
        <v>110</v>
      </c>
      <c r="R456" s="185" t="s">
        <v>119</v>
      </c>
      <c r="S456" s="185" t="s">
        <v>109</v>
      </c>
    </row>
    <row r="457" s="13" customFormat="true" ht="15.75" hidden="false" customHeight="true" outlineLevel="0" collapsed="false">
      <c r="D457" s="185"/>
      <c r="E457" s="186" t="s">
        <v>572</v>
      </c>
      <c r="G457" s="187" t="n">
        <v>8.18</v>
      </c>
      <c r="H457" s="36"/>
      <c r="N457" s="36"/>
      <c r="P457" s="185" t="s">
        <v>110</v>
      </c>
      <c r="Q457" s="185" t="s">
        <v>110</v>
      </c>
      <c r="R457" s="185" t="s">
        <v>119</v>
      </c>
      <c r="S457" s="185" t="s">
        <v>109</v>
      </c>
    </row>
    <row r="458" s="13" customFormat="true" ht="15.75" hidden="false" customHeight="true" outlineLevel="0" collapsed="false">
      <c r="D458" s="182"/>
      <c r="E458" s="183" t="s">
        <v>456</v>
      </c>
      <c r="G458" s="191"/>
      <c r="H458" s="36"/>
      <c r="N458" s="36"/>
      <c r="P458" s="182" t="s">
        <v>110</v>
      </c>
      <c r="Q458" s="182" t="s">
        <v>112</v>
      </c>
      <c r="R458" s="182" t="s">
        <v>119</v>
      </c>
      <c r="S458" s="182" t="s">
        <v>109</v>
      </c>
    </row>
    <row r="459" s="13" customFormat="true" ht="15.75" hidden="false" customHeight="true" outlineLevel="0" collapsed="false">
      <c r="D459" s="182"/>
      <c r="E459" s="183" t="s">
        <v>573</v>
      </c>
      <c r="G459" s="191"/>
      <c r="H459" s="36"/>
      <c r="N459" s="36"/>
      <c r="P459" s="182" t="s">
        <v>110</v>
      </c>
      <c r="Q459" s="182" t="s">
        <v>112</v>
      </c>
      <c r="R459" s="182" t="s">
        <v>119</v>
      </c>
      <c r="S459" s="182" t="s">
        <v>109</v>
      </c>
    </row>
    <row r="460" s="13" customFormat="true" ht="15.75" hidden="false" customHeight="true" outlineLevel="0" collapsed="false">
      <c r="D460" s="185"/>
      <c r="E460" s="186" t="s">
        <v>574</v>
      </c>
      <c r="G460" s="187" t="n">
        <v>5.25</v>
      </c>
      <c r="H460" s="36"/>
      <c r="N460" s="36"/>
      <c r="P460" s="185" t="s">
        <v>110</v>
      </c>
      <c r="Q460" s="185" t="s">
        <v>110</v>
      </c>
      <c r="R460" s="185" t="s">
        <v>119</v>
      </c>
      <c r="S460" s="185" t="s">
        <v>109</v>
      </c>
    </row>
    <row r="461" s="13" customFormat="true" ht="15.75" hidden="false" customHeight="true" outlineLevel="0" collapsed="false">
      <c r="D461" s="185"/>
      <c r="E461" s="186" t="s">
        <v>575</v>
      </c>
      <c r="G461" s="187" t="n">
        <v>6.47</v>
      </c>
      <c r="H461" s="36"/>
      <c r="N461" s="36"/>
      <c r="P461" s="185" t="s">
        <v>110</v>
      </c>
      <c r="Q461" s="185" t="s">
        <v>110</v>
      </c>
      <c r="R461" s="185" t="s">
        <v>119</v>
      </c>
      <c r="S461" s="185" t="s">
        <v>109</v>
      </c>
    </row>
    <row r="462" s="13" customFormat="true" ht="15.75" hidden="false" customHeight="true" outlineLevel="0" collapsed="false">
      <c r="D462" s="185"/>
      <c r="E462" s="186" t="s">
        <v>576</v>
      </c>
      <c r="G462" s="187" t="n">
        <v>1.16</v>
      </c>
      <c r="H462" s="36"/>
      <c r="N462" s="36"/>
      <c r="P462" s="185" t="s">
        <v>110</v>
      </c>
      <c r="Q462" s="185" t="s">
        <v>110</v>
      </c>
      <c r="R462" s="185" t="s">
        <v>119</v>
      </c>
      <c r="S462" s="185" t="s">
        <v>109</v>
      </c>
    </row>
    <row r="463" s="13" customFormat="true" ht="15.75" hidden="false" customHeight="true" outlineLevel="0" collapsed="false">
      <c r="D463" s="188"/>
      <c r="E463" s="189" t="s">
        <v>128</v>
      </c>
      <c r="G463" s="190" t="n">
        <v>65.98</v>
      </c>
      <c r="H463" s="36"/>
      <c r="N463" s="36"/>
      <c r="P463" s="188" t="s">
        <v>110</v>
      </c>
      <c r="Q463" s="188" t="s">
        <v>129</v>
      </c>
      <c r="R463" s="188" t="s">
        <v>119</v>
      </c>
      <c r="S463" s="188" t="s">
        <v>112</v>
      </c>
    </row>
    <row r="464" s="13" customFormat="true" ht="13.5" hidden="false" customHeight="true" outlineLevel="0" collapsed="false">
      <c r="A464" s="174" t="s">
        <v>577</v>
      </c>
      <c r="B464" s="174" t="s">
        <v>113</v>
      </c>
      <c r="C464" s="174" t="s">
        <v>450</v>
      </c>
      <c r="D464" s="175" t="s">
        <v>578</v>
      </c>
      <c r="E464" s="176" t="s">
        <v>579</v>
      </c>
      <c r="F464" s="174" t="s">
        <v>168</v>
      </c>
      <c r="G464" s="177" t="n">
        <v>222.061</v>
      </c>
      <c r="H464" s="178" t="n">
        <v>0</v>
      </c>
      <c r="I464" s="177" t="n">
        <f aca="false">ROUND(G464*H464,3)</f>
        <v>0</v>
      </c>
      <c r="J464" s="179" t="n">
        <v>0</v>
      </c>
      <c r="K464" s="177" t="n">
        <f aca="false">G464*J464</f>
        <v>0</v>
      </c>
      <c r="L464" s="179" t="n">
        <v>0</v>
      </c>
      <c r="M464" s="177" t="n">
        <f aca="false">G464*L464</f>
        <v>0</v>
      </c>
      <c r="N464" s="180" t="n">
        <v>20</v>
      </c>
      <c r="O464" s="181" t="n">
        <v>4</v>
      </c>
      <c r="P464" s="13" t="s">
        <v>110</v>
      </c>
    </row>
    <row r="465" s="13" customFormat="true" ht="15.75" hidden="false" customHeight="true" outlineLevel="0" collapsed="false">
      <c r="D465" s="182"/>
      <c r="E465" s="183" t="s">
        <v>453</v>
      </c>
      <c r="G465" s="184"/>
      <c r="H465" s="36"/>
      <c r="N465" s="36"/>
      <c r="P465" s="182" t="s">
        <v>110</v>
      </c>
      <c r="Q465" s="182" t="s">
        <v>112</v>
      </c>
      <c r="R465" s="182" t="s">
        <v>119</v>
      </c>
      <c r="S465" s="182" t="s">
        <v>109</v>
      </c>
    </row>
    <row r="466" s="13" customFormat="true" ht="15.75" hidden="false" customHeight="true" outlineLevel="0" collapsed="false">
      <c r="D466" s="185"/>
      <c r="E466" s="186" t="s">
        <v>580</v>
      </c>
      <c r="G466" s="187" t="n">
        <v>7.2</v>
      </c>
      <c r="H466" s="36"/>
      <c r="N466" s="36"/>
      <c r="P466" s="185" t="s">
        <v>110</v>
      </c>
      <c r="Q466" s="185" t="s">
        <v>110</v>
      </c>
      <c r="R466" s="185" t="s">
        <v>119</v>
      </c>
      <c r="S466" s="185" t="s">
        <v>109</v>
      </c>
    </row>
    <row r="467" s="13" customFormat="true" ht="15.75" hidden="false" customHeight="true" outlineLevel="0" collapsed="false">
      <c r="D467" s="185"/>
      <c r="E467" s="186" t="s">
        <v>581</v>
      </c>
      <c r="G467" s="187" t="n">
        <v>29.48</v>
      </c>
      <c r="H467" s="36"/>
      <c r="N467" s="36"/>
      <c r="P467" s="185" t="s">
        <v>110</v>
      </c>
      <c r="Q467" s="185" t="s">
        <v>110</v>
      </c>
      <c r="R467" s="185" t="s">
        <v>119</v>
      </c>
      <c r="S467" s="185" t="s">
        <v>109</v>
      </c>
    </row>
    <row r="468" s="13" customFormat="true" ht="15.75" hidden="false" customHeight="true" outlineLevel="0" collapsed="false">
      <c r="D468" s="185"/>
      <c r="E468" s="186" t="s">
        <v>582</v>
      </c>
      <c r="G468" s="187" t="n">
        <v>-1.733</v>
      </c>
      <c r="H468" s="36"/>
      <c r="N468" s="36"/>
      <c r="P468" s="185" t="s">
        <v>110</v>
      </c>
      <c r="Q468" s="185" t="s">
        <v>110</v>
      </c>
      <c r="R468" s="185" t="s">
        <v>119</v>
      </c>
      <c r="S468" s="185" t="s">
        <v>109</v>
      </c>
    </row>
    <row r="469" s="13" customFormat="true" ht="15.75" hidden="false" customHeight="true" outlineLevel="0" collapsed="false">
      <c r="D469" s="185"/>
      <c r="E469" s="186" t="s">
        <v>583</v>
      </c>
      <c r="G469" s="187" t="n">
        <v>21.076</v>
      </c>
      <c r="H469" s="36"/>
      <c r="N469" s="36"/>
      <c r="P469" s="185" t="s">
        <v>110</v>
      </c>
      <c r="Q469" s="185" t="s">
        <v>110</v>
      </c>
      <c r="R469" s="185" t="s">
        <v>119</v>
      </c>
      <c r="S469" s="185" t="s">
        <v>109</v>
      </c>
    </row>
    <row r="470" s="13" customFormat="true" ht="15.75" hidden="false" customHeight="true" outlineLevel="0" collapsed="false">
      <c r="D470" s="185"/>
      <c r="E470" s="186" t="s">
        <v>584</v>
      </c>
      <c r="G470" s="187" t="n">
        <v>-1.266</v>
      </c>
      <c r="H470" s="36"/>
      <c r="N470" s="36"/>
      <c r="P470" s="185" t="s">
        <v>110</v>
      </c>
      <c r="Q470" s="185" t="s">
        <v>110</v>
      </c>
      <c r="R470" s="185" t="s">
        <v>119</v>
      </c>
      <c r="S470" s="185" t="s">
        <v>109</v>
      </c>
    </row>
    <row r="471" s="13" customFormat="true" ht="15.75" hidden="false" customHeight="true" outlineLevel="0" collapsed="false">
      <c r="D471" s="185"/>
      <c r="E471" s="186" t="s">
        <v>585</v>
      </c>
      <c r="G471" s="187" t="n">
        <v>19.514</v>
      </c>
      <c r="H471" s="36"/>
      <c r="N471" s="36"/>
      <c r="P471" s="185" t="s">
        <v>110</v>
      </c>
      <c r="Q471" s="185" t="s">
        <v>110</v>
      </c>
      <c r="R471" s="185" t="s">
        <v>119</v>
      </c>
      <c r="S471" s="185" t="s">
        <v>109</v>
      </c>
    </row>
    <row r="472" s="13" customFormat="true" ht="15.75" hidden="false" customHeight="true" outlineLevel="0" collapsed="false">
      <c r="D472" s="185"/>
      <c r="E472" s="186" t="s">
        <v>586</v>
      </c>
      <c r="G472" s="187" t="n">
        <v>-1.657</v>
      </c>
      <c r="H472" s="36"/>
      <c r="N472" s="36"/>
      <c r="P472" s="185" t="s">
        <v>110</v>
      </c>
      <c r="Q472" s="185" t="s">
        <v>110</v>
      </c>
      <c r="R472" s="185" t="s">
        <v>119</v>
      </c>
      <c r="S472" s="185" t="s">
        <v>109</v>
      </c>
    </row>
    <row r="473" s="13" customFormat="true" ht="15.75" hidden="false" customHeight="true" outlineLevel="0" collapsed="false">
      <c r="D473" s="182"/>
      <c r="E473" s="183" t="s">
        <v>587</v>
      </c>
      <c r="G473" s="191"/>
      <c r="H473" s="36"/>
      <c r="N473" s="36"/>
      <c r="P473" s="182" t="s">
        <v>110</v>
      </c>
      <c r="Q473" s="182" t="s">
        <v>112</v>
      </c>
      <c r="R473" s="182" t="s">
        <v>119</v>
      </c>
      <c r="S473" s="182" t="s">
        <v>109</v>
      </c>
    </row>
    <row r="474" s="13" customFormat="true" ht="15.75" hidden="false" customHeight="true" outlineLevel="0" collapsed="false">
      <c r="D474" s="185"/>
      <c r="E474" s="186" t="s">
        <v>588</v>
      </c>
      <c r="G474" s="187" t="n">
        <v>27.668</v>
      </c>
      <c r="H474" s="36"/>
      <c r="N474" s="36"/>
      <c r="P474" s="185" t="s">
        <v>110</v>
      </c>
      <c r="Q474" s="185" t="s">
        <v>110</v>
      </c>
      <c r="R474" s="185" t="s">
        <v>119</v>
      </c>
      <c r="S474" s="185" t="s">
        <v>109</v>
      </c>
    </row>
    <row r="475" s="13" customFormat="true" ht="15.75" hidden="false" customHeight="true" outlineLevel="0" collapsed="false">
      <c r="D475" s="182"/>
      <c r="E475" s="183" t="s">
        <v>589</v>
      </c>
      <c r="G475" s="191"/>
      <c r="H475" s="36"/>
      <c r="N475" s="36"/>
      <c r="P475" s="182" t="s">
        <v>110</v>
      </c>
      <c r="Q475" s="182" t="s">
        <v>112</v>
      </c>
      <c r="R475" s="182" t="s">
        <v>119</v>
      </c>
      <c r="S475" s="182" t="s">
        <v>109</v>
      </c>
    </row>
    <row r="476" s="13" customFormat="true" ht="15.75" hidden="false" customHeight="true" outlineLevel="0" collapsed="false">
      <c r="D476" s="185"/>
      <c r="E476" s="186" t="s">
        <v>590</v>
      </c>
      <c r="G476" s="187" t="n">
        <v>28.007</v>
      </c>
      <c r="H476" s="36"/>
      <c r="N476" s="36"/>
      <c r="P476" s="185" t="s">
        <v>110</v>
      </c>
      <c r="Q476" s="185" t="s">
        <v>110</v>
      </c>
      <c r="R476" s="185" t="s">
        <v>119</v>
      </c>
      <c r="S476" s="185" t="s">
        <v>109</v>
      </c>
    </row>
    <row r="477" s="13" customFormat="true" ht="15.75" hidden="false" customHeight="true" outlineLevel="0" collapsed="false">
      <c r="D477" s="182"/>
      <c r="E477" s="183" t="s">
        <v>456</v>
      </c>
      <c r="G477" s="191"/>
      <c r="H477" s="36"/>
      <c r="N477" s="36"/>
      <c r="P477" s="182" t="s">
        <v>110</v>
      </c>
      <c r="Q477" s="182" t="s">
        <v>112</v>
      </c>
      <c r="R477" s="182" t="s">
        <v>119</v>
      </c>
      <c r="S477" s="182" t="s">
        <v>109</v>
      </c>
    </row>
    <row r="478" s="13" customFormat="true" ht="15.75" hidden="false" customHeight="true" outlineLevel="0" collapsed="false">
      <c r="D478" s="185"/>
      <c r="E478" s="186" t="s">
        <v>591</v>
      </c>
      <c r="G478" s="187" t="n">
        <v>10.8</v>
      </c>
      <c r="H478" s="36"/>
      <c r="N478" s="36"/>
      <c r="P478" s="185" t="s">
        <v>110</v>
      </c>
      <c r="Q478" s="185" t="s">
        <v>110</v>
      </c>
      <c r="R478" s="185" t="s">
        <v>119</v>
      </c>
      <c r="S478" s="185" t="s">
        <v>109</v>
      </c>
    </row>
    <row r="479" s="13" customFormat="true" ht="15.75" hidden="false" customHeight="true" outlineLevel="0" collapsed="false">
      <c r="D479" s="185"/>
      <c r="E479" s="186" t="s">
        <v>592</v>
      </c>
      <c r="G479" s="187" t="n">
        <v>20.642</v>
      </c>
      <c r="H479" s="36"/>
      <c r="N479" s="36"/>
      <c r="P479" s="185" t="s">
        <v>110</v>
      </c>
      <c r="Q479" s="185" t="s">
        <v>110</v>
      </c>
      <c r="R479" s="185" t="s">
        <v>119</v>
      </c>
      <c r="S479" s="185" t="s">
        <v>109</v>
      </c>
    </row>
    <row r="480" s="13" customFormat="true" ht="15.75" hidden="false" customHeight="true" outlineLevel="0" collapsed="false">
      <c r="D480" s="185"/>
      <c r="E480" s="186" t="s">
        <v>593</v>
      </c>
      <c r="G480" s="187" t="n">
        <v>-0.868</v>
      </c>
      <c r="H480" s="36"/>
      <c r="N480" s="36"/>
      <c r="P480" s="185" t="s">
        <v>110</v>
      </c>
      <c r="Q480" s="185" t="s">
        <v>110</v>
      </c>
      <c r="R480" s="185" t="s">
        <v>119</v>
      </c>
      <c r="S480" s="185" t="s">
        <v>109</v>
      </c>
    </row>
    <row r="481" s="13" customFormat="true" ht="15.75" hidden="false" customHeight="true" outlineLevel="0" collapsed="false">
      <c r="D481" s="185"/>
      <c r="E481" s="186" t="s">
        <v>594</v>
      </c>
      <c r="G481" s="187" t="n">
        <v>19.456</v>
      </c>
      <c r="H481" s="36"/>
      <c r="N481" s="36"/>
      <c r="P481" s="185" t="s">
        <v>110</v>
      </c>
      <c r="Q481" s="185" t="s">
        <v>110</v>
      </c>
      <c r="R481" s="185" t="s">
        <v>119</v>
      </c>
      <c r="S481" s="185" t="s">
        <v>109</v>
      </c>
    </row>
    <row r="482" s="13" customFormat="true" ht="15.75" hidden="false" customHeight="true" outlineLevel="0" collapsed="false">
      <c r="D482" s="185"/>
      <c r="E482" s="186" t="s">
        <v>595</v>
      </c>
      <c r="G482" s="187" t="n">
        <v>-0.121</v>
      </c>
      <c r="H482" s="36"/>
      <c r="N482" s="36"/>
      <c r="P482" s="185" t="s">
        <v>110</v>
      </c>
      <c r="Q482" s="185" t="s">
        <v>110</v>
      </c>
      <c r="R482" s="185" t="s">
        <v>119</v>
      </c>
      <c r="S482" s="185" t="s">
        <v>109</v>
      </c>
    </row>
    <row r="483" s="13" customFormat="true" ht="15.75" hidden="false" customHeight="true" outlineLevel="0" collapsed="false">
      <c r="D483" s="185"/>
      <c r="E483" s="186" t="s">
        <v>596</v>
      </c>
      <c r="G483" s="187" t="n">
        <v>1.182</v>
      </c>
      <c r="H483" s="36"/>
      <c r="N483" s="36"/>
      <c r="P483" s="185" t="s">
        <v>110</v>
      </c>
      <c r="Q483" s="185" t="s">
        <v>110</v>
      </c>
      <c r="R483" s="185" t="s">
        <v>119</v>
      </c>
      <c r="S483" s="185" t="s">
        <v>109</v>
      </c>
    </row>
    <row r="484" s="13" customFormat="true" ht="15.75" hidden="false" customHeight="true" outlineLevel="0" collapsed="false">
      <c r="D484" s="182"/>
      <c r="E484" s="183" t="s">
        <v>460</v>
      </c>
      <c r="G484" s="191"/>
      <c r="H484" s="36"/>
      <c r="N484" s="36"/>
      <c r="P484" s="182" t="s">
        <v>110</v>
      </c>
      <c r="Q484" s="182" t="s">
        <v>112</v>
      </c>
      <c r="R484" s="182" t="s">
        <v>119</v>
      </c>
      <c r="S484" s="182" t="s">
        <v>109</v>
      </c>
    </row>
    <row r="485" s="13" customFormat="true" ht="15.75" hidden="false" customHeight="true" outlineLevel="0" collapsed="false">
      <c r="D485" s="185"/>
      <c r="E485" s="186" t="s">
        <v>597</v>
      </c>
      <c r="G485" s="187" t="n">
        <v>3.6</v>
      </c>
      <c r="H485" s="36"/>
      <c r="N485" s="36"/>
      <c r="P485" s="185" t="s">
        <v>110</v>
      </c>
      <c r="Q485" s="185" t="s">
        <v>110</v>
      </c>
      <c r="R485" s="185" t="s">
        <v>119</v>
      </c>
      <c r="S485" s="185" t="s">
        <v>109</v>
      </c>
    </row>
    <row r="486" s="13" customFormat="true" ht="15.75" hidden="false" customHeight="true" outlineLevel="0" collapsed="false">
      <c r="D486" s="185"/>
      <c r="E486" s="186" t="s">
        <v>598</v>
      </c>
      <c r="G486" s="187" t="n">
        <v>20.774</v>
      </c>
      <c r="H486" s="36"/>
      <c r="N486" s="36"/>
      <c r="P486" s="185" t="s">
        <v>110</v>
      </c>
      <c r="Q486" s="185" t="s">
        <v>110</v>
      </c>
      <c r="R486" s="185" t="s">
        <v>119</v>
      </c>
      <c r="S486" s="185" t="s">
        <v>109</v>
      </c>
    </row>
    <row r="487" s="13" customFormat="true" ht="15.75" hidden="false" customHeight="true" outlineLevel="0" collapsed="false">
      <c r="D487" s="185"/>
      <c r="E487" s="186" t="s">
        <v>599</v>
      </c>
      <c r="G487" s="187" t="n">
        <v>-0.863</v>
      </c>
      <c r="H487" s="36"/>
      <c r="N487" s="36"/>
      <c r="P487" s="185" t="s">
        <v>110</v>
      </c>
      <c r="Q487" s="185" t="s">
        <v>110</v>
      </c>
      <c r="R487" s="185" t="s">
        <v>119</v>
      </c>
      <c r="S487" s="185" t="s">
        <v>109</v>
      </c>
    </row>
    <row r="488" s="13" customFormat="true" ht="15.75" hidden="false" customHeight="true" outlineLevel="0" collapsed="false">
      <c r="D488" s="185"/>
      <c r="E488" s="186" t="s">
        <v>600</v>
      </c>
      <c r="G488" s="187" t="n">
        <v>19.566</v>
      </c>
      <c r="H488" s="36"/>
      <c r="N488" s="36"/>
      <c r="P488" s="185" t="s">
        <v>110</v>
      </c>
      <c r="Q488" s="185" t="s">
        <v>110</v>
      </c>
      <c r="R488" s="185" t="s">
        <v>119</v>
      </c>
      <c r="S488" s="185" t="s">
        <v>109</v>
      </c>
    </row>
    <row r="489" s="13" customFormat="true" ht="15.75" hidden="false" customHeight="true" outlineLevel="0" collapsed="false">
      <c r="D489" s="185"/>
      <c r="E489" s="186" t="s">
        <v>601</v>
      </c>
      <c r="G489" s="187" t="n">
        <v>-0.396</v>
      </c>
      <c r="H489" s="36"/>
      <c r="N489" s="36"/>
      <c r="P489" s="185" t="s">
        <v>110</v>
      </c>
      <c r="Q489" s="185" t="s">
        <v>110</v>
      </c>
      <c r="R489" s="185" t="s">
        <v>119</v>
      </c>
      <c r="S489" s="185" t="s">
        <v>109</v>
      </c>
    </row>
    <row r="490" s="13" customFormat="true" ht="15.75" hidden="false" customHeight="true" outlineLevel="0" collapsed="false">
      <c r="D490" s="188"/>
      <c r="E490" s="189" t="s">
        <v>128</v>
      </c>
      <c r="G490" s="190" t="n">
        <v>222.061</v>
      </c>
      <c r="H490" s="36"/>
      <c r="N490" s="36"/>
      <c r="P490" s="188" t="s">
        <v>110</v>
      </c>
      <c r="Q490" s="188" t="s">
        <v>129</v>
      </c>
      <c r="R490" s="188" t="s">
        <v>119</v>
      </c>
      <c r="S490" s="188" t="s">
        <v>112</v>
      </c>
    </row>
    <row r="491" s="13" customFormat="true" ht="13.5" hidden="false" customHeight="true" outlineLevel="0" collapsed="false">
      <c r="A491" s="174" t="s">
        <v>602</v>
      </c>
      <c r="B491" s="174" t="s">
        <v>113</v>
      </c>
      <c r="C491" s="174" t="s">
        <v>450</v>
      </c>
      <c r="D491" s="175" t="s">
        <v>603</v>
      </c>
      <c r="E491" s="176" t="s">
        <v>604</v>
      </c>
      <c r="F491" s="174" t="s">
        <v>168</v>
      </c>
      <c r="G491" s="177" t="n">
        <v>21</v>
      </c>
      <c r="H491" s="178" t="n">
        <v>0</v>
      </c>
      <c r="I491" s="177" t="n">
        <f aca="false">ROUND(G491*H491,3)</f>
        <v>0</v>
      </c>
      <c r="J491" s="179" t="n">
        <v>0</v>
      </c>
      <c r="K491" s="177" t="n">
        <f aca="false">G491*J491</f>
        <v>0</v>
      </c>
      <c r="L491" s="179" t="n">
        <v>0</v>
      </c>
      <c r="M491" s="177" t="n">
        <f aca="false">G491*L491</f>
        <v>0</v>
      </c>
      <c r="N491" s="180" t="n">
        <v>20</v>
      </c>
      <c r="O491" s="181" t="n">
        <v>4</v>
      </c>
      <c r="P491" s="13" t="s">
        <v>110</v>
      </c>
    </row>
    <row r="492" s="13" customFormat="true" ht="15.75" hidden="false" customHeight="true" outlineLevel="0" collapsed="false">
      <c r="D492" s="185"/>
      <c r="E492" s="186" t="s">
        <v>395</v>
      </c>
      <c r="G492" s="187" t="n">
        <v>21</v>
      </c>
      <c r="H492" s="36"/>
      <c r="N492" s="36"/>
      <c r="P492" s="185" t="s">
        <v>110</v>
      </c>
      <c r="Q492" s="185" t="s">
        <v>110</v>
      </c>
      <c r="R492" s="185" t="s">
        <v>119</v>
      </c>
      <c r="S492" s="185" t="s">
        <v>112</v>
      </c>
    </row>
    <row r="493" s="13" customFormat="true" ht="13.5" hidden="false" customHeight="true" outlineLevel="0" collapsed="false">
      <c r="A493" s="174" t="s">
        <v>605</v>
      </c>
      <c r="B493" s="174" t="s">
        <v>113</v>
      </c>
      <c r="C493" s="174" t="s">
        <v>450</v>
      </c>
      <c r="D493" s="175" t="s">
        <v>606</v>
      </c>
      <c r="E493" s="176" t="s">
        <v>607</v>
      </c>
      <c r="F493" s="174" t="s">
        <v>168</v>
      </c>
      <c r="G493" s="177" t="n">
        <v>21</v>
      </c>
      <c r="H493" s="178" t="n">
        <v>0</v>
      </c>
      <c r="I493" s="177" t="n">
        <f aca="false">ROUND(G493*H493,3)</f>
        <v>0</v>
      </c>
      <c r="J493" s="179" t="n">
        <v>0</v>
      </c>
      <c r="K493" s="177" t="n">
        <f aca="false">G493*J493</f>
        <v>0</v>
      </c>
      <c r="L493" s="179" t="n">
        <v>0</v>
      </c>
      <c r="M493" s="177" t="n">
        <f aca="false">G493*L493</f>
        <v>0</v>
      </c>
      <c r="N493" s="180" t="n">
        <v>20</v>
      </c>
      <c r="O493" s="181" t="n">
        <v>4</v>
      </c>
      <c r="P493" s="13" t="s">
        <v>110</v>
      </c>
    </row>
    <row r="494" s="13" customFormat="true" ht="15.75" hidden="false" customHeight="true" outlineLevel="0" collapsed="false">
      <c r="D494" s="185"/>
      <c r="E494" s="186" t="s">
        <v>395</v>
      </c>
      <c r="G494" s="187" t="n">
        <v>21</v>
      </c>
      <c r="H494" s="36"/>
      <c r="N494" s="36"/>
      <c r="P494" s="185" t="s">
        <v>110</v>
      </c>
      <c r="Q494" s="185" t="s">
        <v>110</v>
      </c>
      <c r="R494" s="185" t="s">
        <v>119</v>
      </c>
      <c r="S494" s="185" t="s">
        <v>112</v>
      </c>
    </row>
    <row r="495" s="13" customFormat="true" ht="24" hidden="false" customHeight="true" outlineLevel="0" collapsed="false">
      <c r="A495" s="174" t="s">
        <v>608</v>
      </c>
      <c r="B495" s="174" t="s">
        <v>113</v>
      </c>
      <c r="C495" s="174" t="s">
        <v>450</v>
      </c>
      <c r="D495" s="175" t="s">
        <v>609</v>
      </c>
      <c r="E495" s="176" t="s">
        <v>610</v>
      </c>
      <c r="F495" s="174" t="s">
        <v>134</v>
      </c>
      <c r="G495" s="177" t="n">
        <v>102.535</v>
      </c>
      <c r="H495" s="178" t="n">
        <v>0</v>
      </c>
      <c r="I495" s="177" t="n">
        <f aca="false">ROUND(G495*H495,3)</f>
        <v>0</v>
      </c>
      <c r="J495" s="179" t="n">
        <v>0</v>
      </c>
      <c r="K495" s="177" t="n">
        <f aca="false">G495*J495</f>
        <v>0</v>
      </c>
      <c r="L495" s="179" t="n">
        <v>0</v>
      </c>
      <c r="M495" s="177" t="n">
        <f aca="false">G495*L495</f>
        <v>0</v>
      </c>
      <c r="N495" s="180" t="n">
        <v>20</v>
      </c>
      <c r="O495" s="181" t="n">
        <v>4</v>
      </c>
      <c r="P495" s="13" t="s">
        <v>110</v>
      </c>
    </row>
    <row r="496" s="13" customFormat="true" ht="13.5" hidden="false" customHeight="true" outlineLevel="0" collapsed="false">
      <c r="A496" s="174" t="s">
        <v>611</v>
      </c>
      <c r="B496" s="174" t="s">
        <v>113</v>
      </c>
      <c r="C496" s="174" t="s">
        <v>450</v>
      </c>
      <c r="D496" s="175" t="s">
        <v>612</v>
      </c>
      <c r="E496" s="176" t="s">
        <v>613</v>
      </c>
      <c r="F496" s="174" t="s">
        <v>134</v>
      </c>
      <c r="G496" s="177" t="n">
        <v>102.535</v>
      </c>
      <c r="H496" s="178" t="n">
        <v>0</v>
      </c>
      <c r="I496" s="177" t="n">
        <f aca="false">ROUND(G496*H496,3)</f>
        <v>0</v>
      </c>
      <c r="J496" s="179" t="n">
        <v>0</v>
      </c>
      <c r="K496" s="177" t="n">
        <f aca="false">G496*J496</f>
        <v>0</v>
      </c>
      <c r="L496" s="179" t="n">
        <v>0</v>
      </c>
      <c r="M496" s="177" t="n">
        <f aca="false">G496*L496</f>
        <v>0</v>
      </c>
      <c r="N496" s="180" t="n">
        <v>20</v>
      </c>
      <c r="O496" s="181" t="n">
        <v>4</v>
      </c>
      <c r="P496" s="13" t="s">
        <v>110</v>
      </c>
    </row>
    <row r="497" s="13" customFormat="true" ht="13.5" hidden="false" customHeight="true" outlineLevel="0" collapsed="false">
      <c r="A497" s="174" t="s">
        <v>614</v>
      </c>
      <c r="B497" s="174" t="s">
        <v>113</v>
      </c>
      <c r="C497" s="174" t="s">
        <v>450</v>
      </c>
      <c r="D497" s="175" t="s">
        <v>615</v>
      </c>
      <c r="E497" s="176" t="s">
        <v>616</v>
      </c>
      <c r="F497" s="174" t="s">
        <v>134</v>
      </c>
      <c r="G497" s="177" t="n">
        <v>102.535</v>
      </c>
      <c r="H497" s="178" t="n">
        <v>0</v>
      </c>
      <c r="I497" s="177" t="n">
        <f aca="false">ROUND(G497*H497,3)</f>
        <v>0</v>
      </c>
      <c r="J497" s="179" t="n">
        <v>0</v>
      </c>
      <c r="K497" s="177" t="n">
        <f aca="false">G497*J497</f>
        <v>0</v>
      </c>
      <c r="L497" s="179" t="n">
        <v>0</v>
      </c>
      <c r="M497" s="177" t="n">
        <f aca="false">G497*L497</f>
        <v>0</v>
      </c>
      <c r="N497" s="180" t="n">
        <v>20</v>
      </c>
      <c r="O497" s="181" t="n">
        <v>4</v>
      </c>
      <c r="P497" s="13" t="s">
        <v>110</v>
      </c>
    </row>
    <row r="498" s="13" customFormat="true" ht="13.5" hidden="false" customHeight="true" outlineLevel="0" collapsed="false">
      <c r="A498" s="174" t="s">
        <v>617</v>
      </c>
      <c r="B498" s="174" t="s">
        <v>113</v>
      </c>
      <c r="C498" s="174" t="s">
        <v>450</v>
      </c>
      <c r="D498" s="175" t="s">
        <v>618</v>
      </c>
      <c r="E498" s="176" t="s">
        <v>619</v>
      </c>
      <c r="F498" s="174" t="s">
        <v>134</v>
      </c>
      <c r="G498" s="177" t="n">
        <v>410.14</v>
      </c>
      <c r="H498" s="178" t="n">
        <v>0</v>
      </c>
      <c r="I498" s="177" t="n">
        <f aca="false">ROUND(G498*H498,3)</f>
        <v>0</v>
      </c>
      <c r="J498" s="179" t="n">
        <v>0</v>
      </c>
      <c r="K498" s="177" t="n">
        <f aca="false">G498*J498</f>
        <v>0</v>
      </c>
      <c r="L498" s="179" t="n">
        <v>0</v>
      </c>
      <c r="M498" s="177" t="n">
        <f aca="false">G498*L498</f>
        <v>0</v>
      </c>
      <c r="N498" s="180" t="n">
        <v>20</v>
      </c>
      <c r="O498" s="181" t="n">
        <v>4</v>
      </c>
      <c r="P498" s="13" t="s">
        <v>110</v>
      </c>
    </row>
    <row r="499" s="13" customFormat="true" ht="13.5" hidden="false" customHeight="true" outlineLevel="0" collapsed="false">
      <c r="A499" s="174" t="s">
        <v>620</v>
      </c>
      <c r="B499" s="174" t="s">
        <v>113</v>
      </c>
      <c r="C499" s="174" t="s">
        <v>450</v>
      </c>
      <c r="D499" s="175" t="s">
        <v>621</v>
      </c>
      <c r="E499" s="176" t="s">
        <v>622</v>
      </c>
      <c r="F499" s="174" t="s">
        <v>134</v>
      </c>
      <c r="G499" s="177" t="n">
        <v>102.535</v>
      </c>
      <c r="H499" s="178" t="n">
        <v>0</v>
      </c>
      <c r="I499" s="177" t="n">
        <f aca="false">ROUND(G499*H499,3)</f>
        <v>0</v>
      </c>
      <c r="J499" s="179" t="n">
        <v>0</v>
      </c>
      <c r="K499" s="177" t="n">
        <f aca="false">G499*J499</f>
        <v>0</v>
      </c>
      <c r="L499" s="179" t="n">
        <v>0</v>
      </c>
      <c r="M499" s="177" t="n">
        <f aca="false">G499*L499</f>
        <v>0</v>
      </c>
      <c r="N499" s="180" t="n">
        <v>20</v>
      </c>
      <c r="O499" s="181" t="n">
        <v>4</v>
      </c>
      <c r="P499" s="13" t="s">
        <v>110</v>
      </c>
    </row>
    <row r="500" s="13" customFormat="true" ht="13.5" hidden="false" customHeight="true" outlineLevel="0" collapsed="false">
      <c r="A500" s="174" t="s">
        <v>623</v>
      </c>
      <c r="B500" s="174" t="s">
        <v>113</v>
      </c>
      <c r="C500" s="174" t="s">
        <v>450</v>
      </c>
      <c r="D500" s="175" t="s">
        <v>624</v>
      </c>
      <c r="E500" s="176" t="s">
        <v>625</v>
      </c>
      <c r="F500" s="174" t="s">
        <v>134</v>
      </c>
      <c r="G500" s="177" t="n">
        <v>102.535</v>
      </c>
      <c r="H500" s="178" t="n">
        <v>0</v>
      </c>
      <c r="I500" s="177" t="n">
        <f aca="false">ROUND(G500*H500,3)</f>
        <v>0</v>
      </c>
      <c r="J500" s="179" t="n">
        <v>0</v>
      </c>
      <c r="K500" s="177" t="n">
        <f aca="false">G500*J500</f>
        <v>0</v>
      </c>
      <c r="L500" s="179" t="n">
        <v>0</v>
      </c>
      <c r="M500" s="177" t="n">
        <f aca="false">G500*L500</f>
        <v>0</v>
      </c>
      <c r="N500" s="180" t="n">
        <v>20</v>
      </c>
      <c r="O500" s="181" t="n">
        <v>4</v>
      </c>
      <c r="P500" s="13" t="s">
        <v>110</v>
      </c>
    </row>
    <row r="501" s="13" customFormat="true" ht="13.5" hidden="false" customHeight="true" outlineLevel="0" collapsed="false">
      <c r="A501" s="174" t="s">
        <v>626</v>
      </c>
      <c r="B501" s="174" t="s">
        <v>113</v>
      </c>
      <c r="C501" s="174" t="s">
        <v>450</v>
      </c>
      <c r="D501" s="175" t="s">
        <v>627</v>
      </c>
      <c r="E501" s="176" t="s">
        <v>628</v>
      </c>
      <c r="F501" s="174" t="s">
        <v>134</v>
      </c>
      <c r="G501" s="177" t="n">
        <v>102.535</v>
      </c>
      <c r="H501" s="178" t="n">
        <v>0</v>
      </c>
      <c r="I501" s="177" t="n">
        <f aca="false">ROUND(G501*H501,3)</f>
        <v>0</v>
      </c>
      <c r="J501" s="179" t="n">
        <v>0</v>
      </c>
      <c r="K501" s="177" t="n">
        <f aca="false">G501*J501</f>
        <v>0</v>
      </c>
      <c r="L501" s="179" t="n">
        <v>0</v>
      </c>
      <c r="M501" s="177" t="n">
        <f aca="false">G501*L501</f>
        <v>0</v>
      </c>
      <c r="N501" s="180" t="n">
        <v>20</v>
      </c>
      <c r="O501" s="181" t="n">
        <v>4</v>
      </c>
      <c r="P501" s="13" t="s">
        <v>110</v>
      </c>
    </row>
    <row r="502" s="148" customFormat="true" ht="12.75" hidden="false" customHeight="true" outlineLevel="0" collapsed="false">
      <c r="B502" s="149" t="s">
        <v>66</v>
      </c>
      <c r="D502" s="150" t="s">
        <v>629</v>
      </c>
      <c r="E502" s="150" t="s">
        <v>630</v>
      </c>
      <c r="H502" s="173"/>
      <c r="I502" s="151" t="n">
        <f aca="false">I503</f>
        <v>0</v>
      </c>
      <c r="K502" s="151" t="n">
        <f aca="false">K503</f>
        <v>0</v>
      </c>
      <c r="M502" s="151" t="n">
        <f aca="false">M503</f>
        <v>0</v>
      </c>
      <c r="N502" s="173"/>
      <c r="P502" s="150" t="s">
        <v>112</v>
      </c>
    </row>
    <row r="503" s="13" customFormat="true" ht="24" hidden="false" customHeight="true" outlineLevel="0" collapsed="false">
      <c r="A503" s="174" t="s">
        <v>631</v>
      </c>
      <c r="B503" s="174" t="s">
        <v>113</v>
      </c>
      <c r="C503" s="174" t="s">
        <v>114</v>
      </c>
      <c r="D503" s="175" t="s">
        <v>632</v>
      </c>
      <c r="E503" s="176" t="s">
        <v>633</v>
      </c>
      <c r="F503" s="174" t="s">
        <v>134</v>
      </c>
      <c r="G503" s="177" t="n">
        <v>73.719</v>
      </c>
      <c r="H503" s="178" t="n">
        <v>0</v>
      </c>
      <c r="I503" s="177" t="n">
        <f aca="false">ROUND(G503*H503,3)</f>
        <v>0</v>
      </c>
      <c r="J503" s="179" t="n">
        <v>0</v>
      </c>
      <c r="K503" s="177" t="n">
        <f aca="false">G503*J503</f>
        <v>0</v>
      </c>
      <c r="L503" s="179" t="n">
        <v>0</v>
      </c>
      <c r="M503" s="177" t="n">
        <f aca="false">G503*L503</f>
        <v>0</v>
      </c>
      <c r="N503" s="180" t="n">
        <v>20</v>
      </c>
      <c r="O503" s="181" t="n">
        <v>4</v>
      </c>
      <c r="P503" s="13" t="s">
        <v>110</v>
      </c>
    </row>
    <row r="504" s="148" customFormat="true" ht="12.75" hidden="false" customHeight="true" outlineLevel="0" collapsed="false">
      <c r="B504" s="145" t="s">
        <v>66</v>
      </c>
      <c r="D504" s="146" t="s">
        <v>53</v>
      </c>
      <c r="E504" s="146" t="s">
        <v>634</v>
      </c>
      <c r="H504" s="173"/>
      <c r="I504" s="147" t="n">
        <f aca="false">I505+I541+I552+I558+I560+I562+I591+I616+I692+I701+I794+I805+I842+I879</f>
        <v>0</v>
      </c>
      <c r="K504" s="147" t="n">
        <f aca="false">K505+K541+K552+K558+K560+K562+K591+K616+K692+K701+K794+K805+K842+K879</f>
        <v>0</v>
      </c>
      <c r="M504" s="147" t="n">
        <f aca="false">M505+M541+M552+M558+M560+M562+M591+M616+M692+M701+M794+M805+M842+M879</f>
        <v>0</v>
      </c>
      <c r="N504" s="173"/>
      <c r="P504" s="146" t="s">
        <v>109</v>
      </c>
    </row>
    <row r="505" s="148" customFormat="true" ht="12.75" hidden="false" customHeight="true" outlineLevel="0" collapsed="false">
      <c r="B505" s="149" t="s">
        <v>66</v>
      </c>
      <c r="D505" s="150" t="s">
        <v>635</v>
      </c>
      <c r="E505" s="150" t="s">
        <v>636</v>
      </c>
      <c r="H505" s="173"/>
      <c r="I505" s="151" t="n">
        <f aca="false">SUM(I506:I540)</f>
        <v>0</v>
      </c>
      <c r="K505" s="151" t="n">
        <f aca="false">SUM(K506:K540)</f>
        <v>0</v>
      </c>
      <c r="M505" s="151" t="n">
        <f aca="false">SUM(M506:M540)</f>
        <v>0</v>
      </c>
      <c r="N505" s="173"/>
      <c r="P505" s="150" t="s">
        <v>112</v>
      </c>
    </row>
    <row r="506" s="13" customFormat="true" ht="24" hidden="false" customHeight="true" outlineLevel="0" collapsed="false">
      <c r="A506" s="174" t="s">
        <v>637</v>
      </c>
      <c r="B506" s="174" t="s">
        <v>113</v>
      </c>
      <c r="C506" s="174" t="s">
        <v>635</v>
      </c>
      <c r="D506" s="175" t="s">
        <v>638</v>
      </c>
      <c r="E506" s="176" t="s">
        <v>639</v>
      </c>
      <c r="F506" s="174" t="s">
        <v>168</v>
      </c>
      <c r="G506" s="177" t="n">
        <v>32.361</v>
      </c>
      <c r="H506" s="178" t="n">
        <v>0</v>
      </c>
      <c r="I506" s="177" t="n">
        <f aca="false">ROUND(G506*H506,3)</f>
        <v>0</v>
      </c>
      <c r="J506" s="179" t="n">
        <v>0</v>
      </c>
      <c r="K506" s="177" t="n">
        <f aca="false">G506*J506</f>
        <v>0</v>
      </c>
      <c r="L506" s="179" t="n">
        <v>0</v>
      </c>
      <c r="M506" s="177" t="n">
        <f aca="false">G506*L506</f>
        <v>0</v>
      </c>
      <c r="N506" s="180" t="n">
        <v>20</v>
      </c>
      <c r="O506" s="181" t="n">
        <v>16</v>
      </c>
      <c r="P506" s="13" t="s">
        <v>110</v>
      </c>
    </row>
    <row r="507" s="13" customFormat="true" ht="15.75" hidden="false" customHeight="true" outlineLevel="0" collapsed="false">
      <c r="D507" s="185"/>
      <c r="E507" s="186" t="s">
        <v>640</v>
      </c>
      <c r="G507" s="187" t="n">
        <v>13.2</v>
      </c>
      <c r="H507" s="36"/>
      <c r="N507" s="36"/>
      <c r="P507" s="185" t="s">
        <v>110</v>
      </c>
      <c r="Q507" s="185" t="s">
        <v>110</v>
      </c>
      <c r="R507" s="185" t="s">
        <v>119</v>
      </c>
      <c r="S507" s="185" t="s">
        <v>109</v>
      </c>
    </row>
    <row r="508" s="13" customFormat="true" ht="15.75" hidden="false" customHeight="true" outlineLevel="0" collapsed="false">
      <c r="D508" s="185"/>
      <c r="E508" s="186" t="s">
        <v>641</v>
      </c>
      <c r="G508" s="187" t="n">
        <v>9.9</v>
      </c>
      <c r="H508" s="36"/>
      <c r="N508" s="36"/>
      <c r="P508" s="185" t="s">
        <v>110</v>
      </c>
      <c r="Q508" s="185" t="s">
        <v>110</v>
      </c>
      <c r="R508" s="185" t="s">
        <v>119</v>
      </c>
      <c r="S508" s="185" t="s">
        <v>109</v>
      </c>
    </row>
    <row r="509" s="13" customFormat="true" ht="15.75" hidden="false" customHeight="true" outlineLevel="0" collapsed="false">
      <c r="D509" s="182"/>
      <c r="E509" s="183" t="s">
        <v>118</v>
      </c>
      <c r="G509" s="191"/>
      <c r="H509" s="36"/>
      <c r="N509" s="36"/>
      <c r="P509" s="182" t="s">
        <v>110</v>
      </c>
      <c r="Q509" s="182" t="s">
        <v>112</v>
      </c>
      <c r="R509" s="182" t="s">
        <v>119</v>
      </c>
      <c r="S509" s="182" t="s">
        <v>109</v>
      </c>
    </row>
    <row r="510" s="13" customFormat="true" ht="15.75" hidden="false" customHeight="true" outlineLevel="0" collapsed="false">
      <c r="D510" s="185"/>
      <c r="E510" s="186" t="s">
        <v>642</v>
      </c>
      <c r="G510" s="187" t="n">
        <v>9.261</v>
      </c>
      <c r="H510" s="36"/>
      <c r="N510" s="36"/>
      <c r="P510" s="185" t="s">
        <v>110</v>
      </c>
      <c r="Q510" s="185" t="s">
        <v>110</v>
      </c>
      <c r="R510" s="185" t="s">
        <v>119</v>
      </c>
      <c r="S510" s="185" t="s">
        <v>109</v>
      </c>
    </row>
    <row r="511" s="13" customFormat="true" ht="15.75" hidden="false" customHeight="true" outlineLevel="0" collapsed="false">
      <c r="D511" s="188"/>
      <c r="E511" s="189" t="s">
        <v>128</v>
      </c>
      <c r="G511" s="190" t="n">
        <v>32.361</v>
      </c>
      <c r="H511" s="36"/>
      <c r="N511" s="36"/>
      <c r="P511" s="188" t="s">
        <v>110</v>
      </c>
      <c r="Q511" s="188" t="s">
        <v>129</v>
      </c>
      <c r="R511" s="188" t="s">
        <v>119</v>
      </c>
      <c r="S511" s="188" t="s">
        <v>112</v>
      </c>
    </row>
    <row r="512" s="13" customFormat="true" ht="13.5" hidden="false" customHeight="true" outlineLevel="0" collapsed="false">
      <c r="A512" s="195" t="s">
        <v>643</v>
      </c>
      <c r="B512" s="195" t="s">
        <v>401</v>
      </c>
      <c r="C512" s="195" t="s">
        <v>402</v>
      </c>
      <c r="D512" s="196" t="s">
        <v>644</v>
      </c>
      <c r="E512" s="197" t="s">
        <v>645</v>
      </c>
      <c r="F512" s="195" t="s">
        <v>134</v>
      </c>
      <c r="G512" s="198" t="n">
        <v>0.01</v>
      </c>
      <c r="H512" s="199" t="n">
        <v>0</v>
      </c>
      <c r="I512" s="198" t="n">
        <f aca="false">ROUND(G512*H512,3)</f>
        <v>0</v>
      </c>
      <c r="J512" s="200" t="n">
        <v>0</v>
      </c>
      <c r="K512" s="198" t="n">
        <f aca="false">G512*J512</f>
        <v>0</v>
      </c>
      <c r="L512" s="200" t="n">
        <v>0</v>
      </c>
      <c r="M512" s="198" t="n">
        <f aca="false">G512*L512</f>
        <v>0</v>
      </c>
      <c r="N512" s="201" t="n">
        <v>20</v>
      </c>
      <c r="O512" s="202" t="n">
        <v>32</v>
      </c>
      <c r="P512" s="203" t="s">
        <v>110</v>
      </c>
    </row>
    <row r="513" s="13" customFormat="true" ht="15.75" hidden="false" customHeight="true" outlineLevel="0" collapsed="false">
      <c r="D513" s="185"/>
      <c r="E513" s="186" t="s">
        <v>646</v>
      </c>
      <c r="G513" s="187" t="n">
        <v>0.01</v>
      </c>
      <c r="H513" s="36"/>
      <c r="N513" s="36"/>
      <c r="P513" s="185" t="s">
        <v>110</v>
      </c>
      <c r="Q513" s="185" t="s">
        <v>110</v>
      </c>
      <c r="R513" s="185" t="s">
        <v>119</v>
      </c>
      <c r="S513" s="185" t="s">
        <v>112</v>
      </c>
    </row>
    <row r="514" s="13" customFormat="true" ht="24" hidden="false" customHeight="true" outlineLevel="0" collapsed="false">
      <c r="A514" s="174" t="s">
        <v>647</v>
      </c>
      <c r="B514" s="174" t="s">
        <v>113</v>
      </c>
      <c r="C514" s="174" t="s">
        <v>635</v>
      </c>
      <c r="D514" s="175" t="s">
        <v>648</v>
      </c>
      <c r="E514" s="176" t="s">
        <v>649</v>
      </c>
      <c r="F514" s="174" t="s">
        <v>168</v>
      </c>
      <c r="G514" s="177" t="n">
        <v>18.843</v>
      </c>
      <c r="H514" s="178" t="n">
        <v>0</v>
      </c>
      <c r="I514" s="177" t="n">
        <f aca="false">ROUND(G514*H514,3)</f>
        <v>0</v>
      </c>
      <c r="J514" s="179" t="n">
        <v>0</v>
      </c>
      <c r="K514" s="177" t="n">
        <f aca="false">G514*J514</f>
        <v>0</v>
      </c>
      <c r="L514" s="179" t="n">
        <v>0</v>
      </c>
      <c r="M514" s="177" t="n">
        <f aca="false">G514*L514</f>
        <v>0</v>
      </c>
      <c r="N514" s="180" t="n">
        <v>20</v>
      </c>
      <c r="O514" s="181" t="n">
        <v>16</v>
      </c>
      <c r="P514" s="13" t="s">
        <v>110</v>
      </c>
    </row>
    <row r="515" s="13" customFormat="true" ht="15.75" hidden="false" customHeight="true" outlineLevel="0" collapsed="false">
      <c r="D515" s="182"/>
      <c r="E515" s="183" t="s">
        <v>118</v>
      </c>
      <c r="G515" s="184"/>
      <c r="H515" s="36"/>
      <c r="N515" s="36"/>
      <c r="P515" s="182" t="s">
        <v>110</v>
      </c>
      <c r="Q515" s="182" t="s">
        <v>112</v>
      </c>
      <c r="R515" s="182" t="s">
        <v>119</v>
      </c>
      <c r="S515" s="182" t="s">
        <v>109</v>
      </c>
    </row>
    <row r="516" s="13" customFormat="true" ht="15.75" hidden="false" customHeight="true" outlineLevel="0" collapsed="false">
      <c r="D516" s="185"/>
      <c r="E516" s="186" t="s">
        <v>650</v>
      </c>
      <c r="G516" s="187" t="n">
        <v>18.843</v>
      </c>
      <c r="H516" s="36"/>
      <c r="N516" s="36"/>
      <c r="P516" s="185" t="s">
        <v>110</v>
      </c>
      <c r="Q516" s="185" t="s">
        <v>110</v>
      </c>
      <c r="R516" s="185" t="s">
        <v>119</v>
      </c>
      <c r="S516" s="185" t="s">
        <v>112</v>
      </c>
    </row>
    <row r="517" s="13" customFormat="true" ht="13.5" hidden="false" customHeight="true" outlineLevel="0" collapsed="false">
      <c r="A517" s="195" t="s">
        <v>651</v>
      </c>
      <c r="B517" s="195" t="s">
        <v>401</v>
      </c>
      <c r="C517" s="195" t="s">
        <v>402</v>
      </c>
      <c r="D517" s="196" t="s">
        <v>644</v>
      </c>
      <c r="E517" s="197" t="s">
        <v>645</v>
      </c>
      <c r="F517" s="195" t="s">
        <v>134</v>
      </c>
      <c r="G517" s="198" t="n">
        <v>0.007</v>
      </c>
      <c r="H517" s="199" t="n">
        <v>0</v>
      </c>
      <c r="I517" s="198" t="n">
        <f aca="false">ROUND(G517*H517,3)</f>
        <v>0</v>
      </c>
      <c r="J517" s="200" t="n">
        <v>0</v>
      </c>
      <c r="K517" s="198" t="n">
        <f aca="false">G517*J517</f>
        <v>0</v>
      </c>
      <c r="L517" s="200" t="n">
        <v>0</v>
      </c>
      <c r="M517" s="198" t="n">
        <f aca="false">G517*L517</f>
        <v>0</v>
      </c>
      <c r="N517" s="201" t="n">
        <v>20</v>
      </c>
      <c r="O517" s="202" t="n">
        <v>32</v>
      </c>
      <c r="P517" s="203" t="s">
        <v>110</v>
      </c>
    </row>
    <row r="518" s="13" customFormat="true" ht="15.75" hidden="false" customHeight="true" outlineLevel="0" collapsed="false">
      <c r="D518" s="185"/>
      <c r="E518" s="186" t="s">
        <v>652</v>
      </c>
      <c r="G518" s="187" t="n">
        <v>0.007</v>
      </c>
      <c r="H518" s="36"/>
      <c r="N518" s="36"/>
      <c r="P518" s="185" t="s">
        <v>110</v>
      </c>
      <c r="Q518" s="185" t="s">
        <v>110</v>
      </c>
      <c r="R518" s="185" t="s">
        <v>119</v>
      </c>
      <c r="S518" s="185" t="s">
        <v>112</v>
      </c>
    </row>
    <row r="519" s="13" customFormat="true" ht="24" hidden="false" customHeight="true" outlineLevel="0" collapsed="false">
      <c r="A519" s="174" t="s">
        <v>653</v>
      </c>
      <c r="B519" s="174" t="s">
        <v>113</v>
      </c>
      <c r="C519" s="174" t="s">
        <v>635</v>
      </c>
      <c r="D519" s="175" t="s">
        <v>654</v>
      </c>
      <c r="E519" s="176" t="s">
        <v>655</v>
      </c>
      <c r="F519" s="174" t="s">
        <v>168</v>
      </c>
      <c r="G519" s="177" t="n">
        <v>32.361</v>
      </c>
      <c r="H519" s="178" t="n">
        <v>0</v>
      </c>
      <c r="I519" s="177" t="n">
        <f aca="false">ROUND(G519*H519,3)</f>
        <v>0</v>
      </c>
      <c r="J519" s="179" t="n">
        <v>0</v>
      </c>
      <c r="K519" s="177" t="n">
        <f aca="false">G519*J519</f>
        <v>0</v>
      </c>
      <c r="L519" s="179" t="n">
        <v>0</v>
      </c>
      <c r="M519" s="177" t="n">
        <f aca="false">G519*L519</f>
        <v>0</v>
      </c>
      <c r="N519" s="180" t="n">
        <v>20</v>
      </c>
      <c r="O519" s="181" t="n">
        <v>16</v>
      </c>
      <c r="P519" s="13" t="s">
        <v>110</v>
      </c>
    </row>
    <row r="520" s="13" customFormat="true" ht="13.5" hidden="false" customHeight="true" outlineLevel="0" collapsed="false">
      <c r="A520" s="195" t="s">
        <v>656</v>
      </c>
      <c r="B520" s="195" t="s">
        <v>401</v>
      </c>
      <c r="C520" s="195" t="s">
        <v>402</v>
      </c>
      <c r="D520" s="196" t="s">
        <v>657</v>
      </c>
      <c r="E520" s="197" t="s">
        <v>658</v>
      </c>
      <c r="F520" s="195" t="s">
        <v>168</v>
      </c>
      <c r="G520" s="198" t="n">
        <v>37.215</v>
      </c>
      <c r="H520" s="199" t="n">
        <v>0</v>
      </c>
      <c r="I520" s="198" t="n">
        <f aca="false">ROUND(G520*H520,3)</f>
        <v>0</v>
      </c>
      <c r="J520" s="200" t="n">
        <v>0</v>
      </c>
      <c r="K520" s="198" t="n">
        <f aca="false">G520*J520</f>
        <v>0</v>
      </c>
      <c r="L520" s="200" t="n">
        <v>0</v>
      </c>
      <c r="M520" s="198" t="n">
        <f aca="false">G520*L520</f>
        <v>0</v>
      </c>
      <c r="N520" s="201" t="n">
        <v>20</v>
      </c>
      <c r="O520" s="202" t="n">
        <v>32</v>
      </c>
      <c r="P520" s="203" t="s">
        <v>110</v>
      </c>
    </row>
    <row r="521" s="13" customFormat="true" ht="15.75" hidden="false" customHeight="true" outlineLevel="0" collapsed="false">
      <c r="D521" s="185"/>
      <c r="E521" s="186" t="s">
        <v>659</v>
      </c>
      <c r="G521" s="187" t="n">
        <v>37.215</v>
      </c>
      <c r="H521" s="36"/>
      <c r="N521" s="36"/>
      <c r="P521" s="185" t="s">
        <v>110</v>
      </c>
      <c r="Q521" s="185" t="s">
        <v>110</v>
      </c>
      <c r="R521" s="185" t="s">
        <v>119</v>
      </c>
      <c r="S521" s="185" t="s">
        <v>112</v>
      </c>
    </row>
    <row r="522" s="13" customFormat="true" ht="13.5" hidden="false" customHeight="true" outlineLevel="0" collapsed="false">
      <c r="A522" s="174" t="s">
        <v>660</v>
      </c>
      <c r="B522" s="174" t="s">
        <v>113</v>
      </c>
      <c r="C522" s="174" t="s">
        <v>635</v>
      </c>
      <c r="D522" s="175" t="s">
        <v>661</v>
      </c>
      <c r="E522" s="176" t="s">
        <v>662</v>
      </c>
      <c r="F522" s="174" t="s">
        <v>168</v>
      </c>
      <c r="G522" s="177" t="n">
        <v>18.843</v>
      </c>
      <c r="H522" s="178" t="n">
        <v>0</v>
      </c>
      <c r="I522" s="177" t="n">
        <f aca="false">ROUND(G522*H522,3)</f>
        <v>0</v>
      </c>
      <c r="J522" s="179" t="n">
        <v>0</v>
      </c>
      <c r="K522" s="177" t="n">
        <f aca="false">G522*J522</f>
        <v>0</v>
      </c>
      <c r="L522" s="179" t="n">
        <v>0</v>
      </c>
      <c r="M522" s="177" t="n">
        <f aca="false">G522*L522</f>
        <v>0</v>
      </c>
      <c r="N522" s="180" t="n">
        <v>20</v>
      </c>
      <c r="O522" s="181" t="n">
        <v>16</v>
      </c>
      <c r="P522" s="13" t="s">
        <v>110</v>
      </c>
    </row>
    <row r="523" s="13" customFormat="true" ht="13.5" hidden="false" customHeight="true" outlineLevel="0" collapsed="false">
      <c r="A523" s="195" t="s">
        <v>663</v>
      </c>
      <c r="B523" s="195" t="s">
        <v>401</v>
      </c>
      <c r="C523" s="195" t="s">
        <v>402</v>
      </c>
      <c r="D523" s="196" t="s">
        <v>657</v>
      </c>
      <c r="E523" s="197" t="s">
        <v>658</v>
      </c>
      <c r="F523" s="195" t="s">
        <v>168</v>
      </c>
      <c r="G523" s="198" t="n">
        <v>22.612</v>
      </c>
      <c r="H523" s="199" t="n">
        <v>0</v>
      </c>
      <c r="I523" s="198" t="n">
        <f aca="false">ROUND(G523*H523,3)</f>
        <v>0</v>
      </c>
      <c r="J523" s="200" t="n">
        <v>0</v>
      </c>
      <c r="K523" s="198" t="n">
        <f aca="false">G523*J523</f>
        <v>0</v>
      </c>
      <c r="L523" s="200" t="n">
        <v>0</v>
      </c>
      <c r="M523" s="198" t="n">
        <f aca="false">G523*L523</f>
        <v>0</v>
      </c>
      <c r="N523" s="201" t="n">
        <v>20</v>
      </c>
      <c r="O523" s="202" t="n">
        <v>32</v>
      </c>
      <c r="P523" s="203" t="s">
        <v>110</v>
      </c>
    </row>
    <row r="524" s="13" customFormat="true" ht="15.75" hidden="false" customHeight="true" outlineLevel="0" collapsed="false">
      <c r="D524" s="185"/>
      <c r="E524" s="186" t="s">
        <v>664</v>
      </c>
      <c r="G524" s="187" t="n">
        <v>22.612</v>
      </c>
      <c r="H524" s="36"/>
      <c r="N524" s="36"/>
      <c r="P524" s="185" t="s">
        <v>110</v>
      </c>
      <c r="Q524" s="185" t="s">
        <v>110</v>
      </c>
      <c r="R524" s="185" t="s">
        <v>119</v>
      </c>
      <c r="S524" s="185" t="s">
        <v>112</v>
      </c>
    </row>
    <row r="525" s="13" customFormat="true" ht="13.5" hidden="false" customHeight="true" outlineLevel="0" collapsed="false">
      <c r="A525" s="174" t="s">
        <v>665</v>
      </c>
      <c r="B525" s="174" t="s">
        <v>113</v>
      </c>
      <c r="C525" s="174" t="s">
        <v>635</v>
      </c>
      <c r="D525" s="175" t="s">
        <v>666</v>
      </c>
      <c r="E525" s="176" t="s">
        <v>667</v>
      </c>
      <c r="F525" s="174" t="s">
        <v>168</v>
      </c>
      <c r="G525" s="177" t="n">
        <v>123.6</v>
      </c>
      <c r="H525" s="178" t="n">
        <v>0</v>
      </c>
      <c r="I525" s="177" t="n">
        <f aca="false">ROUND(G525*H525,3)</f>
        <v>0</v>
      </c>
      <c r="J525" s="179" t="n">
        <v>0</v>
      </c>
      <c r="K525" s="177" t="n">
        <f aca="false">G525*J525</f>
        <v>0</v>
      </c>
      <c r="L525" s="179" t="n">
        <v>0</v>
      </c>
      <c r="M525" s="177" t="n">
        <f aca="false">G525*L525</f>
        <v>0</v>
      </c>
      <c r="N525" s="180" t="n">
        <v>20</v>
      </c>
      <c r="O525" s="181" t="n">
        <v>16</v>
      </c>
      <c r="P525" s="13" t="s">
        <v>110</v>
      </c>
    </row>
    <row r="526" s="13" customFormat="true" ht="15.75" hidden="false" customHeight="true" outlineLevel="0" collapsed="false">
      <c r="D526" s="182"/>
      <c r="E526" s="183" t="s">
        <v>118</v>
      </c>
      <c r="G526" s="184"/>
      <c r="H526" s="36"/>
      <c r="N526" s="36"/>
      <c r="P526" s="182" t="s">
        <v>110</v>
      </c>
      <c r="Q526" s="182" t="s">
        <v>112</v>
      </c>
      <c r="R526" s="182" t="s">
        <v>119</v>
      </c>
      <c r="S526" s="182" t="s">
        <v>109</v>
      </c>
    </row>
    <row r="527" s="13" customFormat="true" ht="15.75" hidden="false" customHeight="true" outlineLevel="0" collapsed="false">
      <c r="D527" s="185"/>
      <c r="E527" s="186" t="s">
        <v>668</v>
      </c>
      <c r="G527" s="187" t="n">
        <v>43.6</v>
      </c>
      <c r="H527" s="36"/>
      <c r="N527" s="36"/>
      <c r="P527" s="185" t="s">
        <v>110</v>
      </c>
      <c r="Q527" s="185" t="s">
        <v>110</v>
      </c>
      <c r="R527" s="185" t="s">
        <v>119</v>
      </c>
      <c r="S527" s="185" t="s">
        <v>109</v>
      </c>
    </row>
    <row r="528" s="13" customFormat="true" ht="15.75" hidden="false" customHeight="true" outlineLevel="0" collapsed="false">
      <c r="D528" s="182"/>
      <c r="E528" s="183" t="s">
        <v>169</v>
      </c>
      <c r="G528" s="191"/>
      <c r="H528" s="36"/>
      <c r="N528" s="36"/>
      <c r="P528" s="182" t="s">
        <v>110</v>
      </c>
      <c r="Q528" s="182" t="s">
        <v>112</v>
      </c>
      <c r="R528" s="182" t="s">
        <v>119</v>
      </c>
      <c r="S528" s="182" t="s">
        <v>109</v>
      </c>
    </row>
    <row r="529" s="13" customFormat="true" ht="15.75" hidden="false" customHeight="true" outlineLevel="0" collapsed="false">
      <c r="D529" s="185"/>
      <c r="E529" s="186" t="s">
        <v>669</v>
      </c>
      <c r="G529" s="187" t="n">
        <v>18.35</v>
      </c>
      <c r="H529" s="36"/>
      <c r="N529" s="36"/>
      <c r="P529" s="185" t="s">
        <v>110</v>
      </c>
      <c r="Q529" s="185" t="s">
        <v>110</v>
      </c>
      <c r="R529" s="185" t="s">
        <v>119</v>
      </c>
      <c r="S529" s="185" t="s">
        <v>109</v>
      </c>
    </row>
    <row r="530" s="13" customFormat="true" ht="15.75" hidden="false" customHeight="true" outlineLevel="0" collapsed="false">
      <c r="D530" s="182"/>
      <c r="E530" s="183" t="s">
        <v>186</v>
      </c>
      <c r="G530" s="191"/>
      <c r="H530" s="36"/>
      <c r="N530" s="36"/>
      <c r="P530" s="182" t="s">
        <v>110</v>
      </c>
      <c r="Q530" s="182" t="s">
        <v>112</v>
      </c>
      <c r="R530" s="182" t="s">
        <v>119</v>
      </c>
      <c r="S530" s="182" t="s">
        <v>109</v>
      </c>
    </row>
    <row r="531" s="13" customFormat="true" ht="15.75" hidden="false" customHeight="true" outlineLevel="0" collapsed="false">
      <c r="D531" s="185"/>
      <c r="E531" s="186" t="s">
        <v>231</v>
      </c>
      <c r="G531" s="187" t="n">
        <v>10.8</v>
      </c>
      <c r="H531" s="36"/>
      <c r="N531" s="36"/>
      <c r="P531" s="185" t="s">
        <v>110</v>
      </c>
      <c r="Q531" s="185" t="s">
        <v>110</v>
      </c>
      <c r="R531" s="185" t="s">
        <v>119</v>
      </c>
      <c r="S531" s="185" t="s">
        <v>109</v>
      </c>
    </row>
    <row r="532" s="13" customFormat="true" ht="15.75" hidden="false" customHeight="true" outlineLevel="0" collapsed="false">
      <c r="D532" s="182"/>
      <c r="E532" s="183" t="s">
        <v>670</v>
      </c>
      <c r="G532" s="191"/>
      <c r="H532" s="36"/>
      <c r="N532" s="36"/>
      <c r="P532" s="182" t="s">
        <v>110</v>
      </c>
      <c r="Q532" s="182" t="s">
        <v>112</v>
      </c>
      <c r="R532" s="182" t="s">
        <v>119</v>
      </c>
      <c r="S532" s="182" t="s">
        <v>109</v>
      </c>
    </row>
    <row r="533" s="13" customFormat="true" ht="15.75" hidden="false" customHeight="true" outlineLevel="0" collapsed="false">
      <c r="D533" s="182"/>
      <c r="E533" s="183" t="s">
        <v>118</v>
      </c>
      <c r="G533" s="191"/>
      <c r="H533" s="36"/>
      <c r="N533" s="36"/>
      <c r="P533" s="182" t="s">
        <v>110</v>
      </c>
      <c r="Q533" s="182" t="s">
        <v>112</v>
      </c>
      <c r="R533" s="182" t="s">
        <v>119</v>
      </c>
      <c r="S533" s="182" t="s">
        <v>109</v>
      </c>
    </row>
    <row r="534" s="13" customFormat="true" ht="15.75" hidden="false" customHeight="true" outlineLevel="0" collapsed="false">
      <c r="D534" s="185"/>
      <c r="E534" s="186" t="s">
        <v>671</v>
      </c>
      <c r="G534" s="187" t="n">
        <v>16.44</v>
      </c>
      <c r="H534" s="36"/>
      <c r="N534" s="36"/>
      <c r="P534" s="185" t="s">
        <v>110</v>
      </c>
      <c r="Q534" s="185" t="s">
        <v>110</v>
      </c>
      <c r="R534" s="185" t="s">
        <v>119</v>
      </c>
      <c r="S534" s="185" t="s">
        <v>109</v>
      </c>
    </row>
    <row r="535" s="13" customFormat="true" ht="15.75" hidden="false" customHeight="true" outlineLevel="0" collapsed="false">
      <c r="D535" s="185"/>
      <c r="E535" s="186" t="s">
        <v>672</v>
      </c>
      <c r="G535" s="187" t="n">
        <v>12.112</v>
      </c>
      <c r="H535" s="36"/>
      <c r="N535" s="36"/>
      <c r="P535" s="185" t="s">
        <v>110</v>
      </c>
      <c r="Q535" s="185" t="s">
        <v>110</v>
      </c>
      <c r="R535" s="185" t="s">
        <v>119</v>
      </c>
      <c r="S535" s="185" t="s">
        <v>109</v>
      </c>
    </row>
    <row r="536" s="13" customFormat="true" ht="15.75" hidden="false" customHeight="true" outlineLevel="0" collapsed="false">
      <c r="D536" s="185"/>
      <c r="E536" s="186" t="s">
        <v>673</v>
      </c>
      <c r="G536" s="187" t="n">
        <v>11.962</v>
      </c>
      <c r="H536" s="36"/>
      <c r="N536" s="36"/>
      <c r="P536" s="185" t="s">
        <v>110</v>
      </c>
      <c r="Q536" s="185" t="s">
        <v>110</v>
      </c>
      <c r="R536" s="185" t="s">
        <v>119</v>
      </c>
      <c r="S536" s="185" t="s">
        <v>109</v>
      </c>
    </row>
    <row r="537" s="13" customFormat="true" ht="15.75" hidden="false" customHeight="true" outlineLevel="0" collapsed="false">
      <c r="D537" s="182"/>
      <c r="E537" s="183" t="s">
        <v>169</v>
      </c>
      <c r="G537" s="191"/>
      <c r="H537" s="36"/>
      <c r="N537" s="36"/>
      <c r="P537" s="182" t="s">
        <v>110</v>
      </c>
      <c r="Q537" s="182" t="s">
        <v>112</v>
      </c>
      <c r="R537" s="182" t="s">
        <v>119</v>
      </c>
      <c r="S537" s="182" t="s">
        <v>109</v>
      </c>
    </row>
    <row r="538" s="13" customFormat="true" ht="15.75" hidden="false" customHeight="true" outlineLevel="0" collapsed="false">
      <c r="D538" s="185"/>
      <c r="E538" s="186" t="s">
        <v>674</v>
      </c>
      <c r="G538" s="187" t="n">
        <v>10.336</v>
      </c>
      <c r="H538" s="36"/>
      <c r="N538" s="36"/>
      <c r="P538" s="185" t="s">
        <v>110</v>
      </c>
      <c r="Q538" s="185" t="s">
        <v>110</v>
      </c>
      <c r="R538" s="185" t="s">
        <v>119</v>
      </c>
      <c r="S538" s="185" t="s">
        <v>109</v>
      </c>
    </row>
    <row r="539" s="13" customFormat="true" ht="15.75" hidden="false" customHeight="true" outlineLevel="0" collapsed="false">
      <c r="D539" s="188"/>
      <c r="E539" s="189" t="s">
        <v>128</v>
      </c>
      <c r="G539" s="190" t="n">
        <v>123.6</v>
      </c>
      <c r="H539" s="36"/>
      <c r="N539" s="36"/>
      <c r="P539" s="188" t="s">
        <v>110</v>
      </c>
      <c r="Q539" s="188" t="s">
        <v>129</v>
      </c>
      <c r="R539" s="188" t="s">
        <v>119</v>
      </c>
      <c r="S539" s="188" t="s">
        <v>112</v>
      </c>
    </row>
    <row r="540" s="13" customFormat="true" ht="13.5" hidden="false" customHeight="true" outlineLevel="0" collapsed="false">
      <c r="A540" s="174" t="s">
        <v>675</v>
      </c>
      <c r="B540" s="174" t="s">
        <v>113</v>
      </c>
      <c r="C540" s="174" t="s">
        <v>635</v>
      </c>
      <c r="D540" s="175" t="s">
        <v>676</v>
      </c>
      <c r="E540" s="176" t="s">
        <v>677</v>
      </c>
      <c r="F540" s="174" t="s">
        <v>49</v>
      </c>
      <c r="G540" s="178" t="n">
        <v>0</v>
      </c>
      <c r="H540" s="178" t="n">
        <v>0</v>
      </c>
      <c r="I540" s="177" t="n">
        <f aca="false">ROUND(G540*H540,3)</f>
        <v>0</v>
      </c>
      <c r="J540" s="179" t="n">
        <v>0</v>
      </c>
      <c r="K540" s="177" t="n">
        <f aca="false">G540*J540</f>
        <v>0</v>
      </c>
      <c r="L540" s="179" t="n">
        <v>0</v>
      </c>
      <c r="M540" s="177" t="n">
        <f aca="false">G540*L540</f>
        <v>0</v>
      </c>
      <c r="N540" s="180" t="n">
        <v>20</v>
      </c>
      <c r="O540" s="181" t="n">
        <v>16</v>
      </c>
      <c r="P540" s="13" t="s">
        <v>110</v>
      </c>
    </row>
    <row r="541" s="148" customFormat="true" ht="12.75" hidden="false" customHeight="true" outlineLevel="0" collapsed="false">
      <c r="B541" s="149" t="s">
        <v>66</v>
      </c>
      <c r="D541" s="150" t="s">
        <v>678</v>
      </c>
      <c r="E541" s="150" t="s">
        <v>679</v>
      </c>
      <c r="H541" s="173"/>
      <c r="I541" s="151" t="n">
        <f aca="false">SUM(I542:I551)</f>
        <v>0</v>
      </c>
      <c r="K541" s="151" t="n">
        <f aca="false">SUM(K542:K551)</f>
        <v>0</v>
      </c>
      <c r="M541" s="151" t="n">
        <f aca="false">SUM(M542:M551)</f>
        <v>0</v>
      </c>
      <c r="N541" s="173"/>
      <c r="P541" s="150" t="s">
        <v>112</v>
      </c>
    </row>
    <row r="542" s="13" customFormat="true" ht="13.5" hidden="false" customHeight="true" outlineLevel="0" collapsed="false">
      <c r="A542" s="174" t="s">
        <v>680</v>
      </c>
      <c r="B542" s="174" t="s">
        <v>113</v>
      </c>
      <c r="C542" s="174" t="s">
        <v>678</v>
      </c>
      <c r="D542" s="175" t="s">
        <v>681</v>
      </c>
      <c r="E542" s="176" t="s">
        <v>682</v>
      </c>
      <c r="F542" s="174" t="s">
        <v>168</v>
      </c>
      <c r="G542" s="177" t="n">
        <v>42</v>
      </c>
      <c r="H542" s="178" t="n">
        <v>0</v>
      </c>
      <c r="I542" s="177" t="n">
        <f aca="false">ROUND(G542*H542,3)</f>
        <v>0</v>
      </c>
      <c r="J542" s="179" t="n">
        <v>0</v>
      </c>
      <c r="K542" s="177" t="n">
        <f aca="false">G542*J542</f>
        <v>0</v>
      </c>
      <c r="L542" s="179" t="n">
        <v>0</v>
      </c>
      <c r="M542" s="177" t="n">
        <f aca="false">G542*L542</f>
        <v>0</v>
      </c>
      <c r="N542" s="180" t="n">
        <v>20</v>
      </c>
      <c r="O542" s="181" t="n">
        <v>16</v>
      </c>
      <c r="P542" s="13" t="s">
        <v>110</v>
      </c>
    </row>
    <row r="543" s="13" customFormat="true" ht="15.75" hidden="false" customHeight="true" outlineLevel="0" collapsed="false">
      <c r="D543" s="182"/>
      <c r="E543" s="183" t="s">
        <v>683</v>
      </c>
      <c r="G543" s="184"/>
      <c r="H543" s="36"/>
      <c r="N543" s="36"/>
      <c r="P543" s="182" t="s">
        <v>110</v>
      </c>
      <c r="Q543" s="182" t="s">
        <v>112</v>
      </c>
      <c r="R543" s="182" t="s">
        <v>119</v>
      </c>
      <c r="S543" s="182" t="s">
        <v>109</v>
      </c>
    </row>
    <row r="544" s="13" customFormat="true" ht="15.75" hidden="false" customHeight="true" outlineLevel="0" collapsed="false">
      <c r="D544" s="185"/>
      <c r="E544" s="186" t="s">
        <v>395</v>
      </c>
      <c r="G544" s="187" t="n">
        <v>21</v>
      </c>
      <c r="H544" s="36"/>
      <c r="N544" s="36"/>
      <c r="P544" s="185" t="s">
        <v>110</v>
      </c>
      <c r="Q544" s="185" t="s">
        <v>110</v>
      </c>
      <c r="R544" s="185" t="s">
        <v>119</v>
      </c>
      <c r="S544" s="185" t="s">
        <v>109</v>
      </c>
    </row>
    <row r="545" s="13" customFormat="true" ht="15.75" hidden="false" customHeight="true" outlineLevel="0" collapsed="false">
      <c r="D545" s="185"/>
      <c r="E545" s="186" t="s">
        <v>684</v>
      </c>
      <c r="G545" s="187" t="n">
        <v>21</v>
      </c>
      <c r="H545" s="36"/>
      <c r="N545" s="36"/>
      <c r="P545" s="185" t="s">
        <v>110</v>
      </c>
      <c r="Q545" s="185" t="s">
        <v>110</v>
      </c>
      <c r="R545" s="185" t="s">
        <v>119</v>
      </c>
      <c r="S545" s="185" t="s">
        <v>109</v>
      </c>
    </row>
    <row r="546" s="13" customFormat="true" ht="15.75" hidden="false" customHeight="true" outlineLevel="0" collapsed="false">
      <c r="D546" s="188"/>
      <c r="E546" s="189" t="s">
        <v>128</v>
      </c>
      <c r="G546" s="190" t="n">
        <v>42</v>
      </c>
      <c r="H546" s="36"/>
      <c r="N546" s="36"/>
      <c r="P546" s="188" t="s">
        <v>110</v>
      </c>
      <c r="Q546" s="188" t="s">
        <v>129</v>
      </c>
      <c r="R546" s="188" t="s">
        <v>119</v>
      </c>
      <c r="S546" s="188" t="s">
        <v>112</v>
      </c>
    </row>
    <row r="547" s="13" customFormat="true" ht="13.5" hidden="false" customHeight="true" outlineLevel="0" collapsed="false">
      <c r="A547" s="195" t="s">
        <v>685</v>
      </c>
      <c r="B547" s="195" t="s">
        <v>401</v>
      </c>
      <c r="C547" s="195" t="s">
        <v>402</v>
      </c>
      <c r="D547" s="196" t="s">
        <v>686</v>
      </c>
      <c r="E547" s="197" t="s">
        <v>687</v>
      </c>
      <c r="F547" s="195" t="s">
        <v>168</v>
      </c>
      <c r="G547" s="198" t="n">
        <v>21.42</v>
      </c>
      <c r="H547" s="199" t="n">
        <v>0</v>
      </c>
      <c r="I547" s="198" t="n">
        <f aca="false">ROUND(G547*H547,3)</f>
        <v>0</v>
      </c>
      <c r="J547" s="200" t="n">
        <v>0</v>
      </c>
      <c r="K547" s="198" t="n">
        <f aca="false">G547*J547</f>
        <v>0</v>
      </c>
      <c r="L547" s="200" t="n">
        <v>0</v>
      </c>
      <c r="M547" s="198" t="n">
        <f aca="false">G547*L547</f>
        <v>0</v>
      </c>
      <c r="N547" s="201" t="n">
        <v>20</v>
      </c>
      <c r="O547" s="202" t="n">
        <v>32</v>
      </c>
      <c r="P547" s="203" t="s">
        <v>110</v>
      </c>
    </row>
    <row r="548" s="13" customFormat="true" ht="15.75" hidden="false" customHeight="true" outlineLevel="0" collapsed="false">
      <c r="D548" s="185"/>
      <c r="E548" s="186" t="s">
        <v>688</v>
      </c>
      <c r="G548" s="187" t="n">
        <v>21.42</v>
      </c>
      <c r="H548" s="36"/>
      <c r="N548" s="36"/>
      <c r="P548" s="185" t="s">
        <v>110</v>
      </c>
      <c r="Q548" s="185" t="s">
        <v>110</v>
      </c>
      <c r="R548" s="185" t="s">
        <v>119</v>
      </c>
      <c r="S548" s="185" t="s">
        <v>112</v>
      </c>
    </row>
    <row r="549" s="13" customFormat="true" ht="13.5" hidden="false" customHeight="true" outlineLevel="0" collapsed="false">
      <c r="A549" s="195" t="s">
        <v>689</v>
      </c>
      <c r="B549" s="195" t="s">
        <v>401</v>
      </c>
      <c r="C549" s="195" t="s">
        <v>402</v>
      </c>
      <c r="D549" s="196" t="s">
        <v>690</v>
      </c>
      <c r="E549" s="197" t="s">
        <v>691</v>
      </c>
      <c r="F549" s="195" t="s">
        <v>168</v>
      </c>
      <c r="G549" s="198" t="n">
        <v>24.15</v>
      </c>
      <c r="H549" s="199" t="n">
        <v>0</v>
      </c>
      <c r="I549" s="198" t="n">
        <f aca="false">ROUND(G549*H549,3)</f>
        <v>0</v>
      </c>
      <c r="J549" s="200" t="n">
        <v>0</v>
      </c>
      <c r="K549" s="198" t="n">
        <f aca="false">G549*J549</f>
        <v>0</v>
      </c>
      <c r="L549" s="200" t="n">
        <v>0</v>
      </c>
      <c r="M549" s="198" t="n">
        <f aca="false">G549*L549</f>
        <v>0</v>
      </c>
      <c r="N549" s="201" t="n">
        <v>20</v>
      </c>
      <c r="O549" s="202" t="n">
        <v>32</v>
      </c>
      <c r="P549" s="203" t="s">
        <v>110</v>
      </c>
    </row>
    <row r="550" s="13" customFormat="true" ht="15.75" hidden="false" customHeight="true" outlineLevel="0" collapsed="false">
      <c r="D550" s="185"/>
      <c r="E550" s="186" t="s">
        <v>692</v>
      </c>
      <c r="G550" s="187" t="n">
        <v>24.15</v>
      </c>
      <c r="H550" s="36"/>
      <c r="N550" s="36"/>
      <c r="P550" s="185" t="s">
        <v>110</v>
      </c>
      <c r="Q550" s="185" t="s">
        <v>110</v>
      </c>
      <c r="R550" s="185" t="s">
        <v>119</v>
      </c>
      <c r="S550" s="185" t="s">
        <v>112</v>
      </c>
    </row>
    <row r="551" s="13" customFormat="true" ht="13.5" hidden="false" customHeight="true" outlineLevel="0" collapsed="false">
      <c r="A551" s="174" t="s">
        <v>693</v>
      </c>
      <c r="B551" s="174" t="s">
        <v>113</v>
      </c>
      <c r="C551" s="174" t="s">
        <v>678</v>
      </c>
      <c r="D551" s="175" t="s">
        <v>694</v>
      </c>
      <c r="E551" s="176" t="s">
        <v>695</v>
      </c>
      <c r="F551" s="174" t="s">
        <v>49</v>
      </c>
      <c r="G551" s="178" t="n">
        <v>0</v>
      </c>
      <c r="H551" s="178" t="n">
        <v>0</v>
      </c>
      <c r="I551" s="177" t="n">
        <f aca="false">ROUND(G551*H551,3)</f>
        <v>0</v>
      </c>
      <c r="J551" s="179" t="n">
        <v>0</v>
      </c>
      <c r="K551" s="177" t="n">
        <f aca="false">G551*J551</f>
        <v>0</v>
      </c>
      <c r="L551" s="179" t="n">
        <v>0</v>
      </c>
      <c r="M551" s="177" t="n">
        <f aca="false">G551*L551</f>
        <v>0</v>
      </c>
      <c r="N551" s="180" t="n">
        <v>20</v>
      </c>
      <c r="O551" s="181" t="n">
        <v>16</v>
      </c>
      <c r="P551" s="13" t="s">
        <v>110</v>
      </c>
    </row>
    <row r="552" s="148" customFormat="true" ht="12.75" hidden="false" customHeight="true" outlineLevel="0" collapsed="false">
      <c r="B552" s="149" t="s">
        <v>66</v>
      </c>
      <c r="D552" s="150" t="s">
        <v>696</v>
      </c>
      <c r="E552" s="150" t="s">
        <v>697</v>
      </c>
      <c r="H552" s="173"/>
      <c r="I552" s="151" t="n">
        <f aca="false">SUM(I553:I557)</f>
        <v>0</v>
      </c>
      <c r="K552" s="151" t="n">
        <f aca="false">SUM(K553:K557)</f>
        <v>0</v>
      </c>
      <c r="M552" s="151" t="n">
        <f aca="false">SUM(M553:M557)</f>
        <v>0</v>
      </c>
      <c r="N552" s="173"/>
      <c r="P552" s="150" t="s">
        <v>112</v>
      </c>
    </row>
    <row r="553" s="13" customFormat="true" ht="24" hidden="false" customHeight="true" outlineLevel="0" collapsed="false">
      <c r="A553" s="174" t="s">
        <v>698</v>
      </c>
      <c r="B553" s="174" t="s">
        <v>113</v>
      </c>
      <c r="C553" s="174" t="s">
        <v>696</v>
      </c>
      <c r="D553" s="175" t="s">
        <v>699</v>
      </c>
      <c r="E553" s="176" t="s">
        <v>700</v>
      </c>
      <c r="F553" s="174" t="s">
        <v>168</v>
      </c>
      <c r="G553" s="177" t="n">
        <v>90.9</v>
      </c>
      <c r="H553" s="178" t="n">
        <v>0</v>
      </c>
      <c r="I553" s="177" t="n">
        <f aca="false">ROUND(G553*H553,3)</f>
        <v>0</v>
      </c>
      <c r="J553" s="179" t="n">
        <v>0</v>
      </c>
      <c r="K553" s="177" t="n">
        <f aca="false">G553*J553</f>
        <v>0</v>
      </c>
      <c r="L553" s="179" t="n">
        <v>0</v>
      </c>
      <c r="M553" s="177" t="n">
        <f aca="false">G553*L553</f>
        <v>0</v>
      </c>
      <c r="N553" s="180" t="n">
        <v>20</v>
      </c>
      <c r="O553" s="181" t="n">
        <v>16</v>
      </c>
      <c r="P553" s="13" t="s">
        <v>110</v>
      </c>
    </row>
    <row r="554" s="13" customFormat="true" ht="15.75" hidden="false" customHeight="true" outlineLevel="0" collapsed="false">
      <c r="D554" s="185"/>
      <c r="E554" s="186" t="s">
        <v>701</v>
      </c>
      <c r="G554" s="187" t="n">
        <v>90.9</v>
      </c>
      <c r="H554" s="36"/>
      <c r="N554" s="36"/>
      <c r="P554" s="185" t="s">
        <v>110</v>
      </c>
      <c r="Q554" s="185" t="s">
        <v>110</v>
      </c>
      <c r="R554" s="185" t="s">
        <v>119</v>
      </c>
      <c r="S554" s="185" t="s">
        <v>112</v>
      </c>
    </row>
    <row r="555" s="13" customFormat="true" ht="13.5" hidden="false" customHeight="true" outlineLevel="0" collapsed="false">
      <c r="A555" s="195" t="s">
        <v>702</v>
      </c>
      <c r="B555" s="195" t="s">
        <v>401</v>
      </c>
      <c r="C555" s="195" t="s">
        <v>402</v>
      </c>
      <c r="D555" s="196" t="s">
        <v>703</v>
      </c>
      <c r="E555" s="197" t="s">
        <v>704</v>
      </c>
      <c r="F555" s="195" t="s">
        <v>168</v>
      </c>
      <c r="G555" s="198" t="n">
        <v>95.445</v>
      </c>
      <c r="H555" s="199" t="n">
        <v>0</v>
      </c>
      <c r="I555" s="198" t="n">
        <f aca="false">ROUND(G555*H555,3)</f>
        <v>0</v>
      </c>
      <c r="J555" s="200" t="n">
        <v>0</v>
      </c>
      <c r="K555" s="198" t="n">
        <f aca="false">G555*J555</f>
        <v>0</v>
      </c>
      <c r="L555" s="200" t="n">
        <v>0</v>
      </c>
      <c r="M555" s="198" t="n">
        <f aca="false">G555*L555</f>
        <v>0</v>
      </c>
      <c r="N555" s="201" t="n">
        <v>20</v>
      </c>
      <c r="O555" s="202" t="n">
        <v>32</v>
      </c>
      <c r="P555" s="203" t="s">
        <v>110</v>
      </c>
    </row>
    <row r="556" s="13" customFormat="true" ht="15.75" hidden="false" customHeight="true" outlineLevel="0" collapsed="false">
      <c r="D556" s="185"/>
      <c r="E556" s="186" t="s">
        <v>705</v>
      </c>
      <c r="G556" s="187" t="n">
        <v>95.445</v>
      </c>
      <c r="H556" s="36"/>
      <c r="N556" s="36"/>
      <c r="P556" s="185" t="s">
        <v>110</v>
      </c>
      <c r="Q556" s="185" t="s">
        <v>110</v>
      </c>
      <c r="R556" s="185" t="s">
        <v>119</v>
      </c>
      <c r="S556" s="185" t="s">
        <v>112</v>
      </c>
    </row>
    <row r="557" s="13" customFormat="true" ht="24" hidden="false" customHeight="true" outlineLevel="0" collapsed="false">
      <c r="A557" s="174" t="s">
        <v>706</v>
      </c>
      <c r="B557" s="174" t="s">
        <v>113</v>
      </c>
      <c r="C557" s="174" t="s">
        <v>696</v>
      </c>
      <c r="D557" s="175" t="s">
        <v>707</v>
      </c>
      <c r="E557" s="176" t="s">
        <v>708</v>
      </c>
      <c r="F557" s="174" t="s">
        <v>49</v>
      </c>
      <c r="G557" s="178" t="n">
        <v>0</v>
      </c>
      <c r="H557" s="178" t="n">
        <v>0</v>
      </c>
      <c r="I557" s="177" t="n">
        <f aca="false">ROUND(G557*H557,3)</f>
        <v>0</v>
      </c>
      <c r="J557" s="179" t="n">
        <v>0</v>
      </c>
      <c r="K557" s="177" t="n">
        <f aca="false">G557*J557</f>
        <v>0</v>
      </c>
      <c r="L557" s="179" t="n">
        <v>0</v>
      </c>
      <c r="M557" s="177" t="n">
        <f aca="false">G557*L557</f>
        <v>0</v>
      </c>
      <c r="N557" s="180" t="n">
        <v>20</v>
      </c>
      <c r="O557" s="181" t="n">
        <v>16</v>
      </c>
      <c r="P557" s="13" t="s">
        <v>110</v>
      </c>
    </row>
    <row r="558" s="148" customFormat="true" ht="12.75" hidden="false" customHeight="true" outlineLevel="0" collapsed="false">
      <c r="B558" s="149" t="s">
        <v>66</v>
      </c>
      <c r="D558" s="150" t="s">
        <v>709</v>
      </c>
      <c r="E558" s="150" t="s">
        <v>710</v>
      </c>
      <c r="H558" s="173"/>
      <c r="I558" s="151" t="n">
        <f aca="false">I559</f>
        <v>0</v>
      </c>
      <c r="K558" s="151" t="n">
        <f aca="false">K559</f>
        <v>0</v>
      </c>
      <c r="M558" s="151" t="n">
        <f aca="false">M559</f>
        <v>0</v>
      </c>
      <c r="N558" s="173"/>
      <c r="P558" s="150" t="s">
        <v>112</v>
      </c>
    </row>
    <row r="559" s="13" customFormat="true" ht="13.5" hidden="false" customHeight="true" outlineLevel="0" collapsed="false">
      <c r="A559" s="174" t="s">
        <v>711</v>
      </c>
      <c r="B559" s="174" t="s">
        <v>113</v>
      </c>
      <c r="C559" s="174" t="s">
        <v>712</v>
      </c>
      <c r="D559" s="175" t="s">
        <v>713</v>
      </c>
      <c r="E559" s="176" t="s">
        <v>714</v>
      </c>
      <c r="F559" s="174" t="s">
        <v>715</v>
      </c>
      <c r="G559" s="177" t="n">
        <v>1</v>
      </c>
      <c r="H559" s="178" t="n">
        <v>0</v>
      </c>
      <c r="I559" s="177" t="n">
        <f aca="false">ROUND(G559*H559,3)</f>
        <v>0</v>
      </c>
      <c r="J559" s="179" t="n">
        <v>0</v>
      </c>
      <c r="K559" s="177" t="n">
        <f aca="false">G559*J559</f>
        <v>0</v>
      </c>
      <c r="L559" s="179" t="n">
        <v>0</v>
      </c>
      <c r="M559" s="177" t="n">
        <f aca="false">G559*L559</f>
        <v>0</v>
      </c>
      <c r="N559" s="180" t="n">
        <v>20</v>
      </c>
      <c r="O559" s="181" t="n">
        <v>16</v>
      </c>
      <c r="P559" s="13" t="s">
        <v>110</v>
      </c>
    </row>
    <row r="560" s="148" customFormat="true" ht="12.75" hidden="false" customHeight="true" outlineLevel="0" collapsed="false">
      <c r="B560" s="149" t="s">
        <v>66</v>
      </c>
      <c r="D560" s="150" t="s">
        <v>716</v>
      </c>
      <c r="E560" s="150" t="s">
        <v>717</v>
      </c>
      <c r="H560" s="173"/>
      <c r="I560" s="151" t="n">
        <f aca="false">I561</f>
        <v>0</v>
      </c>
      <c r="K560" s="151" t="n">
        <f aca="false">K561</f>
        <v>0</v>
      </c>
      <c r="M560" s="151" t="n">
        <f aca="false">M561</f>
        <v>0</v>
      </c>
      <c r="N560" s="173"/>
      <c r="P560" s="150" t="s">
        <v>112</v>
      </c>
    </row>
    <row r="561" s="13" customFormat="true" ht="13.5" hidden="false" customHeight="true" outlineLevel="0" collapsed="false">
      <c r="A561" s="174" t="s">
        <v>718</v>
      </c>
      <c r="B561" s="174" t="s">
        <v>113</v>
      </c>
      <c r="C561" s="174" t="s">
        <v>712</v>
      </c>
      <c r="D561" s="175" t="s">
        <v>719</v>
      </c>
      <c r="E561" s="176" t="s">
        <v>720</v>
      </c>
      <c r="F561" s="174" t="s">
        <v>715</v>
      </c>
      <c r="G561" s="177" t="n">
        <v>1</v>
      </c>
      <c r="H561" s="178" t="n">
        <v>0</v>
      </c>
      <c r="I561" s="177" t="n">
        <f aca="false">ROUND(G561*H561,3)</f>
        <v>0</v>
      </c>
      <c r="J561" s="179" t="n">
        <v>0</v>
      </c>
      <c r="K561" s="177" t="n">
        <f aca="false">G561*J561</f>
        <v>0</v>
      </c>
      <c r="L561" s="179" t="n">
        <v>0</v>
      </c>
      <c r="M561" s="177" t="n">
        <f aca="false">G561*L561</f>
        <v>0</v>
      </c>
      <c r="N561" s="180" t="n">
        <v>20</v>
      </c>
      <c r="O561" s="181" t="n">
        <v>16</v>
      </c>
      <c r="P561" s="13" t="s">
        <v>110</v>
      </c>
    </row>
    <row r="562" s="148" customFormat="true" ht="12.75" hidden="false" customHeight="true" outlineLevel="0" collapsed="false">
      <c r="B562" s="149" t="s">
        <v>66</v>
      </c>
      <c r="D562" s="150" t="s">
        <v>721</v>
      </c>
      <c r="E562" s="150" t="s">
        <v>722</v>
      </c>
      <c r="H562" s="173"/>
      <c r="I562" s="151" t="n">
        <f aca="false">SUM(I563:I590)</f>
        <v>0</v>
      </c>
      <c r="K562" s="151" t="n">
        <f aca="false">SUM(K563:K590)</f>
        <v>0</v>
      </c>
      <c r="M562" s="151" t="n">
        <f aca="false">SUM(M563:M590)</f>
        <v>0</v>
      </c>
      <c r="N562" s="173"/>
      <c r="P562" s="150" t="s">
        <v>112</v>
      </c>
    </row>
    <row r="563" s="13" customFormat="true" ht="13.5" hidden="false" customHeight="true" outlineLevel="0" collapsed="false">
      <c r="A563" s="174" t="s">
        <v>723</v>
      </c>
      <c r="B563" s="174" t="s">
        <v>113</v>
      </c>
      <c r="C563" s="174" t="s">
        <v>721</v>
      </c>
      <c r="D563" s="175" t="s">
        <v>724</v>
      </c>
      <c r="E563" s="176" t="s">
        <v>725</v>
      </c>
      <c r="F563" s="174" t="s">
        <v>168</v>
      </c>
      <c r="G563" s="177" t="n">
        <v>81.716</v>
      </c>
      <c r="H563" s="178" t="n">
        <v>0</v>
      </c>
      <c r="I563" s="177" t="n">
        <f aca="false">ROUND(G563*H563,3)</f>
        <v>0</v>
      </c>
      <c r="J563" s="179" t="n">
        <v>0</v>
      </c>
      <c r="K563" s="177" t="n">
        <f aca="false">G563*J563</f>
        <v>0</v>
      </c>
      <c r="L563" s="179" t="n">
        <v>0</v>
      </c>
      <c r="M563" s="177" t="n">
        <f aca="false">G563*L563</f>
        <v>0</v>
      </c>
      <c r="N563" s="180" t="n">
        <v>20</v>
      </c>
      <c r="O563" s="181" t="n">
        <v>16</v>
      </c>
      <c r="P563" s="13" t="s">
        <v>110</v>
      </c>
    </row>
    <row r="564" s="13" customFormat="true" ht="15.75" hidden="false" customHeight="true" outlineLevel="0" collapsed="false">
      <c r="D564" s="182"/>
      <c r="E564" s="183" t="s">
        <v>726</v>
      </c>
      <c r="G564" s="184"/>
      <c r="H564" s="36"/>
      <c r="N564" s="36"/>
      <c r="P564" s="182" t="s">
        <v>110</v>
      </c>
      <c r="Q564" s="182" t="s">
        <v>112</v>
      </c>
      <c r="R564" s="182" t="s">
        <v>119</v>
      </c>
      <c r="S564" s="182" t="s">
        <v>109</v>
      </c>
    </row>
    <row r="565" s="13" customFormat="true" ht="15.75" hidden="false" customHeight="true" outlineLevel="0" collapsed="false">
      <c r="D565" s="185"/>
      <c r="E565" s="186" t="s">
        <v>727</v>
      </c>
      <c r="G565" s="187" t="n">
        <v>56.394</v>
      </c>
      <c r="H565" s="36"/>
      <c r="N565" s="36"/>
      <c r="P565" s="185" t="s">
        <v>110</v>
      </c>
      <c r="Q565" s="185" t="s">
        <v>110</v>
      </c>
      <c r="R565" s="185" t="s">
        <v>119</v>
      </c>
      <c r="S565" s="185" t="s">
        <v>109</v>
      </c>
    </row>
    <row r="566" s="13" customFormat="true" ht="15.75" hidden="false" customHeight="true" outlineLevel="0" collapsed="false">
      <c r="D566" s="185"/>
      <c r="E566" s="186" t="s">
        <v>728</v>
      </c>
      <c r="G566" s="187" t="n">
        <v>-4.65</v>
      </c>
      <c r="H566" s="36"/>
      <c r="N566" s="36"/>
      <c r="P566" s="185" t="s">
        <v>110</v>
      </c>
      <c r="Q566" s="185" t="s">
        <v>110</v>
      </c>
      <c r="R566" s="185" t="s">
        <v>119</v>
      </c>
      <c r="S566" s="185" t="s">
        <v>109</v>
      </c>
    </row>
    <row r="567" s="13" customFormat="true" ht="15.75" hidden="false" customHeight="true" outlineLevel="0" collapsed="false">
      <c r="D567" s="185"/>
      <c r="E567" s="186" t="s">
        <v>729</v>
      </c>
      <c r="G567" s="187" t="n">
        <v>32.297</v>
      </c>
      <c r="H567" s="36"/>
      <c r="N567" s="36"/>
      <c r="P567" s="185" t="s">
        <v>110</v>
      </c>
      <c r="Q567" s="185" t="s">
        <v>110</v>
      </c>
      <c r="R567" s="185" t="s">
        <v>119</v>
      </c>
      <c r="S567" s="185" t="s">
        <v>109</v>
      </c>
    </row>
    <row r="568" s="13" customFormat="true" ht="15.75" hidden="false" customHeight="true" outlineLevel="0" collapsed="false">
      <c r="D568" s="185"/>
      <c r="E568" s="186" t="s">
        <v>730</v>
      </c>
      <c r="G568" s="187" t="n">
        <v>-2.325</v>
      </c>
      <c r="H568" s="36"/>
      <c r="N568" s="36"/>
      <c r="P568" s="185" t="s">
        <v>110</v>
      </c>
      <c r="Q568" s="185" t="s">
        <v>110</v>
      </c>
      <c r="R568" s="185" t="s">
        <v>119</v>
      </c>
      <c r="S568" s="185" t="s">
        <v>109</v>
      </c>
    </row>
    <row r="569" s="13" customFormat="true" ht="15.75" hidden="false" customHeight="true" outlineLevel="0" collapsed="false">
      <c r="D569" s="188"/>
      <c r="E569" s="189" t="s">
        <v>128</v>
      </c>
      <c r="G569" s="190" t="n">
        <v>81.716</v>
      </c>
      <c r="H569" s="36"/>
      <c r="N569" s="36"/>
      <c r="P569" s="188" t="s">
        <v>110</v>
      </c>
      <c r="Q569" s="188" t="s">
        <v>129</v>
      </c>
      <c r="R569" s="188" t="s">
        <v>119</v>
      </c>
      <c r="S569" s="188" t="s">
        <v>112</v>
      </c>
    </row>
    <row r="570" s="13" customFormat="true" ht="13.5" hidden="false" customHeight="true" outlineLevel="0" collapsed="false">
      <c r="A570" s="174" t="s">
        <v>731</v>
      </c>
      <c r="B570" s="174" t="s">
        <v>113</v>
      </c>
      <c r="C570" s="174" t="s">
        <v>721</v>
      </c>
      <c r="D570" s="175" t="s">
        <v>732</v>
      </c>
      <c r="E570" s="176" t="s">
        <v>733</v>
      </c>
      <c r="F570" s="174" t="s">
        <v>168</v>
      </c>
      <c r="G570" s="177" t="n">
        <v>81.716</v>
      </c>
      <c r="H570" s="178" t="n">
        <v>0</v>
      </c>
      <c r="I570" s="177" t="n">
        <f aca="false">ROUND(G570*H570,3)</f>
        <v>0</v>
      </c>
      <c r="J570" s="179" t="n">
        <v>0</v>
      </c>
      <c r="K570" s="177" t="n">
        <f aca="false">G570*J570</f>
        <v>0</v>
      </c>
      <c r="L570" s="179" t="n">
        <v>0</v>
      </c>
      <c r="M570" s="177" t="n">
        <f aca="false">G570*L570</f>
        <v>0</v>
      </c>
      <c r="N570" s="180" t="n">
        <v>20</v>
      </c>
      <c r="O570" s="181" t="n">
        <v>16</v>
      </c>
      <c r="P570" s="13" t="s">
        <v>110</v>
      </c>
    </row>
    <row r="571" s="13" customFormat="true" ht="13.5" hidden="false" customHeight="true" outlineLevel="0" collapsed="false">
      <c r="A571" s="174" t="s">
        <v>734</v>
      </c>
      <c r="B571" s="174" t="s">
        <v>113</v>
      </c>
      <c r="C571" s="174" t="s">
        <v>721</v>
      </c>
      <c r="D571" s="175" t="s">
        <v>735</v>
      </c>
      <c r="E571" s="176" t="s">
        <v>736</v>
      </c>
      <c r="F571" s="174" t="s">
        <v>168</v>
      </c>
      <c r="G571" s="177" t="n">
        <v>35.55</v>
      </c>
      <c r="H571" s="178" t="n">
        <v>0</v>
      </c>
      <c r="I571" s="177" t="n">
        <f aca="false">ROUND(G571*H571,3)</f>
        <v>0</v>
      </c>
      <c r="J571" s="179" t="n">
        <v>0</v>
      </c>
      <c r="K571" s="177" t="n">
        <f aca="false">G571*J571</f>
        <v>0</v>
      </c>
      <c r="L571" s="179" t="n">
        <v>0</v>
      </c>
      <c r="M571" s="177" t="n">
        <f aca="false">G571*L571</f>
        <v>0</v>
      </c>
      <c r="N571" s="180" t="n">
        <v>20</v>
      </c>
      <c r="O571" s="181" t="n">
        <v>16</v>
      </c>
      <c r="P571" s="13" t="s">
        <v>110</v>
      </c>
    </row>
    <row r="572" s="13" customFormat="true" ht="15.75" hidden="false" customHeight="true" outlineLevel="0" collapsed="false">
      <c r="D572" s="185"/>
      <c r="E572" s="186" t="s">
        <v>737</v>
      </c>
      <c r="G572" s="187" t="n">
        <v>35.55</v>
      </c>
      <c r="H572" s="36"/>
      <c r="N572" s="36"/>
      <c r="P572" s="185" t="s">
        <v>110</v>
      </c>
      <c r="Q572" s="185" t="s">
        <v>110</v>
      </c>
      <c r="R572" s="185" t="s">
        <v>119</v>
      </c>
      <c r="S572" s="185" t="s">
        <v>112</v>
      </c>
    </row>
    <row r="573" s="13" customFormat="true" ht="13.5" hidden="false" customHeight="true" outlineLevel="0" collapsed="false">
      <c r="A573" s="174" t="s">
        <v>738</v>
      </c>
      <c r="B573" s="174" t="s">
        <v>113</v>
      </c>
      <c r="C573" s="174" t="s">
        <v>721</v>
      </c>
      <c r="D573" s="175" t="s">
        <v>739</v>
      </c>
      <c r="E573" s="176" t="s">
        <v>740</v>
      </c>
      <c r="F573" s="174" t="s">
        <v>168</v>
      </c>
      <c r="G573" s="177" t="n">
        <v>35.55</v>
      </c>
      <c r="H573" s="178" t="n">
        <v>0</v>
      </c>
      <c r="I573" s="177" t="n">
        <f aca="false">ROUND(G573*H573,3)</f>
        <v>0</v>
      </c>
      <c r="J573" s="179" t="n">
        <v>0</v>
      </c>
      <c r="K573" s="177" t="n">
        <f aca="false">G573*J573</f>
        <v>0</v>
      </c>
      <c r="L573" s="179" t="n">
        <v>0</v>
      </c>
      <c r="M573" s="177" t="n">
        <f aca="false">G573*L573</f>
        <v>0</v>
      </c>
      <c r="N573" s="180" t="n">
        <v>20</v>
      </c>
      <c r="O573" s="181" t="n">
        <v>16</v>
      </c>
      <c r="P573" s="13" t="s">
        <v>110</v>
      </c>
    </row>
    <row r="574" s="13" customFormat="true" ht="24" hidden="false" customHeight="true" outlineLevel="0" collapsed="false">
      <c r="A574" s="174" t="s">
        <v>741</v>
      </c>
      <c r="B574" s="174" t="s">
        <v>113</v>
      </c>
      <c r="C574" s="174" t="s">
        <v>721</v>
      </c>
      <c r="D574" s="175" t="s">
        <v>742</v>
      </c>
      <c r="E574" s="176" t="s">
        <v>743</v>
      </c>
      <c r="F574" s="174" t="s">
        <v>149</v>
      </c>
      <c r="G574" s="177" t="n">
        <v>42</v>
      </c>
      <c r="H574" s="178" t="n">
        <v>0</v>
      </c>
      <c r="I574" s="177" t="n">
        <f aca="false">ROUND(G574*H574,3)</f>
        <v>0</v>
      </c>
      <c r="J574" s="179" t="n">
        <v>0</v>
      </c>
      <c r="K574" s="177" t="n">
        <f aca="false">G574*J574</f>
        <v>0</v>
      </c>
      <c r="L574" s="179" t="n">
        <v>0</v>
      </c>
      <c r="M574" s="177" t="n">
        <f aca="false">G574*L574</f>
        <v>0</v>
      </c>
      <c r="N574" s="180" t="n">
        <v>20</v>
      </c>
      <c r="O574" s="181" t="n">
        <v>16</v>
      </c>
      <c r="P574" s="13" t="s">
        <v>110</v>
      </c>
    </row>
    <row r="575" s="13" customFormat="true" ht="15.75" hidden="false" customHeight="true" outlineLevel="0" collapsed="false">
      <c r="D575" s="185"/>
      <c r="E575" s="186" t="s">
        <v>744</v>
      </c>
      <c r="G575" s="187" t="n">
        <v>42</v>
      </c>
      <c r="H575" s="36"/>
      <c r="N575" s="36"/>
      <c r="P575" s="185" t="s">
        <v>110</v>
      </c>
      <c r="Q575" s="185" t="s">
        <v>110</v>
      </c>
      <c r="R575" s="185" t="s">
        <v>119</v>
      </c>
      <c r="S575" s="185" t="s">
        <v>112</v>
      </c>
    </row>
    <row r="576" s="13" customFormat="true" ht="13.5" hidden="false" customHeight="true" outlineLevel="0" collapsed="false">
      <c r="A576" s="195" t="s">
        <v>745</v>
      </c>
      <c r="B576" s="195" t="s">
        <v>401</v>
      </c>
      <c r="C576" s="195" t="s">
        <v>402</v>
      </c>
      <c r="D576" s="196" t="s">
        <v>746</v>
      </c>
      <c r="E576" s="197" t="s">
        <v>747</v>
      </c>
      <c r="F576" s="195" t="s">
        <v>149</v>
      </c>
      <c r="G576" s="198" t="n">
        <v>4</v>
      </c>
      <c r="H576" s="199" t="n">
        <v>0</v>
      </c>
      <c r="I576" s="198" t="n">
        <f aca="false">ROUND(G576*H576,3)</f>
        <v>0</v>
      </c>
      <c r="J576" s="200" t="n">
        <v>0</v>
      </c>
      <c r="K576" s="198" t="n">
        <f aca="false">G576*J576</f>
        <v>0</v>
      </c>
      <c r="L576" s="200" t="n">
        <v>0</v>
      </c>
      <c r="M576" s="198" t="n">
        <f aca="false">G576*L576</f>
        <v>0</v>
      </c>
      <c r="N576" s="201" t="n">
        <v>20</v>
      </c>
      <c r="O576" s="202" t="n">
        <v>32</v>
      </c>
      <c r="P576" s="203" t="s">
        <v>110</v>
      </c>
    </row>
    <row r="577" s="13" customFormat="true" ht="15.75" hidden="false" customHeight="true" outlineLevel="0" collapsed="false">
      <c r="D577" s="185"/>
      <c r="E577" s="186" t="s">
        <v>748</v>
      </c>
      <c r="G577" s="187" t="n">
        <v>4</v>
      </c>
      <c r="H577" s="36"/>
      <c r="N577" s="36"/>
      <c r="P577" s="185" t="s">
        <v>110</v>
      </c>
      <c r="Q577" s="185" t="s">
        <v>110</v>
      </c>
      <c r="R577" s="185" t="s">
        <v>119</v>
      </c>
      <c r="S577" s="185" t="s">
        <v>112</v>
      </c>
    </row>
    <row r="578" s="13" customFormat="true" ht="13.5" hidden="false" customHeight="true" outlineLevel="0" collapsed="false">
      <c r="A578" s="195" t="s">
        <v>749</v>
      </c>
      <c r="B578" s="195" t="s">
        <v>401</v>
      </c>
      <c r="C578" s="195" t="s">
        <v>402</v>
      </c>
      <c r="D578" s="196" t="s">
        <v>750</v>
      </c>
      <c r="E578" s="197" t="s">
        <v>751</v>
      </c>
      <c r="F578" s="195" t="s">
        <v>149</v>
      </c>
      <c r="G578" s="198" t="n">
        <v>6</v>
      </c>
      <c r="H578" s="199" t="n">
        <v>0</v>
      </c>
      <c r="I578" s="198" t="n">
        <f aca="false">ROUND(G578*H578,3)</f>
        <v>0</v>
      </c>
      <c r="J578" s="200" t="n">
        <v>0</v>
      </c>
      <c r="K578" s="198" t="n">
        <f aca="false">G578*J578</f>
        <v>0</v>
      </c>
      <c r="L578" s="200" t="n">
        <v>0</v>
      </c>
      <c r="M578" s="198" t="n">
        <f aca="false">G578*L578</f>
        <v>0</v>
      </c>
      <c r="N578" s="201" t="n">
        <v>20</v>
      </c>
      <c r="O578" s="202" t="n">
        <v>32</v>
      </c>
      <c r="P578" s="203" t="s">
        <v>110</v>
      </c>
    </row>
    <row r="579" s="13" customFormat="true" ht="15.75" hidden="false" customHeight="true" outlineLevel="0" collapsed="false">
      <c r="D579" s="185"/>
      <c r="E579" s="186" t="s">
        <v>752</v>
      </c>
      <c r="G579" s="187" t="n">
        <v>6</v>
      </c>
      <c r="H579" s="36"/>
      <c r="N579" s="36"/>
      <c r="P579" s="185" t="s">
        <v>110</v>
      </c>
      <c r="Q579" s="185" t="s">
        <v>110</v>
      </c>
      <c r="R579" s="185" t="s">
        <v>119</v>
      </c>
      <c r="S579" s="185" t="s">
        <v>112</v>
      </c>
    </row>
    <row r="580" s="13" customFormat="true" ht="13.5" hidden="false" customHeight="true" outlineLevel="0" collapsed="false">
      <c r="A580" s="195" t="s">
        <v>753</v>
      </c>
      <c r="B580" s="195" t="s">
        <v>401</v>
      </c>
      <c r="C580" s="195" t="s">
        <v>402</v>
      </c>
      <c r="D580" s="196" t="s">
        <v>754</v>
      </c>
      <c r="E580" s="197" t="s">
        <v>755</v>
      </c>
      <c r="F580" s="195" t="s">
        <v>149</v>
      </c>
      <c r="G580" s="198" t="n">
        <v>7</v>
      </c>
      <c r="H580" s="199" t="n">
        <v>0</v>
      </c>
      <c r="I580" s="198" t="n">
        <f aca="false">ROUND(G580*H580,3)</f>
        <v>0</v>
      </c>
      <c r="J580" s="200" t="n">
        <v>0</v>
      </c>
      <c r="K580" s="198" t="n">
        <f aca="false">G580*J580</f>
        <v>0</v>
      </c>
      <c r="L580" s="200" t="n">
        <v>0</v>
      </c>
      <c r="M580" s="198" t="n">
        <f aca="false">G580*L580</f>
        <v>0</v>
      </c>
      <c r="N580" s="201" t="n">
        <v>20</v>
      </c>
      <c r="O580" s="202" t="n">
        <v>32</v>
      </c>
      <c r="P580" s="203" t="s">
        <v>110</v>
      </c>
    </row>
    <row r="581" s="13" customFormat="true" ht="15.75" hidden="false" customHeight="true" outlineLevel="0" collapsed="false">
      <c r="D581" s="185"/>
      <c r="E581" s="186" t="s">
        <v>756</v>
      </c>
      <c r="G581" s="187" t="n">
        <v>7</v>
      </c>
      <c r="H581" s="36"/>
      <c r="N581" s="36"/>
      <c r="P581" s="185" t="s">
        <v>110</v>
      </c>
      <c r="Q581" s="185" t="s">
        <v>110</v>
      </c>
      <c r="R581" s="185" t="s">
        <v>119</v>
      </c>
      <c r="S581" s="185" t="s">
        <v>112</v>
      </c>
    </row>
    <row r="582" s="13" customFormat="true" ht="13.5" hidden="false" customHeight="true" outlineLevel="0" collapsed="false">
      <c r="A582" s="195" t="s">
        <v>757</v>
      </c>
      <c r="B582" s="195" t="s">
        <v>401</v>
      </c>
      <c r="C582" s="195" t="s">
        <v>402</v>
      </c>
      <c r="D582" s="196" t="s">
        <v>758</v>
      </c>
      <c r="E582" s="197" t="s">
        <v>759</v>
      </c>
      <c r="F582" s="195" t="s">
        <v>149</v>
      </c>
      <c r="G582" s="198" t="n">
        <v>24</v>
      </c>
      <c r="H582" s="199" t="n">
        <v>0</v>
      </c>
      <c r="I582" s="198" t="n">
        <f aca="false">ROUND(G582*H582,3)</f>
        <v>0</v>
      </c>
      <c r="J582" s="200" t="n">
        <v>0</v>
      </c>
      <c r="K582" s="198" t="n">
        <f aca="false">G582*J582</f>
        <v>0</v>
      </c>
      <c r="L582" s="200" t="n">
        <v>0</v>
      </c>
      <c r="M582" s="198" t="n">
        <f aca="false">G582*L582</f>
        <v>0</v>
      </c>
      <c r="N582" s="201" t="n">
        <v>20</v>
      </c>
      <c r="O582" s="202" t="n">
        <v>32</v>
      </c>
      <c r="P582" s="203" t="s">
        <v>110</v>
      </c>
    </row>
    <row r="583" s="13" customFormat="true" ht="15.75" hidden="false" customHeight="true" outlineLevel="0" collapsed="false">
      <c r="D583" s="185"/>
      <c r="E583" s="186" t="s">
        <v>760</v>
      </c>
      <c r="G583" s="187" t="n">
        <v>24</v>
      </c>
      <c r="H583" s="36"/>
      <c r="N583" s="36"/>
      <c r="P583" s="185" t="s">
        <v>110</v>
      </c>
      <c r="Q583" s="185" t="s">
        <v>110</v>
      </c>
      <c r="R583" s="185" t="s">
        <v>119</v>
      </c>
      <c r="S583" s="185" t="s">
        <v>112</v>
      </c>
    </row>
    <row r="584" s="13" customFormat="true" ht="13.5" hidden="false" customHeight="true" outlineLevel="0" collapsed="false">
      <c r="A584" s="195" t="s">
        <v>761</v>
      </c>
      <c r="B584" s="195" t="s">
        <v>401</v>
      </c>
      <c r="C584" s="195" t="s">
        <v>402</v>
      </c>
      <c r="D584" s="196" t="s">
        <v>762</v>
      </c>
      <c r="E584" s="197" t="s">
        <v>763</v>
      </c>
      <c r="F584" s="195" t="s">
        <v>149</v>
      </c>
      <c r="G584" s="198" t="n">
        <v>1</v>
      </c>
      <c r="H584" s="199" t="n">
        <v>0</v>
      </c>
      <c r="I584" s="198" t="n">
        <f aca="false">ROUND(G584*H584,3)</f>
        <v>0</v>
      </c>
      <c r="J584" s="200" t="n">
        <v>0</v>
      </c>
      <c r="K584" s="198" t="n">
        <f aca="false">G584*J584</f>
        <v>0</v>
      </c>
      <c r="L584" s="200" t="n">
        <v>0</v>
      </c>
      <c r="M584" s="198" t="n">
        <f aca="false">G584*L584</f>
        <v>0</v>
      </c>
      <c r="N584" s="201" t="n">
        <v>20</v>
      </c>
      <c r="O584" s="202" t="n">
        <v>32</v>
      </c>
      <c r="P584" s="203" t="s">
        <v>110</v>
      </c>
    </row>
    <row r="585" s="13" customFormat="true" ht="15.75" hidden="false" customHeight="true" outlineLevel="0" collapsed="false">
      <c r="D585" s="185"/>
      <c r="E585" s="186" t="s">
        <v>764</v>
      </c>
      <c r="G585" s="187" t="n">
        <v>1</v>
      </c>
      <c r="H585" s="36"/>
      <c r="N585" s="36"/>
      <c r="P585" s="185" t="s">
        <v>110</v>
      </c>
      <c r="Q585" s="185" t="s">
        <v>110</v>
      </c>
      <c r="R585" s="185" t="s">
        <v>119</v>
      </c>
      <c r="S585" s="185" t="s">
        <v>112</v>
      </c>
    </row>
    <row r="586" s="13" customFormat="true" ht="13.5" hidden="false" customHeight="true" outlineLevel="0" collapsed="false">
      <c r="A586" s="174" t="s">
        <v>765</v>
      </c>
      <c r="B586" s="174" t="s">
        <v>113</v>
      </c>
      <c r="C586" s="174" t="s">
        <v>721</v>
      </c>
      <c r="D586" s="175" t="s">
        <v>766</v>
      </c>
      <c r="E586" s="176" t="s">
        <v>767</v>
      </c>
      <c r="F586" s="174" t="s">
        <v>149</v>
      </c>
      <c r="G586" s="177" t="n">
        <v>2</v>
      </c>
      <c r="H586" s="178" t="n">
        <v>0</v>
      </c>
      <c r="I586" s="177" t="n">
        <f aca="false">ROUND(G586*H586,3)</f>
        <v>0</v>
      </c>
      <c r="J586" s="179" t="n">
        <v>0</v>
      </c>
      <c r="K586" s="177" t="n">
        <f aca="false">G586*J586</f>
        <v>0</v>
      </c>
      <c r="L586" s="179" t="n">
        <v>0</v>
      </c>
      <c r="M586" s="177" t="n">
        <f aca="false">G586*L586</f>
        <v>0</v>
      </c>
      <c r="N586" s="180" t="n">
        <v>20</v>
      </c>
      <c r="O586" s="181" t="n">
        <v>16</v>
      </c>
      <c r="P586" s="13" t="s">
        <v>110</v>
      </c>
    </row>
    <row r="587" s="13" customFormat="true" ht="15.75" hidden="false" customHeight="true" outlineLevel="0" collapsed="false">
      <c r="D587" s="185"/>
      <c r="E587" s="186" t="s">
        <v>768</v>
      </c>
      <c r="G587" s="187" t="n">
        <v>2</v>
      </c>
      <c r="H587" s="36"/>
      <c r="N587" s="36"/>
      <c r="P587" s="185" t="s">
        <v>110</v>
      </c>
      <c r="Q587" s="185" t="s">
        <v>110</v>
      </c>
      <c r="R587" s="185" t="s">
        <v>119</v>
      </c>
      <c r="S587" s="185" t="s">
        <v>112</v>
      </c>
    </row>
    <row r="588" s="13" customFormat="true" ht="24" hidden="false" customHeight="true" outlineLevel="0" collapsed="false">
      <c r="A588" s="195" t="s">
        <v>769</v>
      </c>
      <c r="B588" s="195" t="s">
        <v>401</v>
      </c>
      <c r="C588" s="195" t="s">
        <v>402</v>
      </c>
      <c r="D588" s="196" t="s">
        <v>770</v>
      </c>
      <c r="E588" s="197" t="s">
        <v>771</v>
      </c>
      <c r="F588" s="195" t="s">
        <v>423</v>
      </c>
      <c r="G588" s="198" t="n">
        <v>3.6</v>
      </c>
      <c r="H588" s="199" t="n">
        <v>0</v>
      </c>
      <c r="I588" s="198" t="n">
        <f aca="false">ROUND(G588*H588,3)</f>
        <v>0</v>
      </c>
      <c r="J588" s="200" t="n">
        <v>0</v>
      </c>
      <c r="K588" s="198" t="n">
        <f aca="false">G588*J588</f>
        <v>0</v>
      </c>
      <c r="L588" s="200" t="n">
        <v>0</v>
      </c>
      <c r="M588" s="198" t="n">
        <f aca="false">G588*L588</f>
        <v>0</v>
      </c>
      <c r="N588" s="201" t="n">
        <v>20</v>
      </c>
      <c r="O588" s="202" t="n">
        <v>32</v>
      </c>
      <c r="P588" s="203" t="s">
        <v>110</v>
      </c>
    </row>
    <row r="589" s="13" customFormat="true" ht="15.75" hidden="false" customHeight="true" outlineLevel="0" collapsed="false">
      <c r="D589" s="185"/>
      <c r="E589" s="186" t="s">
        <v>772</v>
      </c>
      <c r="G589" s="187" t="n">
        <v>3.6</v>
      </c>
      <c r="H589" s="36"/>
      <c r="N589" s="36"/>
      <c r="P589" s="185" t="s">
        <v>110</v>
      </c>
      <c r="Q589" s="185" t="s">
        <v>110</v>
      </c>
      <c r="R589" s="185" t="s">
        <v>119</v>
      </c>
      <c r="S589" s="185" t="s">
        <v>112</v>
      </c>
    </row>
    <row r="590" s="13" customFormat="true" ht="13.5" hidden="false" customHeight="true" outlineLevel="0" collapsed="false">
      <c r="A590" s="174" t="s">
        <v>773</v>
      </c>
      <c r="B590" s="174" t="s">
        <v>113</v>
      </c>
      <c r="C590" s="174" t="s">
        <v>721</v>
      </c>
      <c r="D590" s="175" t="s">
        <v>774</v>
      </c>
      <c r="E590" s="176" t="s">
        <v>775</v>
      </c>
      <c r="F590" s="174" t="s">
        <v>49</v>
      </c>
      <c r="G590" s="178" t="n">
        <v>0</v>
      </c>
      <c r="H590" s="178" t="n">
        <v>0</v>
      </c>
      <c r="I590" s="177" t="n">
        <f aca="false">ROUND(G590*H590,3)</f>
        <v>0</v>
      </c>
      <c r="J590" s="179" t="n">
        <v>0</v>
      </c>
      <c r="K590" s="177" t="n">
        <f aca="false">G590*J590</f>
        <v>0</v>
      </c>
      <c r="L590" s="179" t="n">
        <v>0</v>
      </c>
      <c r="M590" s="177" t="n">
        <f aca="false">G590*L590</f>
        <v>0</v>
      </c>
      <c r="N590" s="180" t="n">
        <v>20</v>
      </c>
      <c r="O590" s="181" t="n">
        <v>16</v>
      </c>
      <c r="P590" s="13" t="s">
        <v>110</v>
      </c>
    </row>
    <row r="591" s="148" customFormat="true" ht="12.75" hidden="false" customHeight="true" outlineLevel="0" collapsed="false">
      <c r="B591" s="149" t="s">
        <v>66</v>
      </c>
      <c r="D591" s="150" t="s">
        <v>776</v>
      </c>
      <c r="E591" s="150" t="s">
        <v>777</v>
      </c>
      <c r="H591" s="173"/>
      <c r="I591" s="151" t="n">
        <f aca="false">SUM(I592:I615)</f>
        <v>0</v>
      </c>
      <c r="K591" s="151" t="n">
        <f aca="false">SUM(K592:K615)</f>
        <v>0</v>
      </c>
      <c r="M591" s="151" t="n">
        <f aca="false">SUM(M592:M615)</f>
        <v>0</v>
      </c>
      <c r="N591" s="173"/>
      <c r="P591" s="150" t="s">
        <v>112</v>
      </c>
    </row>
    <row r="592" s="13" customFormat="true" ht="13.5" hidden="false" customHeight="true" outlineLevel="0" collapsed="false">
      <c r="A592" s="174" t="s">
        <v>778</v>
      </c>
      <c r="B592" s="174" t="s">
        <v>113</v>
      </c>
      <c r="C592" s="174" t="s">
        <v>776</v>
      </c>
      <c r="D592" s="175" t="s">
        <v>779</v>
      </c>
      <c r="E592" s="176" t="s">
        <v>780</v>
      </c>
      <c r="F592" s="174" t="s">
        <v>401</v>
      </c>
      <c r="G592" s="177" t="n">
        <v>1.825</v>
      </c>
      <c r="H592" s="178" t="n">
        <v>0</v>
      </c>
      <c r="I592" s="177" t="n">
        <f aca="false">ROUND(G592*H592,3)</f>
        <v>0</v>
      </c>
      <c r="J592" s="179" t="n">
        <v>0</v>
      </c>
      <c r="K592" s="177" t="n">
        <f aca="false">G592*J592</f>
        <v>0</v>
      </c>
      <c r="L592" s="179" t="n">
        <v>0</v>
      </c>
      <c r="M592" s="177" t="n">
        <f aca="false">G592*L592</f>
        <v>0</v>
      </c>
      <c r="N592" s="180" t="n">
        <v>20</v>
      </c>
      <c r="O592" s="181" t="n">
        <v>16</v>
      </c>
      <c r="P592" s="13" t="s">
        <v>110</v>
      </c>
    </row>
    <row r="593" s="13" customFormat="true" ht="15.75" hidden="false" customHeight="true" outlineLevel="0" collapsed="false">
      <c r="D593" s="185"/>
      <c r="E593" s="186" t="s">
        <v>781</v>
      </c>
      <c r="G593" s="187" t="n">
        <v>1.825</v>
      </c>
      <c r="H593" s="36"/>
      <c r="N593" s="36"/>
      <c r="P593" s="185" t="s">
        <v>110</v>
      </c>
      <c r="Q593" s="185" t="s">
        <v>110</v>
      </c>
      <c r="R593" s="185" t="s">
        <v>119</v>
      </c>
      <c r="S593" s="185" t="s">
        <v>112</v>
      </c>
    </row>
    <row r="594" s="13" customFormat="true" ht="13.5" hidden="false" customHeight="true" outlineLevel="0" collapsed="false">
      <c r="A594" s="174" t="s">
        <v>629</v>
      </c>
      <c r="B594" s="174" t="s">
        <v>113</v>
      </c>
      <c r="C594" s="174" t="s">
        <v>776</v>
      </c>
      <c r="D594" s="175" t="s">
        <v>782</v>
      </c>
      <c r="E594" s="176" t="s">
        <v>783</v>
      </c>
      <c r="F594" s="174" t="s">
        <v>447</v>
      </c>
      <c r="G594" s="177" t="n">
        <v>5</v>
      </c>
      <c r="H594" s="178" t="n">
        <v>0</v>
      </c>
      <c r="I594" s="177" t="n">
        <f aca="false">ROUND(G594*H594,3)</f>
        <v>0</v>
      </c>
      <c r="J594" s="179" t="n">
        <v>0</v>
      </c>
      <c r="K594" s="177" t="n">
        <f aca="false">G594*J594</f>
        <v>0</v>
      </c>
      <c r="L594" s="179" t="n">
        <v>0</v>
      </c>
      <c r="M594" s="177" t="n">
        <f aca="false">G594*L594</f>
        <v>0</v>
      </c>
      <c r="N594" s="180" t="n">
        <v>20</v>
      </c>
      <c r="O594" s="181" t="n">
        <v>16</v>
      </c>
      <c r="P594" s="13" t="s">
        <v>110</v>
      </c>
    </row>
    <row r="595" s="13" customFormat="true" ht="15.75" hidden="false" customHeight="true" outlineLevel="0" collapsed="false">
      <c r="D595" s="182"/>
      <c r="E595" s="183" t="s">
        <v>118</v>
      </c>
      <c r="G595" s="184"/>
      <c r="H595" s="36"/>
      <c r="N595" s="36"/>
      <c r="P595" s="182" t="s">
        <v>110</v>
      </c>
      <c r="Q595" s="182" t="s">
        <v>112</v>
      </c>
      <c r="R595" s="182" t="s">
        <v>119</v>
      </c>
      <c r="S595" s="182" t="s">
        <v>109</v>
      </c>
    </row>
    <row r="596" s="13" customFormat="true" ht="15.75" hidden="false" customHeight="true" outlineLevel="0" collapsed="false">
      <c r="D596" s="185"/>
      <c r="E596" s="186" t="s">
        <v>784</v>
      </c>
      <c r="G596" s="187" t="n">
        <v>4</v>
      </c>
      <c r="H596" s="36"/>
      <c r="N596" s="36"/>
      <c r="P596" s="185" t="s">
        <v>110</v>
      </c>
      <c r="Q596" s="185" t="s">
        <v>110</v>
      </c>
      <c r="R596" s="185" t="s">
        <v>119</v>
      </c>
      <c r="S596" s="185" t="s">
        <v>109</v>
      </c>
    </row>
    <row r="597" s="13" customFormat="true" ht="15.75" hidden="false" customHeight="true" outlineLevel="0" collapsed="false">
      <c r="D597" s="182"/>
      <c r="E597" s="183" t="s">
        <v>169</v>
      </c>
      <c r="G597" s="191"/>
      <c r="H597" s="36"/>
      <c r="N597" s="36"/>
      <c r="P597" s="182" t="s">
        <v>110</v>
      </c>
      <c r="Q597" s="182" t="s">
        <v>112</v>
      </c>
      <c r="R597" s="182" t="s">
        <v>119</v>
      </c>
      <c r="S597" s="182" t="s">
        <v>109</v>
      </c>
    </row>
    <row r="598" s="13" customFormat="true" ht="15.75" hidden="false" customHeight="true" outlineLevel="0" collapsed="false">
      <c r="D598" s="185"/>
      <c r="E598" s="186" t="s">
        <v>785</v>
      </c>
      <c r="G598" s="187" t="n">
        <v>1</v>
      </c>
      <c r="H598" s="36"/>
      <c r="N598" s="36"/>
      <c r="P598" s="185" t="s">
        <v>110</v>
      </c>
      <c r="Q598" s="185" t="s">
        <v>110</v>
      </c>
      <c r="R598" s="185" t="s">
        <v>119</v>
      </c>
      <c r="S598" s="185" t="s">
        <v>109</v>
      </c>
    </row>
    <row r="599" s="13" customFormat="true" ht="15.75" hidden="false" customHeight="true" outlineLevel="0" collapsed="false">
      <c r="D599" s="188"/>
      <c r="E599" s="189" t="s">
        <v>128</v>
      </c>
      <c r="G599" s="190" t="n">
        <v>5</v>
      </c>
      <c r="H599" s="36"/>
      <c r="N599" s="36"/>
      <c r="P599" s="188" t="s">
        <v>110</v>
      </c>
      <c r="Q599" s="188" t="s">
        <v>129</v>
      </c>
      <c r="R599" s="188" t="s">
        <v>119</v>
      </c>
      <c r="S599" s="188" t="s">
        <v>112</v>
      </c>
    </row>
    <row r="600" s="13" customFormat="true" ht="24" hidden="false" customHeight="true" outlineLevel="0" collapsed="false">
      <c r="A600" s="174" t="s">
        <v>786</v>
      </c>
      <c r="B600" s="174" t="s">
        <v>113</v>
      </c>
      <c r="C600" s="174" t="s">
        <v>776</v>
      </c>
      <c r="D600" s="175" t="s">
        <v>787</v>
      </c>
      <c r="E600" s="176" t="s">
        <v>788</v>
      </c>
      <c r="F600" s="174" t="s">
        <v>423</v>
      </c>
      <c r="G600" s="177" t="n">
        <v>8.85</v>
      </c>
      <c r="H600" s="178" t="n">
        <v>0</v>
      </c>
      <c r="I600" s="177" t="n">
        <f aca="false">ROUND(G600*H600,3)</f>
        <v>0</v>
      </c>
      <c r="J600" s="179" t="n">
        <v>0</v>
      </c>
      <c r="K600" s="177" t="n">
        <f aca="false">G600*J600</f>
        <v>0</v>
      </c>
      <c r="L600" s="179" t="n">
        <v>0</v>
      </c>
      <c r="M600" s="177" t="n">
        <f aca="false">G600*L600</f>
        <v>0</v>
      </c>
      <c r="N600" s="180" t="n">
        <v>20</v>
      </c>
      <c r="O600" s="181" t="n">
        <v>16</v>
      </c>
      <c r="P600" s="13" t="s">
        <v>110</v>
      </c>
    </row>
    <row r="601" s="13" customFormat="true" ht="15.75" hidden="false" customHeight="true" outlineLevel="0" collapsed="false">
      <c r="D601" s="185"/>
      <c r="E601" s="186" t="s">
        <v>542</v>
      </c>
      <c r="G601" s="187" t="n">
        <v>8.85</v>
      </c>
      <c r="H601" s="36"/>
      <c r="N601" s="36"/>
      <c r="P601" s="185" t="s">
        <v>110</v>
      </c>
      <c r="Q601" s="185" t="s">
        <v>110</v>
      </c>
      <c r="R601" s="185" t="s">
        <v>119</v>
      </c>
      <c r="S601" s="185" t="s">
        <v>112</v>
      </c>
    </row>
    <row r="602" s="13" customFormat="true" ht="13.5" hidden="false" customHeight="true" outlineLevel="0" collapsed="false">
      <c r="A602" s="195" t="s">
        <v>789</v>
      </c>
      <c r="B602" s="195" t="s">
        <v>401</v>
      </c>
      <c r="C602" s="195" t="s">
        <v>402</v>
      </c>
      <c r="D602" s="196" t="s">
        <v>790</v>
      </c>
      <c r="E602" s="197" t="s">
        <v>791</v>
      </c>
      <c r="F602" s="195" t="s">
        <v>423</v>
      </c>
      <c r="G602" s="198" t="n">
        <v>9.293</v>
      </c>
      <c r="H602" s="199" t="n">
        <v>0</v>
      </c>
      <c r="I602" s="198" t="n">
        <f aca="false">ROUND(G602*H602,3)</f>
        <v>0</v>
      </c>
      <c r="J602" s="200" t="n">
        <v>0</v>
      </c>
      <c r="K602" s="198" t="n">
        <f aca="false">G602*J602</f>
        <v>0</v>
      </c>
      <c r="L602" s="200" t="n">
        <v>0</v>
      </c>
      <c r="M602" s="198" t="n">
        <f aca="false">G602*L602</f>
        <v>0</v>
      </c>
      <c r="N602" s="201" t="n">
        <v>20</v>
      </c>
      <c r="O602" s="202" t="n">
        <v>32</v>
      </c>
      <c r="P602" s="203" t="s">
        <v>110</v>
      </c>
    </row>
    <row r="603" s="13" customFormat="true" ht="15.75" hidden="false" customHeight="true" outlineLevel="0" collapsed="false">
      <c r="D603" s="185"/>
      <c r="E603" s="186" t="s">
        <v>792</v>
      </c>
      <c r="G603" s="187" t="n">
        <v>9.293</v>
      </c>
      <c r="H603" s="36"/>
      <c r="N603" s="36"/>
      <c r="P603" s="185" t="s">
        <v>110</v>
      </c>
      <c r="Q603" s="185" t="s">
        <v>110</v>
      </c>
      <c r="R603" s="185" t="s">
        <v>119</v>
      </c>
      <c r="S603" s="185" t="s">
        <v>112</v>
      </c>
    </row>
    <row r="604" s="13" customFormat="true" ht="13.5" hidden="false" customHeight="true" outlineLevel="0" collapsed="false">
      <c r="A604" s="174" t="s">
        <v>793</v>
      </c>
      <c r="B604" s="174" t="s">
        <v>113</v>
      </c>
      <c r="C604" s="174" t="s">
        <v>776</v>
      </c>
      <c r="D604" s="175" t="s">
        <v>794</v>
      </c>
      <c r="E604" s="176" t="s">
        <v>795</v>
      </c>
      <c r="F604" s="174" t="s">
        <v>796</v>
      </c>
      <c r="G604" s="177" t="n">
        <v>132.5</v>
      </c>
      <c r="H604" s="178" t="n">
        <v>0</v>
      </c>
      <c r="I604" s="177" t="n">
        <f aca="false">ROUND(G604*H604,3)</f>
        <v>0</v>
      </c>
      <c r="J604" s="179" t="n">
        <v>0</v>
      </c>
      <c r="K604" s="177" t="n">
        <f aca="false">G604*J604</f>
        <v>0</v>
      </c>
      <c r="L604" s="179" t="n">
        <v>0</v>
      </c>
      <c r="M604" s="177" t="n">
        <f aca="false">G604*L604</f>
        <v>0</v>
      </c>
      <c r="N604" s="180" t="n">
        <v>20</v>
      </c>
      <c r="O604" s="181" t="n">
        <v>16</v>
      </c>
      <c r="P604" s="13" t="s">
        <v>110</v>
      </c>
    </row>
    <row r="605" s="13" customFormat="true" ht="15.75" hidden="false" customHeight="true" outlineLevel="0" collapsed="false">
      <c r="D605" s="185"/>
      <c r="E605" s="186" t="s">
        <v>797</v>
      </c>
      <c r="G605" s="187" t="n">
        <v>93.5</v>
      </c>
      <c r="H605" s="36"/>
      <c r="N605" s="36"/>
      <c r="P605" s="185" t="s">
        <v>110</v>
      </c>
      <c r="Q605" s="185" t="s">
        <v>110</v>
      </c>
      <c r="R605" s="185" t="s">
        <v>119</v>
      </c>
      <c r="S605" s="185" t="s">
        <v>109</v>
      </c>
    </row>
    <row r="606" s="13" customFormat="true" ht="15.75" hidden="false" customHeight="true" outlineLevel="0" collapsed="false">
      <c r="D606" s="185"/>
      <c r="E606" s="186" t="s">
        <v>798</v>
      </c>
      <c r="G606" s="187" t="n">
        <v>39</v>
      </c>
      <c r="H606" s="36"/>
      <c r="N606" s="36"/>
      <c r="P606" s="185" t="s">
        <v>110</v>
      </c>
      <c r="Q606" s="185" t="s">
        <v>110</v>
      </c>
      <c r="R606" s="185" t="s">
        <v>119</v>
      </c>
      <c r="S606" s="185" t="s">
        <v>109</v>
      </c>
    </row>
    <row r="607" s="13" customFormat="true" ht="15.75" hidden="false" customHeight="true" outlineLevel="0" collapsed="false">
      <c r="D607" s="188"/>
      <c r="E607" s="189" t="s">
        <v>128</v>
      </c>
      <c r="G607" s="190" t="n">
        <v>132.5</v>
      </c>
      <c r="H607" s="36"/>
      <c r="N607" s="36"/>
      <c r="P607" s="188" t="s">
        <v>110</v>
      </c>
      <c r="Q607" s="188" t="s">
        <v>129</v>
      </c>
      <c r="R607" s="188" t="s">
        <v>119</v>
      </c>
      <c r="S607" s="188" t="s">
        <v>112</v>
      </c>
    </row>
    <row r="608" s="13" customFormat="true" ht="13.5" hidden="false" customHeight="true" outlineLevel="0" collapsed="false">
      <c r="A608" s="174" t="s">
        <v>799</v>
      </c>
      <c r="B608" s="174" t="s">
        <v>113</v>
      </c>
      <c r="C608" s="174" t="s">
        <v>776</v>
      </c>
      <c r="D608" s="175" t="s">
        <v>800</v>
      </c>
      <c r="E608" s="176" t="s">
        <v>801</v>
      </c>
      <c r="F608" s="174" t="s">
        <v>168</v>
      </c>
      <c r="G608" s="177" t="n">
        <v>100.249</v>
      </c>
      <c r="H608" s="178" t="n">
        <v>0</v>
      </c>
      <c r="I608" s="177" t="n">
        <f aca="false">ROUND(G608*H608,3)</f>
        <v>0</v>
      </c>
      <c r="J608" s="179" t="n">
        <v>0</v>
      </c>
      <c r="K608" s="177" t="n">
        <f aca="false">G608*J608</f>
        <v>0</v>
      </c>
      <c r="L608" s="179" t="n">
        <v>0</v>
      </c>
      <c r="M608" s="177" t="n">
        <f aca="false">G608*L608</f>
        <v>0</v>
      </c>
      <c r="N608" s="180" t="n">
        <v>20</v>
      </c>
      <c r="O608" s="181" t="n">
        <v>16</v>
      </c>
      <c r="P608" s="13" t="s">
        <v>110</v>
      </c>
    </row>
    <row r="609" s="13" customFormat="true" ht="15.75" hidden="false" customHeight="true" outlineLevel="0" collapsed="false">
      <c r="D609" s="182"/>
      <c r="E609" s="183" t="s">
        <v>802</v>
      </c>
      <c r="G609" s="184"/>
      <c r="H609" s="36"/>
      <c r="N609" s="36"/>
      <c r="P609" s="182" t="s">
        <v>110</v>
      </c>
      <c r="Q609" s="182" t="s">
        <v>112</v>
      </c>
      <c r="R609" s="182" t="s">
        <v>119</v>
      </c>
      <c r="S609" s="182" t="s">
        <v>109</v>
      </c>
    </row>
    <row r="610" s="13" customFormat="true" ht="15.75" hidden="false" customHeight="true" outlineLevel="0" collapsed="false">
      <c r="D610" s="185"/>
      <c r="E610" s="186" t="s">
        <v>803</v>
      </c>
      <c r="G610" s="187" t="n">
        <v>100.249</v>
      </c>
      <c r="H610" s="36"/>
      <c r="N610" s="36"/>
      <c r="P610" s="185" t="s">
        <v>110</v>
      </c>
      <c r="Q610" s="185" t="s">
        <v>110</v>
      </c>
      <c r="R610" s="185" t="s">
        <v>119</v>
      </c>
      <c r="S610" s="185" t="s">
        <v>112</v>
      </c>
    </row>
    <row r="611" s="13" customFormat="true" ht="13.5" hidden="false" customHeight="true" outlineLevel="0" collapsed="false">
      <c r="A611" s="174" t="s">
        <v>804</v>
      </c>
      <c r="B611" s="174" t="s">
        <v>113</v>
      </c>
      <c r="C611" s="174" t="s">
        <v>776</v>
      </c>
      <c r="D611" s="175" t="s">
        <v>805</v>
      </c>
      <c r="E611" s="176" t="s">
        <v>806</v>
      </c>
      <c r="F611" s="174" t="s">
        <v>168</v>
      </c>
      <c r="G611" s="177" t="n">
        <v>100.249</v>
      </c>
      <c r="H611" s="178" t="n">
        <v>0</v>
      </c>
      <c r="I611" s="177" t="n">
        <f aca="false">ROUND(G611*H611,3)</f>
        <v>0</v>
      </c>
      <c r="J611" s="179" t="n">
        <v>0</v>
      </c>
      <c r="K611" s="177" t="n">
        <f aca="false">G611*J611</f>
        <v>0</v>
      </c>
      <c r="L611" s="179" t="n">
        <v>0</v>
      </c>
      <c r="M611" s="177" t="n">
        <f aca="false">G611*L611</f>
        <v>0</v>
      </c>
      <c r="N611" s="180" t="n">
        <v>20</v>
      </c>
      <c r="O611" s="181" t="n">
        <v>16</v>
      </c>
      <c r="P611" s="13" t="s">
        <v>110</v>
      </c>
    </row>
    <row r="612" s="13" customFormat="true" ht="13.5" hidden="false" customHeight="true" outlineLevel="0" collapsed="false">
      <c r="A612" s="174" t="s">
        <v>807</v>
      </c>
      <c r="B612" s="174" t="s">
        <v>113</v>
      </c>
      <c r="C612" s="174" t="s">
        <v>776</v>
      </c>
      <c r="D612" s="175" t="s">
        <v>808</v>
      </c>
      <c r="E612" s="176" t="s">
        <v>809</v>
      </c>
      <c r="F612" s="174" t="s">
        <v>810</v>
      </c>
      <c r="G612" s="177" t="n">
        <v>117.3</v>
      </c>
      <c r="H612" s="178" t="n">
        <v>0</v>
      </c>
      <c r="I612" s="177" t="n">
        <f aca="false">ROUND(G612*H612,3)</f>
        <v>0</v>
      </c>
      <c r="J612" s="179" t="n">
        <v>0</v>
      </c>
      <c r="K612" s="177" t="n">
        <f aca="false">G612*J612</f>
        <v>0</v>
      </c>
      <c r="L612" s="179" t="n">
        <v>0</v>
      </c>
      <c r="M612" s="177" t="n">
        <f aca="false">G612*L612</f>
        <v>0</v>
      </c>
      <c r="N612" s="180" t="n">
        <v>20</v>
      </c>
      <c r="O612" s="181" t="n">
        <v>16</v>
      </c>
      <c r="P612" s="13" t="s">
        <v>110</v>
      </c>
    </row>
    <row r="613" s="13" customFormat="true" ht="15.75" hidden="false" customHeight="true" outlineLevel="0" collapsed="false">
      <c r="D613" s="182"/>
      <c r="E613" s="183" t="s">
        <v>811</v>
      </c>
      <c r="G613" s="184"/>
      <c r="H613" s="36"/>
      <c r="N613" s="36"/>
      <c r="P613" s="182" t="s">
        <v>110</v>
      </c>
      <c r="Q613" s="182" t="s">
        <v>112</v>
      </c>
      <c r="R613" s="182" t="s">
        <v>119</v>
      </c>
      <c r="S613" s="182" t="s">
        <v>109</v>
      </c>
    </row>
    <row r="614" s="13" customFormat="true" ht="15.75" hidden="false" customHeight="true" outlineLevel="0" collapsed="false">
      <c r="D614" s="185"/>
      <c r="E614" s="186" t="s">
        <v>812</v>
      </c>
      <c r="G614" s="187" t="n">
        <v>117.3</v>
      </c>
      <c r="H614" s="36"/>
      <c r="N614" s="36"/>
      <c r="P614" s="185" t="s">
        <v>110</v>
      </c>
      <c r="Q614" s="185" t="s">
        <v>110</v>
      </c>
      <c r="R614" s="185" t="s">
        <v>119</v>
      </c>
      <c r="S614" s="185" t="s">
        <v>112</v>
      </c>
    </row>
    <row r="615" s="13" customFormat="true" ht="24" hidden="false" customHeight="true" outlineLevel="0" collapsed="false">
      <c r="A615" s="174" t="s">
        <v>813</v>
      </c>
      <c r="B615" s="174" t="s">
        <v>113</v>
      </c>
      <c r="C615" s="174" t="s">
        <v>776</v>
      </c>
      <c r="D615" s="175" t="s">
        <v>814</v>
      </c>
      <c r="E615" s="176" t="s">
        <v>815</v>
      </c>
      <c r="F615" s="174" t="s">
        <v>49</v>
      </c>
      <c r="G615" s="178" t="n">
        <v>0</v>
      </c>
      <c r="H615" s="178" t="n">
        <v>0</v>
      </c>
      <c r="I615" s="177" t="n">
        <f aca="false">ROUND(G615*H615,3)</f>
        <v>0</v>
      </c>
      <c r="J615" s="179" t="n">
        <v>0</v>
      </c>
      <c r="K615" s="177" t="n">
        <f aca="false">G615*J615</f>
        <v>0</v>
      </c>
      <c r="L615" s="179" t="n">
        <v>0</v>
      </c>
      <c r="M615" s="177" t="n">
        <f aca="false">G615*L615</f>
        <v>0</v>
      </c>
      <c r="N615" s="180" t="n">
        <v>20</v>
      </c>
      <c r="O615" s="181" t="n">
        <v>16</v>
      </c>
      <c r="P615" s="13" t="s">
        <v>110</v>
      </c>
    </row>
    <row r="616" s="148" customFormat="true" ht="12.75" hidden="false" customHeight="true" outlineLevel="0" collapsed="false">
      <c r="B616" s="149" t="s">
        <v>66</v>
      </c>
      <c r="D616" s="150" t="s">
        <v>816</v>
      </c>
      <c r="E616" s="150" t="s">
        <v>817</v>
      </c>
      <c r="H616" s="173"/>
      <c r="I616" s="151" t="n">
        <f aca="false">SUM(I617:I691)</f>
        <v>0</v>
      </c>
      <c r="K616" s="151" t="n">
        <f aca="false">SUM(K617:K691)</f>
        <v>0</v>
      </c>
      <c r="M616" s="151" t="n">
        <f aca="false">SUM(M617:M691)</f>
        <v>0</v>
      </c>
      <c r="N616" s="173"/>
      <c r="P616" s="150" t="s">
        <v>112</v>
      </c>
    </row>
    <row r="617" s="13" customFormat="true" ht="24" hidden="false" customHeight="true" outlineLevel="0" collapsed="false">
      <c r="A617" s="174" t="s">
        <v>818</v>
      </c>
      <c r="B617" s="174" t="s">
        <v>113</v>
      </c>
      <c r="C617" s="174" t="s">
        <v>816</v>
      </c>
      <c r="D617" s="175" t="s">
        <v>819</v>
      </c>
      <c r="E617" s="176" t="s">
        <v>820</v>
      </c>
      <c r="F617" s="174" t="s">
        <v>168</v>
      </c>
      <c r="G617" s="177" t="n">
        <v>21.342</v>
      </c>
      <c r="H617" s="178" t="n">
        <v>0</v>
      </c>
      <c r="I617" s="177" t="n">
        <f aca="false">ROUND(G617*H617,3)</f>
        <v>0</v>
      </c>
      <c r="J617" s="179" t="n">
        <v>0</v>
      </c>
      <c r="K617" s="177" t="n">
        <f aca="false">G617*J617</f>
        <v>0</v>
      </c>
      <c r="L617" s="179" t="n">
        <v>0</v>
      </c>
      <c r="M617" s="177" t="n">
        <f aca="false">G617*L617</f>
        <v>0</v>
      </c>
      <c r="N617" s="180" t="n">
        <v>20</v>
      </c>
      <c r="O617" s="181" t="n">
        <v>16</v>
      </c>
      <c r="P617" s="13" t="s">
        <v>110</v>
      </c>
    </row>
    <row r="618" s="13" customFormat="true" ht="15.75" hidden="false" customHeight="true" outlineLevel="0" collapsed="false">
      <c r="D618" s="182"/>
      <c r="E618" s="183" t="s">
        <v>821</v>
      </c>
      <c r="G618" s="184"/>
      <c r="H618" s="36"/>
      <c r="N618" s="36"/>
      <c r="P618" s="182" t="s">
        <v>110</v>
      </c>
      <c r="Q618" s="182" t="s">
        <v>112</v>
      </c>
      <c r="R618" s="182" t="s">
        <v>119</v>
      </c>
      <c r="S618" s="182" t="s">
        <v>109</v>
      </c>
    </row>
    <row r="619" s="13" customFormat="true" ht="15.75" hidden="false" customHeight="true" outlineLevel="0" collapsed="false">
      <c r="D619" s="185"/>
      <c r="E619" s="186" t="s">
        <v>822</v>
      </c>
      <c r="G619" s="187" t="n">
        <v>4.587</v>
      </c>
      <c r="H619" s="36"/>
      <c r="N619" s="36"/>
      <c r="P619" s="185" t="s">
        <v>110</v>
      </c>
      <c r="Q619" s="185" t="s">
        <v>110</v>
      </c>
      <c r="R619" s="185" t="s">
        <v>119</v>
      </c>
      <c r="S619" s="185" t="s">
        <v>109</v>
      </c>
    </row>
    <row r="620" s="13" customFormat="true" ht="15.75" hidden="false" customHeight="true" outlineLevel="0" collapsed="false">
      <c r="D620" s="182"/>
      <c r="E620" s="183" t="s">
        <v>823</v>
      </c>
      <c r="G620" s="191"/>
      <c r="H620" s="36"/>
      <c r="N620" s="36"/>
      <c r="P620" s="182" t="s">
        <v>110</v>
      </c>
      <c r="Q620" s="182" t="s">
        <v>112</v>
      </c>
      <c r="R620" s="182" t="s">
        <v>119</v>
      </c>
      <c r="S620" s="182" t="s">
        <v>109</v>
      </c>
    </row>
    <row r="621" s="13" customFormat="true" ht="15.75" hidden="false" customHeight="true" outlineLevel="0" collapsed="false">
      <c r="D621" s="185"/>
      <c r="E621" s="186" t="s">
        <v>824</v>
      </c>
      <c r="G621" s="187" t="n">
        <v>16.755</v>
      </c>
      <c r="H621" s="36"/>
      <c r="N621" s="36"/>
      <c r="P621" s="185" t="s">
        <v>110</v>
      </c>
      <c r="Q621" s="185" t="s">
        <v>110</v>
      </c>
      <c r="R621" s="185" t="s">
        <v>119</v>
      </c>
      <c r="S621" s="185" t="s">
        <v>109</v>
      </c>
    </row>
    <row r="622" s="13" customFormat="true" ht="15.75" hidden="false" customHeight="true" outlineLevel="0" collapsed="false">
      <c r="D622" s="188"/>
      <c r="E622" s="189" t="s">
        <v>128</v>
      </c>
      <c r="G622" s="190" t="n">
        <v>21.342</v>
      </c>
      <c r="H622" s="36"/>
      <c r="N622" s="36"/>
      <c r="P622" s="188" t="s">
        <v>110</v>
      </c>
      <c r="Q622" s="188" t="s">
        <v>129</v>
      </c>
      <c r="R622" s="188" t="s">
        <v>119</v>
      </c>
      <c r="S622" s="188" t="s">
        <v>112</v>
      </c>
    </row>
    <row r="623" s="13" customFormat="true" ht="13.5" hidden="false" customHeight="true" outlineLevel="0" collapsed="false">
      <c r="A623" s="195" t="s">
        <v>825</v>
      </c>
      <c r="B623" s="195" t="s">
        <v>401</v>
      </c>
      <c r="C623" s="195" t="s">
        <v>402</v>
      </c>
      <c r="D623" s="196" t="s">
        <v>826</v>
      </c>
      <c r="E623" s="197" t="s">
        <v>827</v>
      </c>
      <c r="F623" s="195" t="s">
        <v>168</v>
      </c>
      <c r="G623" s="198" t="n">
        <v>17.593</v>
      </c>
      <c r="H623" s="199" t="n">
        <v>0</v>
      </c>
      <c r="I623" s="198" t="n">
        <f aca="false">ROUND(G623*H623,3)</f>
        <v>0</v>
      </c>
      <c r="J623" s="200" t="n">
        <v>0</v>
      </c>
      <c r="K623" s="198" t="n">
        <f aca="false">G623*J623</f>
        <v>0</v>
      </c>
      <c r="L623" s="200" t="n">
        <v>0</v>
      </c>
      <c r="M623" s="198" t="n">
        <f aca="false">G623*L623</f>
        <v>0</v>
      </c>
      <c r="N623" s="201" t="n">
        <v>20</v>
      </c>
      <c r="O623" s="202" t="n">
        <v>32</v>
      </c>
      <c r="P623" s="203" t="s">
        <v>110</v>
      </c>
    </row>
    <row r="624" s="13" customFormat="true" ht="15.75" hidden="false" customHeight="true" outlineLevel="0" collapsed="false">
      <c r="D624" s="182"/>
      <c r="E624" s="183" t="s">
        <v>823</v>
      </c>
      <c r="G624" s="184"/>
      <c r="H624" s="36"/>
      <c r="N624" s="36"/>
      <c r="P624" s="182" t="s">
        <v>110</v>
      </c>
      <c r="Q624" s="182" t="s">
        <v>112</v>
      </c>
      <c r="R624" s="182" t="s">
        <v>119</v>
      </c>
      <c r="S624" s="182" t="s">
        <v>109</v>
      </c>
    </row>
    <row r="625" s="13" customFormat="true" ht="15.75" hidden="false" customHeight="true" outlineLevel="0" collapsed="false">
      <c r="D625" s="185"/>
      <c r="E625" s="186" t="s">
        <v>828</v>
      </c>
      <c r="G625" s="187" t="n">
        <v>17.593</v>
      </c>
      <c r="H625" s="36"/>
      <c r="N625" s="36"/>
      <c r="P625" s="185" t="s">
        <v>110</v>
      </c>
      <c r="Q625" s="185" t="s">
        <v>110</v>
      </c>
      <c r="R625" s="185" t="s">
        <v>119</v>
      </c>
      <c r="S625" s="185" t="s">
        <v>112</v>
      </c>
    </row>
    <row r="626" s="13" customFormat="true" ht="13.5" hidden="false" customHeight="true" outlineLevel="0" collapsed="false">
      <c r="A626" s="195" t="s">
        <v>829</v>
      </c>
      <c r="B626" s="195" t="s">
        <v>401</v>
      </c>
      <c r="C626" s="195" t="s">
        <v>402</v>
      </c>
      <c r="D626" s="196" t="s">
        <v>830</v>
      </c>
      <c r="E626" s="197" t="s">
        <v>831</v>
      </c>
      <c r="F626" s="195" t="s">
        <v>168</v>
      </c>
      <c r="G626" s="198" t="n">
        <v>4.901</v>
      </c>
      <c r="H626" s="199" t="n">
        <v>0</v>
      </c>
      <c r="I626" s="198" t="n">
        <f aca="false">ROUND(G626*H626,3)</f>
        <v>0</v>
      </c>
      <c r="J626" s="200" t="n">
        <v>0</v>
      </c>
      <c r="K626" s="198" t="n">
        <f aca="false">G626*J626</f>
        <v>0</v>
      </c>
      <c r="L626" s="200" t="n">
        <v>0</v>
      </c>
      <c r="M626" s="198" t="n">
        <f aca="false">G626*L626</f>
        <v>0</v>
      </c>
      <c r="N626" s="201" t="n">
        <v>20</v>
      </c>
      <c r="O626" s="202" t="n">
        <v>32</v>
      </c>
      <c r="P626" s="203" t="s">
        <v>110</v>
      </c>
    </row>
    <row r="627" s="13" customFormat="true" ht="15.75" hidden="false" customHeight="true" outlineLevel="0" collapsed="false">
      <c r="D627" s="182"/>
      <c r="E627" s="183" t="s">
        <v>821</v>
      </c>
      <c r="G627" s="184"/>
      <c r="H627" s="36"/>
      <c r="N627" s="36"/>
      <c r="P627" s="182" t="s">
        <v>110</v>
      </c>
      <c r="Q627" s="182" t="s">
        <v>112</v>
      </c>
      <c r="R627" s="182" t="s">
        <v>119</v>
      </c>
      <c r="S627" s="182" t="s">
        <v>109</v>
      </c>
    </row>
    <row r="628" s="13" customFormat="true" ht="15.75" hidden="false" customHeight="true" outlineLevel="0" collapsed="false">
      <c r="D628" s="185"/>
      <c r="E628" s="186" t="s">
        <v>832</v>
      </c>
      <c r="G628" s="187" t="n">
        <v>4.816</v>
      </c>
      <c r="H628" s="36"/>
      <c r="N628" s="36"/>
      <c r="P628" s="185" t="s">
        <v>110</v>
      </c>
      <c r="Q628" s="185" t="s">
        <v>110</v>
      </c>
      <c r="R628" s="185" t="s">
        <v>119</v>
      </c>
      <c r="S628" s="185" t="s">
        <v>109</v>
      </c>
    </row>
    <row r="629" s="13" customFormat="true" ht="15.75" hidden="false" customHeight="true" outlineLevel="0" collapsed="false">
      <c r="D629" s="185"/>
      <c r="E629" s="186" t="s">
        <v>833</v>
      </c>
      <c r="G629" s="187" t="n">
        <v>0.085</v>
      </c>
      <c r="H629" s="36"/>
      <c r="N629" s="36"/>
      <c r="P629" s="185" t="s">
        <v>110</v>
      </c>
      <c r="Q629" s="185" t="s">
        <v>110</v>
      </c>
      <c r="R629" s="185" t="s">
        <v>119</v>
      </c>
      <c r="S629" s="185" t="s">
        <v>109</v>
      </c>
    </row>
    <row r="630" s="13" customFormat="true" ht="15.75" hidden="false" customHeight="true" outlineLevel="0" collapsed="false">
      <c r="D630" s="188"/>
      <c r="E630" s="189" t="s">
        <v>128</v>
      </c>
      <c r="G630" s="190" t="n">
        <v>4.901</v>
      </c>
      <c r="H630" s="36"/>
      <c r="N630" s="36"/>
      <c r="P630" s="188" t="s">
        <v>110</v>
      </c>
      <c r="Q630" s="188" t="s">
        <v>129</v>
      </c>
      <c r="R630" s="188" t="s">
        <v>119</v>
      </c>
      <c r="S630" s="188" t="s">
        <v>112</v>
      </c>
    </row>
    <row r="631" s="13" customFormat="true" ht="24" hidden="false" customHeight="true" outlineLevel="0" collapsed="false">
      <c r="A631" s="174" t="s">
        <v>834</v>
      </c>
      <c r="B631" s="174" t="s">
        <v>113</v>
      </c>
      <c r="C631" s="174" t="s">
        <v>816</v>
      </c>
      <c r="D631" s="175" t="s">
        <v>835</v>
      </c>
      <c r="E631" s="176" t="s">
        <v>836</v>
      </c>
      <c r="F631" s="174" t="s">
        <v>423</v>
      </c>
      <c r="G631" s="177" t="n">
        <v>238.645</v>
      </c>
      <c r="H631" s="178" t="n">
        <v>0</v>
      </c>
      <c r="I631" s="177" t="n">
        <f aca="false">ROUND(G631*H631,3)</f>
        <v>0</v>
      </c>
      <c r="J631" s="179" t="n">
        <v>0</v>
      </c>
      <c r="K631" s="177" t="n">
        <f aca="false">G631*J631</f>
        <v>0</v>
      </c>
      <c r="L631" s="179" t="n">
        <v>0</v>
      </c>
      <c r="M631" s="177" t="n">
        <f aca="false">G631*L631</f>
        <v>0</v>
      </c>
      <c r="N631" s="180" t="n">
        <v>20</v>
      </c>
      <c r="O631" s="181" t="n">
        <v>16</v>
      </c>
      <c r="P631" s="13" t="s">
        <v>110</v>
      </c>
    </row>
    <row r="632" s="13" customFormat="true" ht="15.75" hidden="false" customHeight="true" outlineLevel="0" collapsed="false">
      <c r="D632" s="182"/>
      <c r="E632" s="183" t="s">
        <v>118</v>
      </c>
      <c r="G632" s="184"/>
      <c r="H632" s="36"/>
      <c r="N632" s="36"/>
      <c r="P632" s="182" t="s">
        <v>110</v>
      </c>
      <c r="Q632" s="182" t="s">
        <v>112</v>
      </c>
      <c r="R632" s="182" t="s">
        <v>119</v>
      </c>
      <c r="S632" s="182" t="s">
        <v>109</v>
      </c>
    </row>
    <row r="633" s="13" customFormat="true" ht="15.75" hidden="false" customHeight="true" outlineLevel="0" collapsed="false">
      <c r="D633" s="182"/>
      <c r="E633" s="183" t="s">
        <v>837</v>
      </c>
      <c r="G633" s="184"/>
      <c r="H633" s="36"/>
      <c r="N633" s="36"/>
      <c r="P633" s="182" t="s">
        <v>110</v>
      </c>
      <c r="Q633" s="182" t="s">
        <v>112</v>
      </c>
      <c r="R633" s="182" t="s">
        <v>119</v>
      </c>
      <c r="S633" s="182" t="s">
        <v>109</v>
      </c>
    </row>
    <row r="634" s="13" customFormat="true" ht="15.75" hidden="false" customHeight="true" outlineLevel="0" collapsed="false">
      <c r="D634" s="185"/>
      <c r="E634" s="186" t="s">
        <v>838</v>
      </c>
      <c r="G634" s="187" t="n">
        <v>39.26</v>
      </c>
      <c r="H634" s="36"/>
      <c r="N634" s="36"/>
      <c r="P634" s="185" t="s">
        <v>110</v>
      </c>
      <c r="Q634" s="185" t="s">
        <v>110</v>
      </c>
      <c r="R634" s="185" t="s">
        <v>119</v>
      </c>
      <c r="S634" s="185" t="s">
        <v>109</v>
      </c>
    </row>
    <row r="635" s="13" customFormat="true" ht="15.75" hidden="false" customHeight="true" outlineLevel="0" collapsed="false">
      <c r="D635" s="185"/>
      <c r="E635" s="186" t="s">
        <v>839</v>
      </c>
      <c r="G635" s="187" t="n">
        <v>-8.9</v>
      </c>
      <c r="H635" s="36"/>
      <c r="N635" s="36"/>
      <c r="P635" s="185" t="s">
        <v>110</v>
      </c>
      <c r="Q635" s="185" t="s">
        <v>110</v>
      </c>
      <c r="R635" s="185" t="s">
        <v>119</v>
      </c>
      <c r="S635" s="185" t="s">
        <v>109</v>
      </c>
    </row>
    <row r="636" s="13" customFormat="true" ht="15.75" hidden="false" customHeight="true" outlineLevel="0" collapsed="false">
      <c r="D636" s="185"/>
      <c r="E636" s="186" t="s">
        <v>840</v>
      </c>
      <c r="G636" s="187" t="n">
        <v>10.21</v>
      </c>
      <c r="H636" s="36"/>
      <c r="N636" s="36"/>
      <c r="P636" s="185" t="s">
        <v>110</v>
      </c>
      <c r="Q636" s="185" t="s">
        <v>110</v>
      </c>
      <c r="R636" s="185" t="s">
        <v>119</v>
      </c>
      <c r="S636" s="185" t="s">
        <v>109</v>
      </c>
    </row>
    <row r="637" s="13" customFormat="true" ht="15.75" hidden="false" customHeight="true" outlineLevel="0" collapsed="false">
      <c r="D637" s="185"/>
      <c r="E637" s="186" t="s">
        <v>841</v>
      </c>
      <c r="G637" s="187" t="n">
        <v>11.92</v>
      </c>
      <c r="H637" s="36"/>
      <c r="N637" s="36"/>
      <c r="P637" s="185" t="s">
        <v>110</v>
      </c>
      <c r="Q637" s="185" t="s">
        <v>110</v>
      </c>
      <c r="R637" s="185" t="s">
        <v>119</v>
      </c>
      <c r="S637" s="185" t="s">
        <v>109</v>
      </c>
    </row>
    <row r="638" s="13" customFormat="true" ht="15.75" hidden="false" customHeight="true" outlineLevel="0" collapsed="false">
      <c r="D638" s="185"/>
      <c r="E638" s="186" t="s">
        <v>842</v>
      </c>
      <c r="G638" s="187" t="n">
        <v>23.55</v>
      </c>
      <c r="H638" s="36"/>
      <c r="N638" s="36"/>
      <c r="P638" s="185" t="s">
        <v>110</v>
      </c>
      <c r="Q638" s="185" t="s">
        <v>110</v>
      </c>
      <c r="R638" s="185" t="s">
        <v>119</v>
      </c>
      <c r="S638" s="185" t="s">
        <v>109</v>
      </c>
    </row>
    <row r="639" s="13" customFormat="true" ht="15.75" hidden="false" customHeight="true" outlineLevel="0" collapsed="false">
      <c r="D639" s="185"/>
      <c r="E639" s="186" t="s">
        <v>843</v>
      </c>
      <c r="G639" s="187" t="n">
        <v>24.59</v>
      </c>
      <c r="H639" s="36"/>
      <c r="N639" s="36"/>
      <c r="P639" s="185" t="s">
        <v>110</v>
      </c>
      <c r="Q639" s="185" t="s">
        <v>110</v>
      </c>
      <c r="R639" s="185" t="s">
        <v>119</v>
      </c>
      <c r="S639" s="185" t="s">
        <v>109</v>
      </c>
    </row>
    <row r="640" s="13" customFormat="true" ht="15.75" hidden="false" customHeight="true" outlineLevel="0" collapsed="false">
      <c r="D640" s="185"/>
      <c r="E640" s="186" t="s">
        <v>844</v>
      </c>
      <c r="G640" s="187" t="n">
        <v>12.96</v>
      </c>
      <c r="H640" s="36"/>
      <c r="N640" s="36"/>
      <c r="P640" s="185" t="s">
        <v>110</v>
      </c>
      <c r="Q640" s="185" t="s">
        <v>110</v>
      </c>
      <c r="R640" s="185" t="s">
        <v>119</v>
      </c>
      <c r="S640" s="185" t="s">
        <v>109</v>
      </c>
    </row>
    <row r="641" s="13" customFormat="true" ht="15.75" hidden="false" customHeight="true" outlineLevel="0" collapsed="false">
      <c r="D641" s="185"/>
      <c r="E641" s="186" t="s">
        <v>845</v>
      </c>
      <c r="G641" s="187" t="n">
        <v>4.17</v>
      </c>
      <c r="H641" s="36"/>
      <c r="N641" s="36"/>
      <c r="P641" s="185" t="s">
        <v>110</v>
      </c>
      <c r="Q641" s="185" t="s">
        <v>110</v>
      </c>
      <c r="R641" s="185" t="s">
        <v>119</v>
      </c>
      <c r="S641" s="185" t="s">
        <v>109</v>
      </c>
    </row>
    <row r="642" s="13" customFormat="true" ht="15.75" hidden="false" customHeight="true" outlineLevel="0" collapsed="false">
      <c r="D642" s="185"/>
      <c r="E642" s="186" t="s">
        <v>846</v>
      </c>
      <c r="G642" s="187" t="n">
        <v>10.4</v>
      </c>
      <c r="H642" s="36"/>
      <c r="N642" s="36"/>
      <c r="P642" s="185" t="s">
        <v>110</v>
      </c>
      <c r="Q642" s="185" t="s">
        <v>110</v>
      </c>
      <c r="R642" s="185" t="s">
        <v>119</v>
      </c>
      <c r="S642" s="185" t="s">
        <v>109</v>
      </c>
    </row>
    <row r="643" s="13" customFormat="true" ht="15.75" hidden="false" customHeight="true" outlineLevel="0" collapsed="false">
      <c r="D643" s="185"/>
      <c r="E643" s="186" t="s">
        <v>571</v>
      </c>
      <c r="G643" s="187" t="n">
        <v>13.08</v>
      </c>
      <c r="H643" s="36"/>
      <c r="N643" s="36"/>
      <c r="P643" s="185" t="s">
        <v>110</v>
      </c>
      <c r="Q643" s="185" t="s">
        <v>110</v>
      </c>
      <c r="R643" s="185" t="s">
        <v>119</v>
      </c>
      <c r="S643" s="185" t="s">
        <v>109</v>
      </c>
    </row>
    <row r="644" s="13" customFormat="true" ht="15.75" hidden="false" customHeight="true" outlineLevel="0" collapsed="false">
      <c r="D644" s="185"/>
      <c r="E644" s="186" t="s">
        <v>572</v>
      </c>
      <c r="G644" s="187" t="n">
        <v>8.18</v>
      </c>
      <c r="H644" s="36"/>
      <c r="N644" s="36"/>
      <c r="P644" s="185" t="s">
        <v>110</v>
      </c>
      <c r="Q644" s="185" t="s">
        <v>110</v>
      </c>
      <c r="R644" s="185" t="s">
        <v>119</v>
      </c>
      <c r="S644" s="185" t="s">
        <v>109</v>
      </c>
    </row>
    <row r="645" s="13" customFormat="true" ht="15.75" hidden="false" customHeight="true" outlineLevel="0" collapsed="false">
      <c r="D645" s="182"/>
      <c r="E645" s="183" t="s">
        <v>169</v>
      </c>
      <c r="G645" s="191"/>
      <c r="H645" s="36"/>
      <c r="N645" s="36"/>
      <c r="P645" s="182" t="s">
        <v>110</v>
      </c>
      <c r="Q645" s="182" t="s">
        <v>112</v>
      </c>
      <c r="R645" s="182" t="s">
        <v>119</v>
      </c>
      <c r="S645" s="182" t="s">
        <v>109</v>
      </c>
    </row>
    <row r="646" s="13" customFormat="true" ht="15.75" hidden="false" customHeight="true" outlineLevel="0" collapsed="false">
      <c r="D646" s="182"/>
      <c r="E646" s="183" t="s">
        <v>847</v>
      </c>
      <c r="G646" s="191"/>
      <c r="H646" s="36"/>
      <c r="N646" s="36"/>
      <c r="P646" s="182" t="s">
        <v>110</v>
      </c>
      <c r="Q646" s="182" t="s">
        <v>112</v>
      </c>
      <c r="R646" s="182" t="s">
        <v>119</v>
      </c>
      <c r="S646" s="182" t="s">
        <v>109</v>
      </c>
    </row>
    <row r="647" s="13" customFormat="true" ht="15.75" hidden="false" customHeight="true" outlineLevel="0" collapsed="false">
      <c r="D647" s="185"/>
      <c r="E647" s="186" t="s">
        <v>848</v>
      </c>
      <c r="G647" s="187" t="n">
        <v>38.28</v>
      </c>
      <c r="H647" s="36"/>
      <c r="N647" s="36"/>
      <c r="P647" s="185" t="s">
        <v>110</v>
      </c>
      <c r="Q647" s="185" t="s">
        <v>110</v>
      </c>
      <c r="R647" s="185" t="s">
        <v>119</v>
      </c>
      <c r="S647" s="185" t="s">
        <v>109</v>
      </c>
    </row>
    <row r="648" s="13" customFormat="true" ht="15.75" hidden="false" customHeight="true" outlineLevel="0" collapsed="false">
      <c r="D648" s="185"/>
      <c r="E648" s="186" t="s">
        <v>849</v>
      </c>
      <c r="G648" s="187" t="n">
        <v>-12.2</v>
      </c>
      <c r="H648" s="36"/>
      <c r="N648" s="36"/>
      <c r="P648" s="185" t="s">
        <v>110</v>
      </c>
      <c r="Q648" s="185" t="s">
        <v>110</v>
      </c>
      <c r="R648" s="185" t="s">
        <v>119</v>
      </c>
      <c r="S648" s="185" t="s">
        <v>109</v>
      </c>
    </row>
    <row r="649" s="13" customFormat="true" ht="15.75" hidden="false" customHeight="true" outlineLevel="0" collapsed="false">
      <c r="D649" s="185"/>
      <c r="E649" s="186" t="s">
        <v>850</v>
      </c>
      <c r="G649" s="187" t="n">
        <v>12.07</v>
      </c>
      <c r="H649" s="36"/>
      <c r="N649" s="36"/>
      <c r="P649" s="185" t="s">
        <v>110</v>
      </c>
      <c r="Q649" s="185" t="s">
        <v>110</v>
      </c>
      <c r="R649" s="185" t="s">
        <v>119</v>
      </c>
      <c r="S649" s="185" t="s">
        <v>109</v>
      </c>
    </row>
    <row r="650" s="13" customFormat="true" ht="15.75" hidden="false" customHeight="true" outlineLevel="0" collapsed="false">
      <c r="D650" s="185"/>
      <c r="E650" s="186" t="s">
        <v>851</v>
      </c>
      <c r="G650" s="187" t="n">
        <v>7.76</v>
      </c>
      <c r="H650" s="36"/>
      <c r="N650" s="36"/>
      <c r="P650" s="185" t="s">
        <v>110</v>
      </c>
      <c r="Q650" s="185" t="s">
        <v>110</v>
      </c>
      <c r="R650" s="185" t="s">
        <v>119</v>
      </c>
      <c r="S650" s="185" t="s">
        <v>109</v>
      </c>
    </row>
    <row r="651" s="13" customFormat="true" ht="15.75" hidden="false" customHeight="true" outlineLevel="0" collapsed="false">
      <c r="D651" s="185"/>
      <c r="E651" s="186" t="s">
        <v>852</v>
      </c>
      <c r="G651" s="187" t="n">
        <v>3.015</v>
      </c>
      <c r="H651" s="36"/>
      <c r="N651" s="36"/>
      <c r="P651" s="185" t="s">
        <v>110</v>
      </c>
      <c r="Q651" s="185" t="s">
        <v>110</v>
      </c>
      <c r="R651" s="185" t="s">
        <v>119</v>
      </c>
      <c r="S651" s="185" t="s">
        <v>109</v>
      </c>
    </row>
    <row r="652" s="13" customFormat="true" ht="15.75" hidden="false" customHeight="true" outlineLevel="0" collapsed="false">
      <c r="D652" s="182"/>
      <c r="E652" s="183" t="s">
        <v>186</v>
      </c>
      <c r="G652" s="191"/>
      <c r="H652" s="36"/>
      <c r="N652" s="36"/>
      <c r="P652" s="182" t="s">
        <v>110</v>
      </c>
      <c r="Q652" s="182" t="s">
        <v>112</v>
      </c>
      <c r="R652" s="182" t="s">
        <v>119</v>
      </c>
      <c r="S652" s="182" t="s">
        <v>109</v>
      </c>
    </row>
    <row r="653" s="13" customFormat="true" ht="15.75" hidden="false" customHeight="true" outlineLevel="0" collapsed="false">
      <c r="D653" s="182"/>
      <c r="E653" s="183" t="s">
        <v>853</v>
      </c>
      <c r="G653" s="191"/>
      <c r="H653" s="36"/>
      <c r="N653" s="36"/>
      <c r="P653" s="182" t="s">
        <v>110</v>
      </c>
      <c r="Q653" s="182" t="s">
        <v>112</v>
      </c>
      <c r="R653" s="182" t="s">
        <v>119</v>
      </c>
      <c r="S653" s="182" t="s">
        <v>109</v>
      </c>
    </row>
    <row r="654" s="13" customFormat="true" ht="15.75" hidden="false" customHeight="true" outlineLevel="0" collapsed="false">
      <c r="D654" s="185"/>
      <c r="E654" s="186" t="s">
        <v>854</v>
      </c>
      <c r="G654" s="187" t="n">
        <v>4.98</v>
      </c>
      <c r="H654" s="36"/>
      <c r="N654" s="36"/>
      <c r="P654" s="185" t="s">
        <v>110</v>
      </c>
      <c r="Q654" s="185" t="s">
        <v>110</v>
      </c>
      <c r="R654" s="185" t="s">
        <v>119</v>
      </c>
      <c r="S654" s="185" t="s">
        <v>109</v>
      </c>
    </row>
    <row r="655" s="13" customFormat="true" ht="15.75" hidden="false" customHeight="true" outlineLevel="0" collapsed="false">
      <c r="D655" s="185"/>
      <c r="E655" s="186" t="s">
        <v>855</v>
      </c>
      <c r="G655" s="187" t="n">
        <v>23.54</v>
      </c>
      <c r="H655" s="36"/>
      <c r="N655" s="36"/>
      <c r="P655" s="185" t="s">
        <v>110</v>
      </c>
      <c r="Q655" s="185" t="s">
        <v>110</v>
      </c>
      <c r="R655" s="185" t="s">
        <v>119</v>
      </c>
      <c r="S655" s="185" t="s">
        <v>109</v>
      </c>
    </row>
    <row r="656" s="13" customFormat="true" ht="15.75" hidden="false" customHeight="true" outlineLevel="0" collapsed="false">
      <c r="D656" s="185"/>
      <c r="E656" s="186" t="s">
        <v>856</v>
      </c>
      <c r="G656" s="187" t="n">
        <v>11.78</v>
      </c>
      <c r="H656" s="36"/>
      <c r="N656" s="36"/>
      <c r="P656" s="185" t="s">
        <v>110</v>
      </c>
      <c r="Q656" s="185" t="s">
        <v>110</v>
      </c>
      <c r="R656" s="185" t="s">
        <v>119</v>
      </c>
      <c r="S656" s="185" t="s">
        <v>109</v>
      </c>
    </row>
    <row r="657" s="13" customFormat="true" ht="15.75" hidden="false" customHeight="true" outlineLevel="0" collapsed="false">
      <c r="D657" s="188"/>
      <c r="E657" s="189" t="s">
        <v>128</v>
      </c>
      <c r="G657" s="190" t="n">
        <v>238.645</v>
      </c>
      <c r="H657" s="36"/>
      <c r="N657" s="36"/>
      <c r="P657" s="188" t="s">
        <v>110</v>
      </c>
      <c r="Q657" s="188" t="s">
        <v>129</v>
      </c>
      <c r="R657" s="188" t="s">
        <v>119</v>
      </c>
      <c r="S657" s="188" t="s">
        <v>112</v>
      </c>
    </row>
    <row r="658" s="13" customFormat="true" ht="24" hidden="false" customHeight="true" outlineLevel="0" collapsed="false">
      <c r="A658" s="174" t="s">
        <v>857</v>
      </c>
      <c r="B658" s="174" t="s">
        <v>113</v>
      </c>
      <c r="C658" s="174" t="s">
        <v>816</v>
      </c>
      <c r="D658" s="175" t="s">
        <v>858</v>
      </c>
      <c r="E658" s="176" t="s">
        <v>859</v>
      </c>
      <c r="F658" s="174" t="s">
        <v>423</v>
      </c>
      <c r="G658" s="177" t="n">
        <v>20.2</v>
      </c>
      <c r="H658" s="178" t="n">
        <v>0</v>
      </c>
      <c r="I658" s="177" t="n">
        <f aca="false">ROUND(G658*H658,3)</f>
        <v>0</v>
      </c>
      <c r="J658" s="179" t="n">
        <v>0</v>
      </c>
      <c r="K658" s="177" t="n">
        <f aca="false">G658*J658</f>
        <v>0</v>
      </c>
      <c r="L658" s="179" t="n">
        <v>0</v>
      </c>
      <c r="M658" s="177" t="n">
        <f aca="false">G658*L658</f>
        <v>0</v>
      </c>
      <c r="N658" s="180" t="n">
        <v>20</v>
      </c>
      <c r="O658" s="181" t="n">
        <v>16</v>
      </c>
      <c r="P658" s="13" t="s">
        <v>110</v>
      </c>
    </row>
    <row r="659" s="13" customFormat="true" ht="15.75" hidden="false" customHeight="true" outlineLevel="0" collapsed="false">
      <c r="D659" s="182"/>
      <c r="E659" s="183" t="s">
        <v>860</v>
      </c>
      <c r="G659" s="184"/>
      <c r="H659" s="36"/>
      <c r="N659" s="36"/>
      <c r="P659" s="182" t="s">
        <v>110</v>
      </c>
      <c r="Q659" s="182" t="s">
        <v>112</v>
      </c>
      <c r="R659" s="182" t="s">
        <v>119</v>
      </c>
      <c r="S659" s="182" t="s">
        <v>109</v>
      </c>
    </row>
    <row r="660" s="13" customFormat="true" ht="15.75" hidden="false" customHeight="true" outlineLevel="0" collapsed="false">
      <c r="D660" s="185"/>
      <c r="E660" s="186" t="s">
        <v>861</v>
      </c>
      <c r="G660" s="187" t="n">
        <v>1.16</v>
      </c>
      <c r="H660" s="36"/>
      <c r="N660" s="36"/>
      <c r="P660" s="185" t="s">
        <v>110</v>
      </c>
      <c r="Q660" s="185" t="s">
        <v>110</v>
      </c>
      <c r="R660" s="185" t="s">
        <v>119</v>
      </c>
      <c r="S660" s="185" t="s">
        <v>109</v>
      </c>
    </row>
    <row r="661" s="13" customFormat="true" ht="15.75" hidden="false" customHeight="true" outlineLevel="0" collapsed="false">
      <c r="D661" s="182"/>
      <c r="E661" s="183" t="s">
        <v>862</v>
      </c>
      <c r="G661" s="191"/>
      <c r="H661" s="36"/>
      <c r="N661" s="36"/>
      <c r="P661" s="182" t="s">
        <v>110</v>
      </c>
      <c r="Q661" s="182" t="s">
        <v>112</v>
      </c>
      <c r="R661" s="182" t="s">
        <v>119</v>
      </c>
      <c r="S661" s="182" t="s">
        <v>109</v>
      </c>
    </row>
    <row r="662" s="13" customFormat="true" ht="15.75" hidden="false" customHeight="true" outlineLevel="0" collapsed="false">
      <c r="D662" s="185"/>
      <c r="E662" s="186" t="s">
        <v>863</v>
      </c>
      <c r="G662" s="187" t="n">
        <v>19.04</v>
      </c>
      <c r="H662" s="36"/>
      <c r="N662" s="36"/>
      <c r="P662" s="185" t="s">
        <v>110</v>
      </c>
      <c r="Q662" s="185" t="s">
        <v>110</v>
      </c>
      <c r="R662" s="185" t="s">
        <v>119</v>
      </c>
      <c r="S662" s="185" t="s">
        <v>109</v>
      </c>
    </row>
    <row r="663" s="13" customFormat="true" ht="15.75" hidden="false" customHeight="true" outlineLevel="0" collapsed="false">
      <c r="D663" s="188"/>
      <c r="E663" s="189" t="s">
        <v>128</v>
      </c>
      <c r="G663" s="190" t="n">
        <v>20.2</v>
      </c>
      <c r="H663" s="36"/>
      <c r="N663" s="36"/>
      <c r="P663" s="188" t="s">
        <v>110</v>
      </c>
      <c r="Q663" s="188" t="s">
        <v>129</v>
      </c>
      <c r="R663" s="188" t="s">
        <v>119</v>
      </c>
      <c r="S663" s="188" t="s">
        <v>112</v>
      </c>
    </row>
    <row r="664" s="13" customFormat="true" ht="24" hidden="false" customHeight="true" outlineLevel="0" collapsed="false">
      <c r="A664" s="174" t="s">
        <v>864</v>
      </c>
      <c r="B664" s="174" t="s">
        <v>113</v>
      </c>
      <c r="C664" s="174" t="s">
        <v>816</v>
      </c>
      <c r="D664" s="175" t="s">
        <v>865</v>
      </c>
      <c r="E664" s="176" t="s">
        <v>866</v>
      </c>
      <c r="F664" s="174" t="s">
        <v>168</v>
      </c>
      <c r="G664" s="177" t="n">
        <v>247.2</v>
      </c>
      <c r="H664" s="178" t="n">
        <v>0</v>
      </c>
      <c r="I664" s="177" t="n">
        <f aca="false">ROUND(G664*H664,3)</f>
        <v>0</v>
      </c>
      <c r="J664" s="179" t="n">
        <v>0</v>
      </c>
      <c r="K664" s="177" t="n">
        <f aca="false">G664*J664</f>
        <v>0</v>
      </c>
      <c r="L664" s="179" t="n">
        <v>0</v>
      </c>
      <c r="M664" s="177" t="n">
        <f aca="false">G664*L664</f>
        <v>0</v>
      </c>
      <c r="N664" s="180" t="n">
        <v>20</v>
      </c>
      <c r="O664" s="181" t="n">
        <v>16</v>
      </c>
      <c r="P664" s="13" t="s">
        <v>110</v>
      </c>
    </row>
    <row r="665" s="13" customFormat="true" ht="15.75" hidden="false" customHeight="true" outlineLevel="0" collapsed="false">
      <c r="D665" s="182"/>
      <c r="E665" s="183" t="s">
        <v>118</v>
      </c>
      <c r="G665" s="184"/>
      <c r="H665" s="36"/>
      <c r="N665" s="36"/>
      <c r="P665" s="182" t="s">
        <v>110</v>
      </c>
      <c r="Q665" s="182" t="s">
        <v>112</v>
      </c>
      <c r="R665" s="182" t="s">
        <v>119</v>
      </c>
      <c r="S665" s="182" t="s">
        <v>109</v>
      </c>
    </row>
    <row r="666" s="13" customFormat="true" ht="15.75" hidden="false" customHeight="true" outlineLevel="0" collapsed="false">
      <c r="D666" s="182"/>
      <c r="E666" s="183" t="s">
        <v>867</v>
      </c>
      <c r="G666" s="184"/>
      <c r="H666" s="36"/>
      <c r="N666" s="36"/>
      <c r="P666" s="182" t="s">
        <v>110</v>
      </c>
      <c r="Q666" s="182" t="s">
        <v>112</v>
      </c>
      <c r="R666" s="182" t="s">
        <v>119</v>
      </c>
      <c r="S666" s="182" t="s">
        <v>109</v>
      </c>
    </row>
    <row r="667" s="13" customFormat="true" ht="15.75" hidden="false" customHeight="true" outlineLevel="0" collapsed="false">
      <c r="D667" s="185"/>
      <c r="E667" s="186" t="s">
        <v>868</v>
      </c>
      <c r="G667" s="187" t="n">
        <v>88.1</v>
      </c>
      <c r="H667" s="36"/>
      <c r="N667" s="36"/>
      <c r="P667" s="185" t="s">
        <v>110</v>
      </c>
      <c r="Q667" s="185" t="s">
        <v>110</v>
      </c>
      <c r="R667" s="185" t="s">
        <v>119</v>
      </c>
      <c r="S667" s="185" t="s">
        <v>109</v>
      </c>
    </row>
    <row r="668" s="13" customFormat="true" ht="15.75" hidden="false" customHeight="true" outlineLevel="0" collapsed="false">
      <c r="D668" s="185"/>
      <c r="E668" s="186" t="s">
        <v>869</v>
      </c>
      <c r="G668" s="187" t="n">
        <v>74.8</v>
      </c>
      <c r="H668" s="36"/>
      <c r="N668" s="36"/>
      <c r="P668" s="185" t="s">
        <v>110</v>
      </c>
      <c r="Q668" s="185" t="s">
        <v>110</v>
      </c>
      <c r="R668" s="185" t="s">
        <v>119</v>
      </c>
      <c r="S668" s="185" t="s">
        <v>109</v>
      </c>
    </row>
    <row r="669" s="13" customFormat="true" ht="15.75" hidden="false" customHeight="true" outlineLevel="0" collapsed="false">
      <c r="D669" s="182"/>
      <c r="E669" s="183" t="s">
        <v>870</v>
      </c>
      <c r="G669" s="191"/>
      <c r="H669" s="36"/>
      <c r="N669" s="36"/>
      <c r="P669" s="182" t="s">
        <v>110</v>
      </c>
      <c r="Q669" s="182" t="s">
        <v>112</v>
      </c>
      <c r="R669" s="182" t="s">
        <v>119</v>
      </c>
      <c r="S669" s="182" t="s">
        <v>109</v>
      </c>
    </row>
    <row r="670" s="13" customFormat="true" ht="15.75" hidden="false" customHeight="true" outlineLevel="0" collapsed="false">
      <c r="D670" s="185"/>
      <c r="E670" s="186" t="s">
        <v>871</v>
      </c>
      <c r="G670" s="187" t="n">
        <v>3.15</v>
      </c>
      <c r="H670" s="36"/>
      <c r="N670" s="36"/>
      <c r="P670" s="185" t="s">
        <v>110</v>
      </c>
      <c r="Q670" s="185" t="s">
        <v>110</v>
      </c>
      <c r="R670" s="185" t="s">
        <v>119</v>
      </c>
      <c r="S670" s="185" t="s">
        <v>109</v>
      </c>
    </row>
    <row r="671" s="13" customFormat="true" ht="15.75" hidden="false" customHeight="true" outlineLevel="0" collapsed="false">
      <c r="D671" s="185"/>
      <c r="E671" s="186" t="s">
        <v>872</v>
      </c>
      <c r="G671" s="187" t="n">
        <v>33.3</v>
      </c>
      <c r="H671" s="36"/>
      <c r="N671" s="36"/>
      <c r="P671" s="185" t="s">
        <v>110</v>
      </c>
      <c r="Q671" s="185" t="s">
        <v>110</v>
      </c>
      <c r="R671" s="185" t="s">
        <v>119</v>
      </c>
      <c r="S671" s="185" t="s">
        <v>109</v>
      </c>
    </row>
    <row r="672" s="13" customFormat="true" ht="15.75" hidden="false" customHeight="true" outlineLevel="0" collapsed="false">
      <c r="D672" s="185"/>
      <c r="E672" s="186" t="s">
        <v>873</v>
      </c>
      <c r="G672" s="187" t="n">
        <v>7.65</v>
      </c>
      <c r="H672" s="36"/>
      <c r="N672" s="36"/>
      <c r="P672" s="185" t="s">
        <v>110</v>
      </c>
      <c r="Q672" s="185" t="s">
        <v>110</v>
      </c>
      <c r="R672" s="185" t="s">
        <v>119</v>
      </c>
      <c r="S672" s="185" t="s">
        <v>109</v>
      </c>
    </row>
    <row r="673" s="13" customFormat="true" ht="15.75" hidden="false" customHeight="true" outlineLevel="0" collapsed="false">
      <c r="D673" s="182"/>
      <c r="E673" s="183" t="s">
        <v>186</v>
      </c>
      <c r="G673" s="191"/>
      <c r="H673" s="36"/>
      <c r="N673" s="36"/>
      <c r="P673" s="182" t="s">
        <v>110</v>
      </c>
      <c r="Q673" s="182" t="s">
        <v>112</v>
      </c>
      <c r="R673" s="182" t="s">
        <v>119</v>
      </c>
      <c r="S673" s="182" t="s">
        <v>109</v>
      </c>
    </row>
    <row r="674" s="13" customFormat="true" ht="15.75" hidden="false" customHeight="true" outlineLevel="0" collapsed="false">
      <c r="D674" s="182"/>
      <c r="E674" s="183" t="s">
        <v>874</v>
      </c>
      <c r="G674" s="191"/>
      <c r="H674" s="36"/>
      <c r="N674" s="36"/>
      <c r="P674" s="182" t="s">
        <v>110</v>
      </c>
      <c r="Q674" s="182" t="s">
        <v>112</v>
      </c>
      <c r="R674" s="182" t="s">
        <v>119</v>
      </c>
      <c r="S674" s="182" t="s">
        <v>109</v>
      </c>
    </row>
    <row r="675" s="13" customFormat="true" ht="15.75" hidden="false" customHeight="true" outlineLevel="0" collapsed="false">
      <c r="D675" s="185"/>
      <c r="E675" s="186" t="s">
        <v>875</v>
      </c>
      <c r="G675" s="187" t="n">
        <v>40.2</v>
      </c>
      <c r="H675" s="36"/>
      <c r="N675" s="36"/>
      <c r="P675" s="185" t="s">
        <v>110</v>
      </c>
      <c r="Q675" s="185" t="s">
        <v>110</v>
      </c>
      <c r="R675" s="185" t="s">
        <v>119</v>
      </c>
      <c r="S675" s="185" t="s">
        <v>109</v>
      </c>
    </row>
    <row r="676" s="13" customFormat="true" ht="15.75" hidden="false" customHeight="true" outlineLevel="0" collapsed="false">
      <c r="D676" s="188"/>
      <c r="E676" s="189" t="s">
        <v>128</v>
      </c>
      <c r="G676" s="190" t="n">
        <v>247.2</v>
      </c>
      <c r="H676" s="36"/>
      <c r="N676" s="36"/>
      <c r="P676" s="188" t="s">
        <v>110</v>
      </c>
      <c r="Q676" s="188" t="s">
        <v>129</v>
      </c>
      <c r="R676" s="188" t="s">
        <v>119</v>
      </c>
      <c r="S676" s="188" t="s">
        <v>112</v>
      </c>
    </row>
    <row r="677" s="13" customFormat="true" ht="13.5" hidden="false" customHeight="true" outlineLevel="0" collapsed="false">
      <c r="A677" s="195" t="s">
        <v>876</v>
      </c>
      <c r="B677" s="195" t="s">
        <v>401</v>
      </c>
      <c r="C677" s="195" t="s">
        <v>402</v>
      </c>
      <c r="D677" s="196" t="s">
        <v>877</v>
      </c>
      <c r="E677" s="197" t="s">
        <v>878</v>
      </c>
      <c r="F677" s="195" t="s">
        <v>168</v>
      </c>
      <c r="G677" s="198" t="n">
        <v>278.585</v>
      </c>
      <c r="H677" s="199" t="n">
        <v>0</v>
      </c>
      <c r="I677" s="198" t="n">
        <f aca="false">ROUND(G677*H677,3)</f>
        <v>0</v>
      </c>
      <c r="J677" s="200" t="n">
        <v>0</v>
      </c>
      <c r="K677" s="198" t="n">
        <f aca="false">G677*J677</f>
        <v>0</v>
      </c>
      <c r="L677" s="200" t="n">
        <v>0</v>
      </c>
      <c r="M677" s="198" t="n">
        <f aca="false">G677*L677</f>
        <v>0</v>
      </c>
      <c r="N677" s="201" t="n">
        <v>20</v>
      </c>
      <c r="O677" s="202" t="n">
        <v>32</v>
      </c>
      <c r="P677" s="203" t="s">
        <v>110</v>
      </c>
    </row>
    <row r="678" s="13" customFormat="true" ht="15.75" hidden="false" customHeight="true" outlineLevel="0" collapsed="false">
      <c r="D678" s="185"/>
      <c r="E678" s="186" t="s">
        <v>879</v>
      </c>
      <c r="G678" s="187" t="n">
        <v>259.56</v>
      </c>
      <c r="H678" s="36"/>
      <c r="N678" s="36"/>
      <c r="P678" s="185" t="s">
        <v>110</v>
      </c>
      <c r="Q678" s="185" t="s">
        <v>110</v>
      </c>
      <c r="R678" s="185" t="s">
        <v>119</v>
      </c>
      <c r="S678" s="185" t="s">
        <v>109</v>
      </c>
    </row>
    <row r="679" s="13" customFormat="true" ht="15.75" hidden="false" customHeight="true" outlineLevel="0" collapsed="false">
      <c r="D679" s="185"/>
      <c r="E679" s="186" t="s">
        <v>880</v>
      </c>
      <c r="G679" s="187" t="n">
        <v>19.025</v>
      </c>
      <c r="H679" s="36"/>
      <c r="N679" s="36"/>
      <c r="P679" s="185" t="s">
        <v>110</v>
      </c>
      <c r="Q679" s="185" t="s">
        <v>110</v>
      </c>
      <c r="R679" s="185" t="s">
        <v>119</v>
      </c>
      <c r="S679" s="185" t="s">
        <v>109</v>
      </c>
    </row>
    <row r="680" s="13" customFormat="true" ht="15.75" hidden="false" customHeight="true" outlineLevel="0" collapsed="false">
      <c r="D680" s="188"/>
      <c r="E680" s="189" t="s">
        <v>128</v>
      </c>
      <c r="G680" s="190" t="n">
        <v>278.585</v>
      </c>
      <c r="H680" s="36"/>
      <c r="N680" s="36"/>
      <c r="P680" s="188" t="s">
        <v>110</v>
      </c>
      <c r="Q680" s="188" t="s">
        <v>129</v>
      </c>
      <c r="R680" s="188" t="s">
        <v>119</v>
      </c>
      <c r="S680" s="188" t="s">
        <v>112</v>
      </c>
    </row>
    <row r="681" s="13" customFormat="true" ht="24" hidden="false" customHeight="true" outlineLevel="0" collapsed="false">
      <c r="A681" s="174" t="s">
        <v>881</v>
      </c>
      <c r="B681" s="174" t="s">
        <v>113</v>
      </c>
      <c r="C681" s="174" t="s">
        <v>816</v>
      </c>
      <c r="D681" s="175" t="s">
        <v>882</v>
      </c>
      <c r="E681" s="176" t="s">
        <v>883</v>
      </c>
      <c r="F681" s="174" t="s">
        <v>168</v>
      </c>
      <c r="G681" s="177" t="n">
        <v>47.25</v>
      </c>
      <c r="H681" s="178" t="n">
        <v>0</v>
      </c>
      <c r="I681" s="177" t="n">
        <f aca="false">ROUND(G681*H681,3)</f>
        <v>0</v>
      </c>
      <c r="J681" s="179" t="n">
        <v>0</v>
      </c>
      <c r="K681" s="177" t="n">
        <f aca="false">G681*J681</f>
        <v>0</v>
      </c>
      <c r="L681" s="179" t="n">
        <v>0</v>
      </c>
      <c r="M681" s="177" t="n">
        <f aca="false">G681*L681</f>
        <v>0</v>
      </c>
      <c r="N681" s="180" t="n">
        <v>20</v>
      </c>
      <c r="O681" s="181" t="n">
        <v>16</v>
      </c>
      <c r="P681" s="13" t="s">
        <v>110</v>
      </c>
    </row>
    <row r="682" s="13" customFormat="true" ht="15.75" hidden="false" customHeight="true" outlineLevel="0" collapsed="false">
      <c r="D682" s="182"/>
      <c r="E682" s="183" t="s">
        <v>118</v>
      </c>
      <c r="G682" s="184"/>
      <c r="H682" s="36"/>
      <c r="N682" s="36"/>
      <c r="P682" s="182" t="s">
        <v>110</v>
      </c>
      <c r="Q682" s="182" t="s">
        <v>112</v>
      </c>
      <c r="R682" s="182" t="s">
        <v>119</v>
      </c>
      <c r="S682" s="182" t="s">
        <v>109</v>
      </c>
    </row>
    <row r="683" s="13" customFormat="true" ht="15.75" hidden="false" customHeight="true" outlineLevel="0" collapsed="false">
      <c r="D683" s="185"/>
      <c r="E683" s="186" t="s">
        <v>884</v>
      </c>
      <c r="G683" s="187" t="n">
        <v>33.45</v>
      </c>
      <c r="H683" s="36"/>
      <c r="N683" s="36"/>
      <c r="P683" s="185" t="s">
        <v>110</v>
      </c>
      <c r="Q683" s="185" t="s">
        <v>110</v>
      </c>
      <c r="R683" s="185" t="s">
        <v>119</v>
      </c>
      <c r="S683" s="185" t="s">
        <v>109</v>
      </c>
    </row>
    <row r="684" s="13" customFormat="true" ht="15.75" hidden="false" customHeight="true" outlineLevel="0" collapsed="false">
      <c r="D684" s="182"/>
      <c r="E684" s="183" t="s">
        <v>885</v>
      </c>
      <c r="G684" s="191"/>
      <c r="H684" s="36"/>
      <c r="N684" s="36"/>
      <c r="P684" s="182" t="s">
        <v>110</v>
      </c>
      <c r="Q684" s="182" t="s">
        <v>112</v>
      </c>
      <c r="R684" s="182" t="s">
        <v>119</v>
      </c>
      <c r="S684" s="182" t="s">
        <v>109</v>
      </c>
    </row>
    <row r="685" s="13" customFormat="true" ht="15.75" hidden="false" customHeight="true" outlineLevel="0" collapsed="false">
      <c r="D685" s="185"/>
      <c r="E685" s="186" t="s">
        <v>230</v>
      </c>
      <c r="G685" s="187" t="n">
        <v>10.7</v>
      </c>
      <c r="H685" s="36"/>
      <c r="N685" s="36"/>
      <c r="P685" s="185" t="s">
        <v>110</v>
      </c>
      <c r="Q685" s="185" t="s">
        <v>110</v>
      </c>
      <c r="R685" s="185" t="s">
        <v>119</v>
      </c>
      <c r="S685" s="185" t="s">
        <v>109</v>
      </c>
    </row>
    <row r="686" s="13" customFormat="true" ht="15.75" hidden="false" customHeight="true" outlineLevel="0" collapsed="false">
      <c r="D686" s="182"/>
      <c r="E686" s="183" t="s">
        <v>186</v>
      </c>
      <c r="G686" s="191"/>
      <c r="H686" s="36"/>
      <c r="N686" s="36"/>
      <c r="P686" s="182" t="s">
        <v>110</v>
      </c>
      <c r="Q686" s="182" t="s">
        <v>112</v>
      </c>
      <c r="R686" s="182" t="s">
        <v>119</v>
      </c>
      <c r="S686" s="182" t="s">
        <v>109</v>
      </c>
    </row>
    <row r="687" s="13" customFormat="true" ht="15.75" hidden="false" customHeight="true" outlineLevel="0" collapsed="false">
      <c r="D687" s="185"/>
      <c r="E687" s="186" t="s">
        <v>886</v>
      </c>
      <c r="G687" s="187" t="n">
        <v>3.1</v>
      </c>
      <c r="H687" s="36"/>
      <c r="N687" s="36"/>
      <c r="P687" s="185" t="s">
        <v>110</v>
      </c>
      <c r="Q687" s="185" t="s">
        <v>110</v>
      </c>
      <c r="R687" s="185" t="s">
        <v>119</v>
      </c>
      <c r="S687" s="185" t="s">
        <v>109</v>
      </c>
    </row>
    <row r="688" s="13" customFormat="true" ht="15.75" hidden="false" customHeight="true" outlineLevel="0" collapsed="false">
      <c r="D688" s="188"/>
      <c r="E688" s="189" t="s">
        <v>128</v>
      </c>
      <c r="G688" s="190" t="n">
        <v>47.25</v>
      </c>
      <c r="H688" s="36"/>
      <c r="N688" s="36"/>
      <c r="P688" s="188" t="s">
        <v>110</v>
      </c>
      <c r="Q688" s="188" t="s">
        <v>129</v>
      </c>
      <c r="R688" s="188" t="s">
        <v>119</v>
      </c>
      <c r="S688" s="188" t="s">
        <v>112</v>
      </c>
    </row>
    <row r="689" s="13" customFormat="true" ht="13.5" hidden="false" customHeight="true" outlineLevel="0" collapsed="false">
      <c r="A689" s="195" t="s">
        <v>887</v>
      </c>
      <c r="B689" s="195" t="s">
        <v>401</v>
      </c>
      <c r="C689" s="195" t="s">
        <v>402</v>
      </c>
      <c r="D689" s="196" t="s">
        <v>888</v>
      </c>
      <c r="E689" s="197" t="s">
        <v>889</v>
      </c>
      <c r="F689" s="195" t="s">
        <v>168</v>
      </c>
      <c r="G689" s="198" t="n">
        <v>49.613</v>
      </c>
      <c r="H689" s="199" t="n">
        <v>0</v>
      </c>
      <c r="I689" s="198" t="n">
        <f aca="false">ROUND(G689*H689,3)</f>
        <v>0</v>
      </c>
      <c r="J689" s="200" t="n">
        <v>0</v>
      </c>
      <c r="K689" s="198" t="n">
        <f aca="false">G689*J689</f>
        <v>0</v>
      </c>
      <c r="L689" s="200" t="n">
        <v>0</v>
      </c>
      <c r="M689" s="198" t="n">
        <f aca="false">G689*L689</f>
        <v>0</v>
      </c>
      <c r="N689" s="201" t="n">
        <v>20</v>
      </c>
      <c r="O689" s="202" t="n">
        <v>32</v>
      </c>
      <c r="P689" s="203" t="s">
        <v>110</v>
      </c>
    </row>
    <row r="690" s="13" customFormat="true" ht="15.75" hidden="false" customHeight="true" outlineLevel="0" collapsed="false">
      <c r="D690" s="185"/>
      <c r="E690" s="186" t="s">
        <v>890</v>
      </c>
      <c r="G690" s="187" t="n">
        <v>49.613</v>
      </c>
      <c r="H690" s="36"/>
      <c r="N690" s="36"/>
      <c r="P690" s="185" t="s">
        <v>110</v>
      </c>
      <c r="Q690" s="185" t="s">
        <v>110</v>
      </c>
      <c r="R690" s="185" t="s">
        <v>119</v>
      </c>
      <c r="S690" s="185" t="s">
        <v>112</v>
      </c>
    </row>
    <row r="691" s="13" customFormat="true" ht="13.5" hidden="false" customHeight="true" outlineLevel="0" collapsed="false">
      <c r="A691" s="174" t="s">
        <v>891</v>
      </c>
      <c r="B691" s="174" t="s">
        <v>113</v>
      </c>
      <c r="C691" s="174" t="s">
        <v>816</v>
      </c>
      <c r="D691" s="175" t="s">
        <v>892</v>
      </c>
      <c r="E691" s="176" t="s">
        <v>893</v>
      </c>
      <c r="F691" s="174" t="s">
        <v>49</v>
      </c>
      <c r="G691" s="178" t="n">
        <v>0</v>
      </c>
      <c r="H691" s="178" t="n">
        <v>0</v>
      </c>
      <c r="I691" s="177" t="n">
        <f aca="false">ROUND(G691*H691,3)</f>
        <v>0</v>
      </c>
      <c r="J691" s="179" t="n">
        <v>0</v>
      </c>
      <c r="K691" s="177" t="n">
        <f aca="false">G691*J691</f>
        <v>0</v>
      </c>
      <c r="L691" s="179" t="n">
        <v>0</v>
      </c>
      <c r="M691" s="177" t="n">
        <f aca="false">G691*L691</f>
        <v>0</v>
      </c>
      <c r="N691" s="180" t="n">
        <v>20</v>
      </c>
      <c r="O691" s="181" t="n">
        <v>16</v>
      </c>
      <c r="P691" s="13" t="s">
        <v>110</v>
      </c>
    </row>
    <row r="692" s="148" customFormat="true" ht="12.75" hidden="false" customHeight="true" outlineLevel="0" collapsed="false">
      <c r="B692" s="149" t="s">
        <v>66</v>
      </c>
      <c r="D692" s="150" t="s">
        <v>894</v>
      </c>
      <c r="E692" s="150" t="s">
        <v>895</v>
      </c>
      <c r="H692" s="173"/>
      <c r="I692" s="151" t="n">
        <f aca="false">SUM(I693:I700)</f>
        <v>0</v>
      </c>
      <c r="K692" s="151" t="n">
        <f aca="false">SUM(K693:K700)</f>
        <v>0</v>
      </c>
      <c r="M692" s="151" t="n">
        <f aca="false">SUM(M693:M700)</f>
        <v>0</v>
      </c>
      <c r="N692" s="173"/>
      <c r="P692" s="150" t="s">
        <v>112</v>
      </c>
    </row>
    <row r="693" s="13" customFormat="true" ht="13.5" hidden="false" customHeight="true" outlineLevel="0" collapsed="false">
      <c r="A693" s="174" t="s">
        <v>896</v>
      </c>
      <c r="B693" s="174" t="s">
        <v>113</v>
      </c>
      <c r="C693" s="174" t="s">
        <v>894</v>
      </c>
      <c r="D693" s="175" t="s">
        <v>897</v>
      </c>
      <c r="E693" s="176" t="s">
        <v>898</v>
      </c>
      <c r="F693" s="174" t="s">
        <v>168</v>
      </c>
      <c r="G693" s="177" t="n">
        <v>119.15</v>
      </c>
      <c r="H693" s="178" t="n">
        <v>0</v>
      </c>
      <c r="I693" s="177" t="n">
        <f aca="false">ROUND(G693*H693,3)</f>
        <v>0</v>
      </c>
      <c r="J693" s="179" t="n">
        <v>0</v>
      </c>
      <c r="K693" s="177" t="n">
        <f aca="false">G693*J693</f>
        <v>0</v>
      </c>
      <c r="L693" s="179" t="n">
        <v>0</v>
      </c>
      <c r="M693" s="177" t="n">
        <f aca="false">G693*L693</f>
        <v>0</v>
      </c>
      <c r="N693" s="180" t="n">
        <v>20</v>
      </c>
      <c r="O693" s="181" t="n">
        <v>16</v>
      </c>
      <c r="P693" s="13" t="s">
        <v>110</v>
      </c>
    </row>
    <row r="694" s="13" customFormat="true" ht="15.75" hidden="false" customHeight="true" outlineLevel="0" collapsed="false">
      <c r="D694" s="182"/>
      <c r="E694" s="183" t="s">
        <v>899</v>
      </c>
      <c r="G694" s="184"/>
      <c r="H694" s="36"/>
      <c r="N694" s="36"/>
      <c r="P694" s="182" t="s">
        <v>110</v>
      </c>
      <c r="Q694" s="182" t="s">
        <v>112</v>
      </c>
      <c r="R694" s="182" t="s">
        <v>119</v>
      </c>
      <c r="S694" s="182" t="s">
        <v>109</v>
      </c>
    </row>
    <row r="695" s="13" customFormat="true" ht="15.75" hidden="false" customHeight="true" outlineLevel="0" collapsed="false">
      <c r="D695" s="185"/>
      <c r="E695" s="186" t="s">
        <v>900</v>
      </c>
      <c r="G695" s="187" t="n">
        <v>58.3</v>
      </c>
      <c r="H695" s="36"/>
      <c r="N695" s="36"/>
      <c r="P695" s="185" t="s">
        <v>110</v>
      </c>
      <c r="Q695" s="185" t="s">
        <v>110</v>
      </c>
      <c r="R695" s="185" t="s">
        <v>119</v>
      </c>
      <c r="S695" s="185" t="s">
        <v>109</v>
      </c>
    </row>
    <row r="696" s="13" customFormat="true" ht="15.75" hidden="false" customHeight="true" outlineLevel="0" collapsed="false">
      <c r="D696" s="182"/>
      <c r="E696" s="183" t="s">
        <v>186</v>
      </c>
      <c r="G696" s="191"/>
      <c r="H696" s="36"/>
      <c r="N696" s="36"/>
      <c r="P696" s="182" t="s">
        <v>110</v>
      </c>
      <c r="Q696" s="182" t="s">
        <v>112</v>
      </c>
      <c r="R696" s="182" t="s">
        <v>119</v>
      </c>
      <c r="S696" s="182" t="s">
        <v>109</v>
      </c>
    </row>
    <row r="697" s="13" customFormat="true" ht="15.75" hidden="false" customHeight="true" outlineLevel="0" collapsed="false">
      <c r="D697" s="182"/>
      <c r="E697" s="183" t="s">
        <v>901</v>
      </c>
      <c r="G697" s="191"/>
      <c r="H697" s="36"/>
      <c r="N697" s="36"/>
      <c r="P697" s="182" t="s">
        <v>110</v>
      </c>
      <c r="Q697" s="182" t="s">
        <v>112</v>
      </c>
      <c r="R697" s="182" t="s">
        <v>119</v>
      </c>
      <c r="S697" s="182" t="s">
        <v>109</v>
      </c>
    </row>
    <row r="698" s="13" customFormat="true" ht="15.75" hidden="false" customHeight="true" outlineLevel="0" collapsed="false">
      <c r="D698" s="185"/>
      <c r="E698" s="186" t="s">
        <v>902</v>
      </c>
      <c r="G698" s="187" t="n">
        <v>60.85</v>
      </c>
      <c r="H698" s="36"/>
      <c r="N698" s="36"/>
      <c r="P698" s="185" t="s">
        <v>110</v>
      </c>
      <c r="Q698" s="185" t="s">
        <v>110</v>
      </c>
      <c r="R698" s="185" t="s">
        <v>119</v>
      </c>
      <c r="S698" s="185" t="s">
        <v>109</v>
      </c>
    </row>
    <row r="699" s="13" customFormat="true" ht="15.75" hidden="false" customHeight="true" outlineLevel="0" collapsed="false">
      <c r="D699" s="188"/>
      <c r="E699" s="189" t="s">
        <v>128</v>
      </c>
      <c r="G699" s="190" t="n">
        <v>119.15</v>
      </c>
      <c r="H699" s="36"/>
      <c r="N699" s="36"/>
      <c r="P699" s="188" t="s">
        <v>110</v>
      </c>
      <c r="Q699" s="188" t="s">
        <v>129</v>
      </c>
      <c r="R699" s="188" t="s">
        <v>119</v>
      </c>
      <c r="S699" s="188" t="s">
        <v>112</v>
      </c>
    </row>
    <row r="700" s="13" customFormat="true" ht="13.5" hidden="false" customHeight="true" outlineLevel="0" collapsed="false">
      <c r="A700" s="174" t="s">
        <v>903</v>
      </c>
      <c r="B700" s="174" t="s">
        <v>113</v>
      </c>
      <c r="C700" s="174" t="s">
        <v>894</v>
      </c>
      <c r="D700" s="175" t="s">
        <v>904</v>
      </c>
      <c r="E700" s="176" t="s">
        <v>905</v>
      </c>
      <c r="F700" s="174" t="s">
        <v>49</v>
      </c>
      <c r="G700" s="178" t="n">
        <v>0</v>
      </c>
      <c r="H700" s="178" t="n">
        <v>0</v>
      </c>
      <c r="I700" s="177" t="n">
        <f aca="false">ROUND(G700*H700,3)</f>
        <v>0</v>
      </c>
      <c r="J700" s="179" t="n">
        <v>0</v>
      </c>
      <c r="K700" s="177" t="n">
        <f aca="false">G700*J700</f>
        <v>0</v>
      </c>
      <c r="L700" s="179" t="n">
        <v>0</v>
      </c>
      <c r="M700" s="177" t="n">
        <f aca="false">G700*L700</f>
        <v>0</v>
      </c>
      <c r="N700" s="180" t="n">
        <v>20</v>
      </c>
      <c r="O700" s="181" t="n">
        <v>16</v>
      </c>
      <c r="P700" s="13" t="s">
        <v>110</v>
      </c>
    </row>
    <row r="701" s="148" customFormat="true" ht="12.75" hidden="false" customHeight="true" outlineLevel="0" collapsed="false">
      <c r="B701" s="149" t="s">
        <v>66</v>
      </c>
      <c r="D701" s="150" t="s">
        <v>906</v>
      </c>
      <c r="E701" s="150" t="s">
        <v>907</v>
      </c>
      <c r="H701" s="173"/>
      <c r="I701" s="151" t="n">
        <f aca="false">SUM(I702:I793)</f>
        <v>0</v>
      </c>
      <c r="K701" s="151" t="n">
        <f aca="false">SUM(K702:K793)</f>
        <v>0</v>
      </c>
      <c r="M701" s="151" t="n">
        <f aca="false">SUM(M702:M793)</f>
        <v>0</v>
      </c>
      <c r="N701" s="173"/>
      <c r="P701" s="150" t="s">
        <v>112</v>
      </c>
    </row>
    <row r="702" s="13" customFormat="true" ht="24" hidden="false" customHeight="true" outlineLevel="0" collapsed="false">
      <c r="A702" s="174" t="s">
        <v>908</v>
      </c>
      <c r="B702" s="174" t="s">
        <v>113</v>
      </c>
      <c r="C702" s="174" t="s">
        <v>894</v>
      </c>
      <c r="D702" s="175" t="s">
        <v>909</v>
      </c>
      <c r="E702" s="176" t="s">
        <v>910</v>
      </c>
      <c r="F702" s="174" t="s">
        <v>423</v>
      </c>
      <c r="G702" s="177" t="n">
        <v>70.4</v>
      </c>
      <c r="H702" s="178" t="n">
        <v>0</v>
      </c>
      <c r="I702" s="177" t="n">
        <f aca="false">ROUND(G702*H702,3)</f>
        <v>0</v>
      </c>
      <c r="J702" s="179" t="n">
        <v>0</v>
      </c>
      <c r="K702" s="177" t="n">
        <f aca="false">G702*J702</f>
        <v>0</v>
      </c>
      <c r="L702" s="179" t="n">
        <v>0</v>
      </c>
      <c r="M702" s="177" t="n">
        <f aca="false">G702*L702</f>
        <v>0</v>
      </c>
      <c r="N702" s="180" t="n">
        <v>20</v>
      </c>
      <c r="O702" s="181" t="n">
        <v>16</v>
      </c>
      <c r="P702" s="13" t="s">
        <v>110</v>
      </c>
    </row>
    <row r="703" s="13" customFormat="true" ht="15.75" hidden="false" customHeight="true" outlineLevel="0" collapsed="false">
      <c r="D703" s="182"/>
      <c r="E703" s="183" t="s">
        <v>456</v>
      </c>
      <c r="G703" s="184"/>
      <c r="H703" s="36"/>
      <c r="N703" s="36"/>
      <c r="P703" s="182" t="s">
        <v>110</v>
      </c>
      <c r="Q703" s="182" t="s">
        <v>112</v>
      </c>
      <c r="R703" s="182" t="s">
        <v>119</v>
      </c>
      <c r="S703" s="182" t="s">
        <v>109</v>
      </c>
    </row>
    <row r="704" s="13" customFormat="true" ht="15.75" hidden="false" customHeight="true" outlineLevel="0" collapsed="false">
      <c r="D704" s="185"/>
      <c r="E704" s="186" t="s">
        <v>911</v>
      </c>
      <c r="G704" s="187" t="n">
        <v>35.2</v>
      </c>
      <c r="H704" s="36"/>
      <c r="N704" s="36"/>
      <c r="P704" s="185" t="s">
        <v>110</v>
      </c>
      <c r="Q704" s="185" t="s">
        <v>110</v>
      </c>
      <c r="R704" s="185" t="s">
        <v>119</v>
      </c>
      <c r="S704" s="185" t="s">
        <v>109</v>
      </c>
    </row>
    <row r="705" s="13" customFormat="true" ht="15.75" hidden="false" customHeight="true" outlineLevel="0" collapsed="false">
      <c r="D705" s="182"/>
      <c r="E705" s="183" t="s">
        <v>460</v>
      </c>
      <c r="G705" s="191"/>
      <c r="H705" s="36"/>
      <c r="N705" s="36"/>
      <c r="P705" s="182" t="s">
        <v>110</v>
      </c>
      <c r="Q705" s="182" t="s">
        <v>112</v>
      </c>
      <c r="R705" s="182" t="s">
        <v>119</v>
      </c>
      <c r="S705" s="182" t="s">
        <v>109</v>
      </c>
    </row>
    <row r="706" s="13" customFormat="true" ht="15.75" hidden="false" customHeight="true" outlineLevel="0" collapsed="false">
      <c r="D706" s="185"/>
      <c r="E706" s="186" t="s">
        <v>912</v>
      </c>
      <c r="G706" s="187" t="n">
        <v>35.2</v>
      </c>
      <c r="H706" s="36"/>
      <c r="N706" s="36"/>
      <c r="P706" s="185" t="s">
        <v>110</v>
      </c>
      <c r="Q706" s="185" t="s">
        <v>110</v>
      </c>
      <c r="R706" s="185" t="s">
        <v>119</v>
      </c>
      <c r="S706" s="185" t="s">
        <v>109</v>
      </c>
    </row>
    <row r="707" s="13" customFormat="true" ht="15.75" hidden="false" customHeight="true" outlineLevel="0" collapsed="false">
      <c r="D707" s="188"/>
      <c r="E707" s="189" t="s">
        <v>128</v>
      </c>
      <c r="G707" s="190" t="n">
        <v>70.4</v>
      </c>
      <c r="H707" s="36"/>
      <c r="N707" s="36"/>
      <c r="P707" s="188" t="s">
        <v>110</v>
      </c>
      <c r="Q707" s="188" t="s">
        <v>129</v>
      </c>
      <c r="R707" s="188" t="s">
        <v>119</v>
      </c>
      <c r="S707" s="188" t="s">
        <v>112</v>
      </c>
    </row>
    <row r="708" s="13" customFormat="true" ht="24" hidden="false" customHeight="true" outlineLevel="0" collapsed="false">
      <c r="A708" s="174" t="s">
        <v>913</v>
      </c>
      <c r="B708" s="174" t="s">
        <v>113</v>
      </c>
      <c r="C708" s="174" t="s">
        <v>894</v>
      </c>
      <c r="D708" s="175" t="s">
        <v>914</v>
      </c>
      <c r="E708" s="176" t="s">
        <v>915</v>
      </c>
      <c r="F708" s="174" t="s">
        <v>423</v>
      </c>
      <c r="G708" s="177" t="n">
        <v>35.2</v>
      </c>
      <c r="H708" s="178" t="n">
        <v>0</v>
      </c>
      <c r="I708" s="177" t="n">
        <f aca="false">ROUND(G708*H708,3)</f>
        <v>0</v>
      </c>
      <c r="J708" s="179" t="n">
        <v>0</v>
      </c>
      <c r="K708" s="177" t="n">
        <f aca="false">G708*J708</f>
        <v>0</v>
      </c>
      <c r="L708" s="179" t="n">
        <v>0</v>
      </c>
      <c r="M708" s="177" t="n">
        <f aca="false">G708*L708</f>
        <v>0</v>
      </c>
      <c r="N708" s="180" t="n">
        <v>20</v>
      </c>
      <c r="O708" s="181" t="n">
        <v>16</v>
      </c>
      <c r="P708" s="13" t="s">
        <v>110</v>
      </c>
    </row>
    <row r="709" s="13" customFormat="true" ht="15.75" hidden="false" customHeight="true" outlineLevel="0" collapsed="false">
      <c r="D709" s="182"/>
      <c r="E709" s="183" t="s">
        <v>456</v>
      </c>
      <c r="G709" s="184"/>
      <c r="H709" s="36"/>
      <c r="N709" s="36"/>
      <c r="P709" s="182" t="s">
        <v>110</v>
      </c>
      <c r="Q709" s="182" t="s">
        <v>112</v>
      </c>
      <c r="R709" s="182" t="s">
        <v>119</v>
      </c>
      <c r="S709" s="182" t="s">
        <v>109</v>
      </c>
    </row>
    <row r="710" s="13" customFormat="true" ht="15.75" hidden="false" customHeight="true" outlineLevel="0" collapsed="false">
      <c r="D710" s="185"/>
      <c r="E710" s="186" t="s">
        <v>916</v>
      </c>
      <c r="G710" s="187" t="n">
        <v>17.6</v>
      </c>
      <c r="H710" s="36"/>
      <c r="N710" s="36"/>
      <c r="P710" s="185" t="s">
        <v>110</v>
      </c>
      <c r="Q710" s="185" t="s">
        <v>110</v>
      </c>
      <c r="R710" s="185" t="s">
        <v>119</v>
      </c>
      <c r="S710" s="185" t="s">
        <v>109</v>
      </c>
    </row>
    <row r="711" s="13" customFormat="true" ht="15.75" hidden="false" customHeight="true" outlineLevel="0" collapsed="false">
      <c r="D711" s="182"/>
      <c r="E711" s="183" t="s">
        <v>460</v>
      </c>
      <c r="G711" s="191"/>
      <c r="H711" s="36"/>
      <c r="N711" s="36"/>
      <c r="P711" s="182" t="s">
        <v>110</v>
      </c>
      <c r="Q711" s="182" t="s">
        <v>112</v>
      </c>
      <c r="R711" s="182" t="s">
        <v>119</v>
      </c>
      <c r="S711" s="182" t="s">
        <v>109</v>
      </c>
    </row>
    <row r="712" s="13" customFormat="true" ht="15.75" hidden="false" customHeight="true" outlineLevel="0" collapsed="false">
      <c r="D712" s="185"/>
      <c r="E712" s="186" t="s">
        <v>917</v>
      </c>
      <c r="G712" s="187" t="n">
        <v>17.6</v>
      </c>
      <c r="H712" s="36"/>
      <c r="N712" s="36"/>
      <c r="P712" s="185" t="s">
        <v>110</v>
      </c>
      <c r="Q712" s="185" t="s">
        <v>110</v>
      </c>
      <c r="R712" s="185" t="s">
        <v>119</v>
      </c>
      <c r="S712" s="185" t="s">
        <v>109</v>
      </c>
    </row>
    <row r="713" s="13" customFormat="true" ht="15.75" hidden="false" customHeight="true" outlineLevel="0" collapsed="false">
      <c r="D713" s="188"/>
      <c r="E713" s="189" t="s">
        <v>128</v>
      </c>
      <c r="G713" s="190" t="n">
        <v>35.2</v>
      </c>
      <c r="H713" s="36"/>
      <c r="N713" s="36"/>
      <c r="P713" s="188" t="s">
        <v>110</v>
      </c>
      <c r="Q713" s="188" t="s">
        <v>129</v>
      </c>
      <c r="R713" s="188" t="s">
        <v>119</v>
      </c>
      <c r="S713" s="188" t="s">
        <v>112</v>
      </c>
    </row>
    <row r="714" s="13" customFormat="true" ht="13.5" hidden="false" customHeight="true" outlineLevel="0" collapsed="false">
      <c r="A714" s="174" t="s">
        <v>918</v>
      </c>
      <c r="B714" s="174" t="s">
        <v>113</v>
      </c>
      <c r="C714" s="174" t="s">
        <v>894</v>
      </c>
      <c r="D714" s="175" t="s">
        <v>919</v>
      </c>
      <c r="E714" s="176" t="s">
        <v>920</v>
      </c>
      <c r="F714" s="174" t="s">
        <v>423</v>
      </c>
      <c r="G714" s="177" t="n">
        <v>378.174</v>
      </c>
      <c r="H714" s="178" t="n">
        <v>0</v>
      </c>
      <c r="I714" s="177" t="n">
        <f aca="false">ROUND(G714*H714,3)</f>
        <v>0</v>
      </c>
      <c r="J714" s="179" t="n">
        <v>0</v>
      </c>
      <c r="K714" s="177" t="n">
        <f aca="false">G714*J714</f>
        <v>0</v>
      </c>
      <c r="L714" s="179" t="n">
        <v>0</v>
      </c>
      <c r="M714" s="177" t="n">
        <f aca="false">G714*L714</f>
        <v>0</v>
      </c>
      <c r="N714" s="180" t="n">
        <v>20</v>
      </c>
      <c r="O714" s="181" t="n">
        <v>16</v>
      </c>
      <c r="P714" s="13" t="s">
        <v>110</v>
      </c>
    </row>
    <row r="715" s="13" customFormat="true" ht="15.75" hidden="false" customHeight="true" outlineLevel="0" collapsed="false">
      <c r="D715" s="182"/>
      <c r="E715" s="183" t="s">
        <v>453</v>
      </c>
      <c r="G715" s="184"/>
      <c r="H715" s="36"/>
      <c r="N715" s="36"/>
      <c r="P715" s="182" t="s">
        <v>110</v>
      </c>
      <c r="Q715" s="182" t="s">
        <v>112</v>
      </c>
      <c r="R715" s="182" t="s">
        <v>119</v>
      </c>
      <c r="S715" s="182" t="s">
        <v>109</v>
      </c>
    </row>
    <row r="716" s="13" customFormat="true" ht="15.75" hidden="false" customHeight="true" outlineLevel="0" collapsed="false">
      <c r="D716" s="182"/>
      <c r="E716" s="183" t="s">
        <v>921</v>
      </c>
      <c r="G716" s="184"/>
      <c r="H716" s="36"/>
      <c r="N716" s="36"/>
      <c r="P716" s="182" t="s">
        <v>110</v>
      </c>
      <c r="Q716" s="182" t="s">
        <v>112</v>
      </c>
      <c r="R716" s="182" t="s">
        <v>119</v>
      </c>
      <c r="S716" s="182" t="s">
        <v>109</v>
      </c>
    </row>
    <row r="717" s="13" customFormat="true" ht="15.75" hidden="false" customHeight="true" outlineLevel="0" collapsed="false">
      <c r="D717" s="185"/>
      <c r="E717" s="186" t="s">
        <v>922</v>
      </c>
      <c r="G717" s="187" t="n">
        <v>38.86</v>
      </c>
      <c r="H717" s="36"/>
      <c r="N717" s="36"/>
      <c r="P717" s="185" t="s">
        <v>110</v>
      </c>
      <c r="Q717" s="185" t="s">
        <v>110</v>
      </c>
      <c r="R717" s="185" t="s">
        <v>119</v>
      </c>
      <c r="S717" s="185" t="s">
        <v>109</v>
      </c>
    </row>
    <row r="718" s="13" customFormat="true" ht="15.75" hidden="false" customHeight="true" outlineLevel="0" collapsed="false">
      <c r="D718" s="185"/>
      <c r="E718" s="186" t="s">
        <v>923</v>
      </c>
      <c r="G718" s="187" t="n">
        <v>-9.7</v>
      </c>
      <c r="H718" s="36"/>
      <c r="N718" s="36"/>
      <c r="P718" s="185" t="s">
        <v>110</v>
      </c>
      <c r="Q718" s="185" t="s">
        <v>110</v>
      </c>
      <c r="R718" s="185" t="s">
        <v>119</v>
      </c>
      <c r="S718" s="185" t="s">
        <v>109</v>
      </c>
    </row>
    <row r="719" s="13" customFormat="true" ht="15.75" hidden="false" customHeight="true" outlineLevel="0" collapsed="false">
      <c r="D719" s="182"/>
      <c r="E719" s="183" t="s">
        <v>924</v>
      </c>
      <c r="G719" s="191"/>
      <c r="H719" s="36"/>
      <c r="N719" s="36"/>
      <c r="P719" s="182" t="s">
        <v>110</v>
      </c>
      <c r="Q719" s="182" t="s">
        <v>112</v>
      </c>
      <c r="R719" s="182" t="s">
        <v>119</v>
      </c>
      <c r="S719" s="182" t="s">
        <v>109</v>
      </c>
    </row>
    <row r="720" s="13" customFormat="true" ht="15.75" hidden="false" customHeight="true" outlineLevel="0" collapsed="false">
      <c r="D720" s="185"/>
      <c r="E720" s="186" t="s">
        <v>925</v>
      </c>
      <c r="G720" s="187" t="n">
        <v>12.415</v>
      </c>
      <c r="H720" s="36"/>
      <c r="N720" s="36"/>
      <c r="P720" s="185" t="s">
        <v>110</v>
      </c>
      <c r="Q720" s="185" t="s">
        <v>110</v>
      </c>
      <c r="R720" s="185" t="s">
        <v>119</v>
      </c>
      <c r="S720" s="185" t="s">
        <v>109</v>
      </c>
    </row>
    <row r="721" s="13" customFormat="true" ht="15.75" hidden="false" customHeight="true" outlineLevel="0" collapsed="false">
      <c r="D721" s="182"/>
      <c r="E721" s="183" t="s">
        <v>926</v>
      </c>
      <c r="G721" s="191"/>
      <c r="H721" s="36"/>
      <c r="N721" s="36"/>
      <c r="P721" s="182" t="s">
        <v>110</v>
      </c>
      <c r="Q721" s="182" t="s">
        <v>112</v>
      </c>
      <c r="R721" s="182" t="s">
        <v>119</v>
      </c>
      <c r="S721" s="182" t="s">
        <v>109</v>
      </c>
    </row>
    <row r="722" s="13" customFormat="true" ht="15.75" hidden="false" customHeight="true" outlineLevel="0" collapsed="false">
      <c r="D722" s="185"/>
      <c r="E722" s="186" t="s">
        <v>927</v>
      </c>
      <c r="G722" s="187" t="n">
        <v>12.72</v>
      </c>
      <c r="H722" s="36"/>
      <c r="N722" s="36"/>
      <c r="P722" s="185" t="s">
        <v>110</v>
      </c>
      <c r="Q722" s="185" t="s">
        <v>110</v>
      </c>
      <c r="R722" s="185" t="s">
        <v>119</v>
      </c>
      <c r="S722" s="185" t="s">
        <v>109</v>
      </c>
    </row>
    <row r="723" s="13" customFormat="true" ht="15.75" hidden="false" customHeight="true" outlineLevel="0" collapsed="false">
      <c r="D723" s="182"/>
      <c r="E723" s="183" t="s">
        <v>928</v>
      </c>
      <c r="G723" s="191"/>
      <c r="H723" s="36"/>
      <c r="N723" s="36"/>
      <c r="P723" s="182" t="s">
        <v>110</v>
      </c>
      <c r="Q723" s="182" t="s">
        <v>112</v>
      </c>
      <c r="R723" s="182" t="s">
        <v>119</v>
      </c>
      <c r="S723" s="182" t="s">
        <v>109</v>
      </c>
    </row>
    <row r="724" s="13" customFormat="true" ht="15.75" hidden="false" customHeight="true" outlineLevel="0" collapsed="false">
      <c r="D724" s="185"/>
      <c r="E724" s="186" t="s">
        <v>929</v>
      </c>
      <c r="G724" s="187" t="n">
        <v>23.86</v>
      </c>
      <c r="H724" s="36"/>
      <c r="N724" s="36"/>
      <c r="P724" s="185" t="s">
        <v>110</v>
      </c>
      <c r="Q724" s="185" t="s">
        <v>110</v>
      </c>
      <c r="R724" s="185" t="s">
        <v>119</v>
      </c>
      <c r="S724" s="185" t="s">
        <v>109</v>
      </c>
    </row>
    <row r="725" s="13" customFormat="true" ht="15.75" hidden="false" customHeight="true" outlineLevel="0" collapsed="false">
      <c r="D725" s="182"/>
      <c r="E725" s="183" t="s">
        <v>930</v>
      </c>
      <c r="G725" s="191"/>
      <c r="H725" s="36"/>
      <c r="N725" s="36"/>
      <c r="P725" s="182" t="s">
        <v>110</v>
      </c>
      <c r="Q725" s="182" t="s">
        <v>112</v>
      </c>
      <c r="R725" s="182" t="s">
        <v>119</v>
      </c>
      <c r="S725" s="182" t="s">
        <v>109</v>
      </c>
    </row>
    <row r="726" s="13" customFormat="true" ht="15.75" hidden="false" customHeight="true" outlineLevel="0" collapsed="false">
      <c r="D726" s="185"/>
      <c r="E726" s="186" t="s">
        <v>931</v>
      </c>
      <c r="G726" s="187" t="n">
        <v>25.27</v>
      </c>
      <c r="H726" s="36"/>
      <c r="N726" s="36"/>
      <c r="P726" s="185" t="s">
        <v>110</v>
      </c>
      <c r="Q726" s="185" t="s">
        <v>110</v>
      </c>
      <c r="R726" s="185" t="s">
        <v>119</v>
      </c>
      <c r="S726" s="185" t="s">
        <v>109</v>
      </c>
    </row>
    <row r="727" s="13" customFormat="true" ht="15.75" hidden="false" customHeight="true" outlineLevel="0" collapsed="false">
      <c r="D727" s="182"/>
      <c r="E727" s="183" t="s">
        <v>932</v>
      </c>
      <c r="G727" s="191"/>
      <c r="H727" s="36"/>
      <c r="N727" s="36"/>
      <c r="P727" s="182" t="s">
        <v>110</v>
      </c>
      <c r="Q727" s="182" t="s">
        <v>112</v>
      </c>
      <c r="R727" s="182" t="s">
        <v>119</v>
      </c>
      <c r="S727" s="182" t="s">
        <v>109</v>
      </c>
    </row>
    <row r="728" s="13" customFormat="true" ht="15.75" hidden="false" customHeight="true" outlineLevel="0" collapsed="false">
      <c r="D728" s="185"/>
      <c r="E728" s="186" t="s">
        <v>933</v>
      </c>
      <c r="G728" s="187" t="n">
        <v>12.16</v>
      </c>
      <c r="H728" s="36"/>
      <c r="N728" s="36"/>
      <c r="P728" s="185" t="s">
        <v>110</v>
      </c>
      <c r="Q728" s="185" t="s">
        <v>110</v>
      </c>
      <c r="R728" s="185" t="s">
        <v>119</v>
      </c>
      <c r="S728" s="185" t="s">
        <v>109</v>
      </c>
    </row>
    <row r="729" s="13" customFormat="true" ht="15.75" hidden="false" customHeight="true" outlineLevel="0" collapsed="false">
      <c r="D729" s="182"/>
      <c r="E729" s="183" t="s">
        <v>456</v>
      </c>
      <c r="G729" s="191"/>
      <c r="H729" s="36"/>
      <c r="N729" s="36"/>
      <c r="P729" s="182" t="s">
        <v>110</v>
      </c>
      <c r="Q729" s="182" t="s">
        <v>112</v>
      </c>
      <c r="R729" s="182" t="s">
        <v>119</v>
      </c>
      <c r="S729" s="182" t="s">
        <v>109</v>
      </c>
    </row>
    <row r="730" s="13" customFormat="true" ht="15.75" hidden="false" customHeight="true" outlineLevel="0" collapsed="false">
      <c r="D730" s="182"/>
      <c r="E730" s="183" t="s">
        <v>256</v>
      </c>
      <c r="G730" s="191"/>
      <c r="H730" s="36"/>
      <c r="N730" s="36"/>
      <c r="P730" s="182" t="s">
        <v>110</v>
      </c>
      <c r="Q730" s="182" t="s">
        <v>112</v>
      </c>
      <c r="R730" s="182" t="s">
        <v>119</v>
      </c>
      <c r="S730" s="182" t="s">
        <v>109</v>
      </c>
    </row>
    <row r="731" s="13" customFormat="true" ht="15.75" hidden="false" customHeight="true" outlineLevel="0" collapsed="false">
      <c r="D731" s="185"/>
      <c r="E731" s="186" t="s">
        <v>934</v>
      </c>
      <c r="G731" s="187" t="n">
        <v>9.23</v>
      </c>
      <c r="H731" s="36"/>
      <c r="N731" s="36"/>
      <c r="P731" s="185" t="s">
        <v>110</v>
      </c>
      <c r="Q731" s="185" t="s">
        <v>110</v>
      </c>
      <c r="R731" s="185" t="s">
        <v>119</v>
      </c>
      <c r="S731" s="185" t="s">
        <v>109</v>
      </c>
    </row>
    <row r="732" s="13" customFormat="true" ht="15.75" hidden="false" customHeight="true" outlineLevel="0" collapsed="false">
      <c r="D732" s="185"/>
      <c r="E732" s="186" t="s">
        <v>935</v>
      </c>
      <c r="G732" s="187" t="n">
        <v>32.02</v>
      </c>
      <c r="H732" s="36"/>
      <c r="N732" s="36"/>
      <c r="P732" s="185" t="s">
        <v>110</v>
      </c>
      <c r="Q732" s="185" t="s">
        <v>110</v>
      </c>
      <c r="R732" s="185" t="s">
        <v>119</v>
      </c>
      <c r="S732" s="185" t="s">
        <v>109</v>
      </c>
    </row>
    <row r="733" s="13" customFormat="true" ht="15.75" hidden="false" customHeight="true" outlineLevel="0" collapsed="false">
      <c r="D733" s="185"/>
      <c r="E733" s="186" t="s">
        <v>936</v>
      </c>
      <c r="G733" s="187" t="n">
        <v>-11.3</v>
      </c>
      <c r="H733" s="36"/>
      <c r="N733" s="36"/>
      <c r="P733" s="185" t="s">
        <v>110</v>
      </c>
      <c r="Q733" s="185" t="s">
        <v>110</v>
      </c>
      <c r="R733" s="185" t="s">
        <v>119</v>
      </c>
      <c r="S733" s="185" t="s">
        <v>109</v>
      </c>
    </row>
    <row r="734" s="13" customFormat="true" ht="15.75" hidden="false" customHeight="true" outlineLevel="0" collapsed="false">
      <c r="D734" s="182"/>
      <c r="E734" s="183" t="s">
        <v>937</v>
      </c>
      <c r="G734" s="191"/>
      <c r="H734" s="36"/>
      <c r="N734" s="36"/>
      <c r="P734" s="182" t="s">
        <v>110</v>
      </c>
      <c r="Q734" s="182" t="s">
        <v>112</v>
      </c>
      <c r="R734" s="182" t="s">
        <v>119</v>
      </c>
      <c r="S734" s="182" t="s">
        <v>109</v>
      </c>
    </row>
    <row r="735" s="13" customFormat="true" ht="15.75" hidden="false" customHeight="true" outlineLevel="0" collapsed="false">
      <c r="D735" s="185"/>
      <c r="E735" s="186" t="s">
        <v>938</v>
      </c>
      <c r="G735" s="187" t="n">
        <v>10.17</v>
      </c>
      <c r="H735" s="36"/>
      <c r="N735" s="36"/>
      <c r="P735" s="185" t="s">
        <v>110</v>
      </c>
      <c r="Q735" s="185" t="s">
        <v>110</v>
      </c>
      <c r="R735" s="185" t="s">
        <v>119</v>
      </c>
      <c r="S735" s="185" t="s">
        <v>109</v>
      </c>
    </row>
    <row r="736" s="13" customFormat="true" ht="15.75" hidden="false" customHeight="true" outlineLevel="0" collapsed="false">
      <c r="D736" s="182"/>
      <c r="E736" s="183" t="s">
        <v>939</v>
      </c>
      <c r="G736" s="191"/>
      <c r="H736" s="36"/>
      <c r="N736" s="36"/>
      <c r="P736" s="182" t="s">
        <v>110</v>
      </c>
      <c r="Q736" s="182" t="s">
        <v>112</v>
      </c>
      <c r="R736" s="182" t="s">
        <v>119</v>
      </c>
      <c r="S736" s="182" t="s">
        <v>109</v>
      </c>
    </row>
    <row r="737" s="13" customFormat="true" ht="15.75" hidden="false" customHeight="true" outlineLevel="0" collapsed="false">
      <c r="D737" s="185"/>
      <c r="E737" s="186" t="s">
        <v>940</v>
      </c>
      <c r="G737" s="187" t="n">
        <v>12.5</v>
      </c>
      <c r="H737" s="36"/>
      <c r="N737" s="36"/>
      <c r="P737" s="185" t="s">
        <v>110</v>
      </c>
      <c r="Q737" s="185" t="s">
        <v>110</v>
      </c>
      <c r="R737" s="185" t="s">
        <v>119</v>
      </c>
      <c r="S737" s="185" t="s">
        <v>109</v>
      </c>
    </row>
    <row r="738" s="13" customFormat="true" ht="15.75" hidden="false" customHeight="true" outlineLevel="0" collapsed="false">
      <c r="D738" s="182"/>
      <c r="E738" s="183" t="s">
        <v>941</v>
      </c>
      <c r="G738" s="191"/>
      <c r="H738" s="36"/>
      <c r="N738" s="36"/>
      <c r="P738" s="182" t="s">
        <v>110</v>
      </c>
      <c r="Q738" s="182" t="s">
        <v>112</v>
      </c>
      <c r="R738" s="182" t="s">
        <v>119</v>
      </c>
      <c r="S738" s="182" t="s">
        <v>109</v>
      </c>
    </row>
    <row r="739" s="13" customFormat="true" ht="15.75" hidden="false" customHeight="true" outlineLevel="0" collapsed="false">
      <c r="D739" s="185"/>
      <c r="E739" s="186" t="s">
        <v>571</v>
      </c>
      <c r="G739" s="187" t="n">
        <v>13.08</v>
      </c>
      <c r="H739" s="36"/>
      <c r="N739" s="36"/>
      <c r="P739" s="185" t="s">
        <v>110</v>
      </c>
      <c r="Q739" s="185" t="s">
        <v>110</v>
      </c>
      <c r="R739" s="185" t="s">
        <v>119</v>
      </c>
      <c r="S739" s="185" t="s">
        <v>109</v>
      </c>
    </row>
    <row r="740" s="13" customFormat="true" ht="15.75" hidden="false" customHeight="true" outlineLevel="0" collapsed="false">
      <c r="D740" s="182"/>
      <c r="E740" s="183" t="s">
        <v>942</v>
      </c>
      <c r="G740" s="191"/>
      <c r="H740" s="36"/>
      <c r="N740" s="36"/>
      <c r="P740" s="182" t="s">
        <v>110</v>
      </c>
      <c r="Q740" s="182" t="s">
        <v>112</v>
      </c>
      <c r="R740" s="182" t="s">
        <v>119</v>
      </c>
      <c r="S740" s="182" t="s">
        <v>109</v>
      </c>
    </row>
    <row r="741" s="13" customFormat="true" ht="15.75" hidden="false" customHeight="true" outlineLevel="0" collapsed="false">
      <c r="D741" s="185"/>
      <c r="E741" s="186" t="s">
        <v>943</v>
      </c>
      <c r="G741" s="187" t="n">
        <v>13.56</v>
      </c>
      <c r="H741" s="36"/>
      <c r="N741" s="36"/>
      <c r="P741" s="185" t="s">
        <v>110</v>
      </c>
      <c r="Q741" s="185" t="s">
        <v>110</v>
      </c>
      <c r="R741" s="185" t="s">
        <v>119</v>
      </c>
      <c r="S741" s="185" t="s">
        <v>109</v>
      </c>
    </row>
    <row r="742" s="13" customFormat="true" ht="15.75" hidden="false" customHeight="true" outlineLevel="0" collapsed="false">
      <c r="D742" s="182"/>
      <c r="E742" s="183" t="s">
        <v>944</v>
      </c>
      <c r="G742" s="191"/>
      <c r="H742" s="36"/>
      <c r="N742" s="36"/>
      <c r="P742" s="182" t="s">
        <v>110</v>
      </c>
      <c r="Q742" s="182" t="s">
        <v>112</v>
      </c>
      <c r="R742" s="182" t="s">
        <v>119</v>
      </c>
      <c r="S742" s="182" t="s">
        <v>109</v>
      </c>
    </row>
    <row r="743" s="13" customFormat="true" ht="15.75" hidden="false" customHeight="true" outlineLevel="0" collapsed="false">
      <c r="D743" s="185"/>
      <c r="E743" s="186" t="s">
        <v>945</v>
      </c>
      <c r="G743" s="187" t="n">
        <v>17.41</v>
      </c>
      <c r="H743" s="36"/>
      <c r="N743" s="36"/>
      <c r="P743" s="185" t="s">
        <v>110</v>
      </c>
      <c r="Q743" s="185" t="s">
        <v>110</v>
      </c>
      <c r="R743" s="185" t="s">
        <v>119</v>
      </c>
      <c r="S743" s="185" t="s">
        <v>109</v>
      </c>
    </row>
    <row r="744" s="13" customFormat="true" ht="15.75" hidden="false" customHeight="true" outlineLevel="0" collapsed="false">
      <c r="D744" s="182"/>
      <c r="E744" s="183" t="s">
        <v>946</v>
      </c>
      <c r="G744" s="191"/>
      <c r="H744" s="36"/>
      <c r="N744" s="36"/>
      <c r="P744" s="182" t="s">
        <v>110</v>
      </c>
      <c r="Q744" s="182" t="s">
        <v>112</v>
      </c>
      <c r="R744" s="182" t="s">
        <v>119</v>
      </c>
      <c r="S744" s="182" t="s">
        <v>109</v>
      </c>
    </row>
    <row r="745" s="13" customFormat="true" ht="15.75" hidden="false" customHeight="true" outlineLevel="0" collapsed="false">
      <c r="D745" s="185"/>
      <c r="E745" s="186" t="s">
        <v>947</v>
      </c>
      <c r="G745" s="187" t="n">
        <v>17.69</v>
      </c>
      <c r="H745" s="36"/>
      <c r="N745" s="36"/>
      <c r="P745" s="185" t="s">
        <v>110</v>
      </c>
      <c r="Q745" s="185" t="s">
        <v>110</v>
      </c>
      <c r="R745" s="185" t="s">
        <v>119</v>
      </c>
      <c r="S745" s="185" t="s">
        <v>109</v>
      </c>
    </row>
    <row r="746" s="13" customFormat="true" ht="15.75" hidden="false" customHeight="true" outlineLevel="0" collapsed="false">
      <c r="D746" s="182"/>
      <c r="E746" s="183" t="s">
        <v>948</v>
      </c>
      <c r="G746" s="191"/>
      <c r="H746" s="36"/>
      <c r="N746" s="36"/>
      <c r="P746" s="182" t="s">
        <v>110</v>
      </c>
      <c r="Q746" s="182" t="s">
        <v>112</v>
      </c>
      <c r="R746" s="182" t="s">
        <v>119</v>
      </c>
      <c r="S746" s="182" t="s">
        <v>109</v>
      </c>
    </row>
    <row r="747" s="13" customFormat="true" ht="15.75" hidden="false" customHeight="true" outlineLevel="0" collapsed="false">
      <c r="D747" s="185"/>
      <c r="E747" s="186" t="s">
        <v>949</v>
      </c>
      <c r="G747" s="187" t="n">
        <v>13.59</v>
      </c>
      <c r="H747" s="36"/>
      <c r="N747" s="36"/>
      <c r="P747" s="185" t="s">
        <v>110</v>
      </c>
      <c r="Q747" s="185" t="s">
        <v>110</v>
      </c>
      <c r="R747" s="185" t="s">
        <v>119</v>
      </c>
      <c r="S747" s="185" t="s">
        <v>109</v>
      </c>
    </row>
    <row r="748" s="13" customFormat="true" ht="15.75" hidden="false" customHeight="true" outlineLevel="0" collapsed="false">
      <c r="D748" s="182"/>
      <c r="E748" s="183" t="s">
        <v>950</v>
      </c>
      <c r="G748" s="191"/>
      <c r="H748" s="36"/>
      <c r="N748" s="36"/>
      <c r="P748" s="182" t="s">
        <v>110</v>
      </c>
      <c r="Q748" s="182" t="s">
        <v>112</v>
      </c>
      <c r="R748" s="182" t="s">
        <v>119</v>
      </c>
      <c r="S748" s="182" t="s">
        <v>109</v>
      </c>
    </row>
    <row r="749" s="13" customFormat="true" ht="15.75" hidden="false" customHeight="true" outlineLevel="0" collapsed="false">
      <c r="D749" s="185"/>
      <c r="E749" s="186" t="s">
        <v>951</v>
      </c>
      <c r="G749" s="187" t="n">
        <v>13.31</v>
      </c>
      <c r="H749" s="36"/>
      <c r="N749" s="36"/>
      <c r="P749" s="185" t="s">
        <v>110</v>
      </c>
      <c r="Q749" s="185" t="s">
        <v>110</v>
      </c>
      <c r="R749" s="185" t="s">
        <v>119</v>
      </c>
      <c r="S749" s="185" t="s">
        <v>109</v>
      </c>
    </row>
    <row r="750" s="13" customFormat="true" ht="15.75" hidden="false" customHeight="true" outlineLevel="0" collapsed="false">
      <c r="D750" s="182"/>
      <c r="E750" s="183" t="s">
        <v>952</v>
      </c>
      <c r="G750" s="191"/>
      <c r="H750" s="36"/>
      <c r="N750" s="36"/>
      <c r="P750" s="182" t="s">
        <v>110</v>
      </c>
      <c r="Q750" s="182" t="s">
        <v>112</v>
      </c>
      <c r="R750" s="182" t="s">
        <v>119</v>
      </c>
      <c r="S750" s="182" t="s">
        <v>109</v>
      </c>
    </row>
    <row r="751" s="13" customFormat="true" ht="15.75" hidden="false" customHeight="true" outlineLevel="0" collapsed="false">
      <c r="D751" s="185"/>
      <c r="E751" s="186" t="s">
        <v>953</v>
      </c>
      <c r="G751" s="187" t="n">
        <v>13.5</v>
      </c>
      <c r="H751" s="36"/>
      <c r="N751" s="36"/>
      <c r="P751" s="185" t="s">
        <v>110</v>
      </c>
      <c r="Q751" s="185" t="s">
        <v>110</v>
      </c>
      <c r="R751" s="185" t="s">
        <v>119</v>
      </c>
      <c r="S751" s="185" t="s">
        <v>109</v>
      </c>
    </row>
    <row r="752" s="13" customFormat="true" ht="15.75" hidden="false" customHeight="true" outlineLevel="0" collapsed="false">
      <c r="D752" s="182"/>
      <c r="E752" s="183" t="s">
        <v>954</v>
      </c>
      <c r="G752" s="191"/>
      <c r="H752" s="36"/>
      <c r="N752" s="36"/>
      <c r="P752" s="182" t="s">
        <v>110</v>
      </c>
      <c r="Q752" s="182" t="s">
        <v>112</v>
      </c>
      <c r="R752" s="182" t="s">
        <v>119</v>
      </c>
      <c r="S752" s="182" t="s">
        <v>109</v>
      </c>
    </row>
    <row r="753" s="13" customFormat="true" ht="15.75" hidden="false" customHeight="true" outlineLevel="0" collapsed="false">
      <c r="D753" s="185"/>
      <c r="E753" s="186" t="s">
        <v>955</v>
      </c>
      <c r="G753" s="187" t="n">
        <v>13.34</v>
      </c>
      <c r="H753" s="36"/>
      <c r="N753" s="36"/>
      <c r="P753" s="185" t="s">
        <v>110</v>
      </c>
      <c r="Q753" s="185" t="s">
        <v>110</v>
      </c>
      <c r="R753" s="185" t="s">
        <v>119</v>
      </c>
      <c r="S753" s="185" t="s">
        <v>109</v>
      </c>
    </row>
    <row r="754" s="13" customFormat="true" ht="15.75" hidden="false" customHeight="true" outlineLevel="0" collapsed="false">
      <c r="D754" s="182"/>
      <c r="E754" s="183" t="s">
        <v>956</v>
      </c>
      <c r="G754" s="191"/>
      <c r="H754" s="36"/>
      <c r="N754" s="36"/>
      <c r="P754" s="182" t="s">
        <v>110</v>
      </c>
      <c r="Q754" s="182" t="s">
        <v>112</v>
      </c>
      <c r="R754" s="182" t="s">
        <v>119</v>
      </c>
      <c r="S754" s="182" t="s">
        <v>109</v>
      </c>
    </row>
    <row r="755" s="13" customFormat="true" ht="15.75" hidden="false" customHeight="true" outlineLevel="0" collapsed="false">
      <c r="D755" s="185"/>
      <c r="E755" s="186" t="s">
        <v>957</v>
      </c>
      <c r="G755" s="187" t="n">
        <v>13.32</v>
      </c>
      <c r="H755" s="36"/>
      <c r="N755" s="36"/>
      <c r="P755" s="185" t="s">
        <v>110</v>
      </c>
      <c r="Q755" s="185" t="s">
        <v>110</v>
      </c>
      <c r="R755" s="185" t="s">
        <v>119</v>
      </c>
      <c r="S755" s="185" t="s">
        <v>109</v>
      </c>
    </row>
    <row r="756" s="13" customFormat="true" ht="15.75" hidden="false" customHeight="true" outlineLevel="0" collapsed="false">
      <c r="D756" s="182"/>
      <c r="E756" s="183" t="s">
        <v>958</v>
      </c>
      <c r="G756" s="191"/>
      <c r="H756" s="36"/>
      <c r="N756" s="36"/>
      <c r="P756" s="182" t="s">
        <v>110</v>
      </c>
      <c r="Q756" s="182" t="s">
        <v>112</v>
      </c>
      <c r="R756" s="182" t="s">
        <v>119</v>
      </c>
      <c r="S756" s="182" t="s">
        <v>109</v>
      </c>
    </row>
    <row r="757" s="13" customFormat="true" ht="15.75" hidden="false" customHeight="true" outlineLevel="0" collapsed="false">
      <c r="D757" s="185"/>
      <c r="E757" s="186" t="s">
        <v>959</v>
      </c>
      <c r="G757" s="187" t="n">
        <v>7.232</v>
      </c>
      <c r="H757" s="36"/>
      <c r="N757" s="36"/>
      <c r="P757" s="185" t="s">
        <v>110</v>
      </c>
      <c r="Q757" s="185" t="s">
        <v>110</v>
      </c>
      <c r="R757" s="185" t="s">
        <v>119</v>
      </c>
      <c r="S757" s="185" t="s">
        <v>109</v>
      </c>
    </row>
    <row r="758" s="13" customFormat="true" ht="15.75" hidden="false" customHeight="true" outlineLevel="0" collapsed="false">
      <c r="D758" s="182"/>
      <c r="E758" s="183" t="s">
        <v>960</v>
      </c>
      <c r="G758" s="191"/>
      <c r="H758" s="36"/>
      <c r="N758" s="36"/>
      <c r="P758" s="182" t="s">
        <v>110</v>
      </c>
      <c r="Q758" s="182" t="s">
        <v>112</v>
      </c>
      <c r="R758" s="182" t="s">
        <v>119</v>
      </c>
      <c r="S758" s="182" t="s">
        <v>109</v>
      </c>
    </row>
    <row r="759" s="13" customFormat="true" ht="15.75" hidden="false" customHeight="true" outlineLevel="0" collapsed="false">
      <c r="D759" s="185"/>
      <c r="E759" s="186" t="s">
        <v>961</v>
      </c>
      <c r="G759" s="187" t="n">
        <v>2.985</v>
      </c>
      <c r="H759" s="36"/>
      <c r="N759" s="36"/>
      <c r="P759" s="185" t="s">
        <v>110</v>
      </c>
      <c r="Q759" s="185" t="s">
        <v>110</v>
      </c>
      <c r="R759" s="185" t="s">
        <v>119</v>
      </c>
      <c r="S759" s="185" t="s">
        <v>109</v>
      </c>
    </row>
    <row r="760" s="13" customFormat="true" ht="15.75" hidden="false" customHeight="true" outlineLevel="0" collapsed="false">
      <c r="D760" s="182"/>
      <c r="E760" s="183" t="s">
        <v>460</v>
      </c>
      <c r="G760" s="191"/>
      <c r="H760" s="36"/>
      <c r="N760" s="36"/>
      <c r="P760" s="182" t="s">
        <v>110</v>
      </c>
      <c r="Q760" s="182" t="s">
        <v>112</v>
      </c>
      <c r="R760" s="182" t="s">
        <v>119</v>
      </c>
      <c r="S760" s="182" t="s">
        <v>109</v>
      </c>
    </row>
    <row r="761" s="13" customFormat="true" ht="15.75" hidden="false" customHeight="true" outlineLevel="0" collapsed="false">
      <c r="D761" s="182"/>
      <c r="E761" s="183" t="s">
        <v>962</v>
      </c>
      <c r="G761" s="191"/>
      <c r="H761" s="36"/>
      <c r="N761" s="36"/>
      <c r="P761" s="182" t="s">
        <v>110</v>
      </c>
      <c r="Q761" s="182" t="s">
        <v>112</v>
      </c>
      <c r="R761" s="182" t="s">
        <v>119</v>
      </c>
      <c r="S761" s="182" t="s">
        <v>109</v>
      </c>
    </row>
    <row r="762" s="13" customFormat="true" ht="15.75" hidden="false" customHeight="true" outlineLevel="0" collapsed="false">
      <c r="D762" s="185"/>
      <c r="E762" s="186" t="s">
        <v>963</v>
      </c>
      <c r="G762" s="187" t="n">
        <v>4.98</v>
      </c>
      <c r="H762" s="36"/>
      <c r="N762" s="36"/>
      <c r="P762" s="185" t="s">
        <v>110</v>
      </c>
      <c r="Q762" s="185" t="s">
        <v>110</v>
      </c>
      <c r="R762" s="185" t="s">
        <v>119</v>
      </c>
      <c r="S762" s="185" t="s">
        <v>109</v>
      </c>
    </row>
    <row r="763" s="13" customFormat="true" ht="15.75" hidden="false" customHeight="true" outlineLevel="0" collapsed="false">
      <c r="D763" s="182"/>
      <c r="E763" s="183" t="s">
        <v>964</v>
      </c>
      <c r="G763" s="191"/>
      <c r="H763" s="36"/>
      <c r="N763" s="36"/>
      <c r="P763" s="182" t="s">
        <v>110</v>
      </c>
      <c r="Q763" s="182" t="s">
        <v>112</v>
      </c>
      <c r="R763" s="182" t="s">
        <v>119</v>
      </c>
      <c r="S763" s="182" t="s">
        <v>109</v>
      </c>
    </row>
    <row r="764" s="13" customFormat="true" ht="15.75" hidden="false" customHeight="true" outlineLevel="0" collapsed="false">
      <c r="D764" s="185"/>
      <c r="E764" s="186" t="s">
        <v>959</v>
      </c>
      <c r="G764" s="187" t="n">
        <v>7.232</v>
      </c>
      <c r="H764" s="36"/>
      <c r="N764" s="36"/>
      <c r="P764" s="185" t="s">
        <v>110</v>
      </c>
      <c r="Q764" s="185" t="s">
        <v>110</v>
      </c>
      <c r="R764" s="185" t="s">
        <v>119</v>
      </c>
      <c r="S764" s="185" t="s">
        <v>109</v>
      </c>
    </row>
    <row r="765" s="13" customFormat="true" ht="15.75" hidden="false" customHeight="true" outlineLevel="0" collapsed="false">
      <c r="D765" s="182"/>
      <c r="E765" s="183" t="s">
        <v>965</v>
      </c>
      <c r="G765" s="191"/>
      <c r="H765" s="36"/>
      <c r="N765" s="36"/>
      <c r="P765" s="182" t="s">
        <v>110</v>
      </c>
      <c r="Q765" s="182" t="s">
        <v>112</v>
      </c>
      <c r="R765" s="182" t="s">
        <v>119</v>
      </c>
      <c r="S765" s="182" t="s">
        <v>109</v>
      </c>
    </row>
    <row r="766" s="13" customFormat="true" ht="15.75" hidden="false" customHeight="true" outlineLevel="0" collapsed="false">
      <c r="D766" s="185"/>
      <c r="E766" s="186" t="s">
        <v>966</v>
      </c>
      <c r="G766" s="187" t="n">
        <v>23.18</v>
      </c>
      <c r="H766" s="36"/>
      <c r="N766" s="36"/>
      <c r="P766" s="185" t="s">
        <v>110</v>
      </c>
      <c r="Q766" s="185" t="s">
        <v>110</v>
      </c>
      <c r="R766" s="185" t="s">
        <v>119</v>
      </c>
      <c r="S766" s="185" t="s">
        <v>109</v>
      </c>
    </row>
    <row r="767" s="13" customFormat="true" ht="15.75" hidden="false" customHeight="true" outlineLevel="0" collapsed="false">
      <c r="D767" s="182"/>
      <c r="E767" s="183" t="s">
        <v>967</v>
      </c>
      <c r="G767" s="191"/>
      <c r="H767" s="36"/>
      <c r="N767" s="36"/>
      <c r="P767" s="182" t="s">
        <v>110</v>
      </c>
      <c r="Q767" s="182" t="s">
        <v>112</v>
      </c>
      <c r="R767" s="182" t="s">
        <v>119</v>
      </c>
      <c r="S767" s="182" t="s">
        <v>109</v>
      </c>
    </row>
    <row r="768" s="13" customFormat="true" ht="15.75" hidden="false" customHeight="true" outlineLevel="0" collapsed="false">
      <c r="D768" s="185"/>
      <c r="E768" s="186" t="s">
        <v>968</v>
      </c>
      <c r="G768" s="187" t="n">
        <v>9.98</v>
      </c>
      <c r="H768" s="36"/>
      <c r="N768" s="36"/>
      <c r="P768" s="185" t="s">
        <v>110</v>
      </c>
      <c r="Q768" s="185" t="s">
        <v>110</v>
      </c>
      <c r="R768" s="185" t="s">
        <v>119</v>
      </c>
      <c r="S768" s="185" t="s">
        <v>109</v>
      </c>
    </row>
    <row r="769" s="13" customFormat="true" ht="15.75" hidden="false" customHeight="true" outlineLevel="0" collapsed="false">
      <c r="D769" s="182"/>
      <c r="E769" s="183" t="s">
        <v>969</v>
      </c>
      <c r="G769" s="191"/>
      <c r="H769" s="36"/>
      <c r="N769" s="36"/>
      <c r="P769" s="182" t="s">
        <v>110</v>
      </c>
      <c r="Q769" s="182" t="s">
        <v>112</v>
      </c>
      <c r="R769" s="182" t="s">
        <v>119</v>
      </c>
      <c r="S769" s="182" t="s">
        <v>109</v>
      </c>
    </row>
    <row r="770" s="13" customFormat="true" ht="15.75" hidden="false" customHeight="true" outlineLevel="0" collapsed="false">
      <c r="D770" s="185"/>
      <c r="E770" s="186" t="s">
        <v>940</v>
      </c>
      <c r="G770" s="187" t="n">
        <v>12.5</v>
      </c>
      <c r="H770" s="36"/>
      <c r="N770" s="36"/>
      <c r="P770" s="185" t="s">
        <v>110</v>
      </c>
      <c r="Q770" s="185" t="s">
        <v>110</v>
      </c>
      <c r="R770" s="185" t="s">
        <v>119</v>
      </c>
      <c r="S770" s="185" t="s">
        <v>109</v>
      </c>
    </row>
    <row r="771" s="13" customFormat="true" ht="15.75" hidden="false" customHeight="true" outlineLevel="0" collapsed="false">
      <c r="D771" s="182"/>
      <c r="E771" s="183" t="s">
        <v>970</v>
      </c>
      <c r="G771" s="191"/>
      <c r="H771" s="36"/>
      <c r="N771" s="36"/>
      <c r="P771" s="182" t="s">
        <v>110</v>
      </c>
      <c r="Q771" s="182" t="s">
        <v>112</v>
      </c>
      <c r="R771" s="182" t="s">
        <v>119</v>
      </c>
      <c r="S771" s="182" t="s">
        <v>109</v>
      </c>
    </row>
    <row r="772" s="13" customFormat="true" ht="15.75" hidden="false" customHeight="true" outlineLevel="0" collapsed="false">
      <c r="D772" s="185"/>
      <c r="E772" s="186" t="s">
        <v>571</v>
      </c>
      <c r="G772" s="187" t="n">
        <v>13.08</v>
      </c>
      <c r="H772" s="36"/>
      <c r="N772" s="36"/>
      <c r="P772" s="185" t="s">
        <v>110</v>
      </c>
      <c r="Q772" s="185" t="s">
        <v>110</v>
      </c>
      <c r="R772" s="185" t="s">
        <v>119</v>
      </c>
      <c r="S772" s="185" t="s">
        <v>109</v>
      </c>
    </row>
    <row r="773" s="13" customFormat="true" ht="15.75" hidden="false" customHeight="true" outlineLevel="0" collapsed="false">
      <c r="D773" s="188"/>
      <c r="E773" s="189" t="s">
        <v>128</v>
      </c>
      <c r="G773" s="190" t="n">
        <v>378.174</v>
      </c>
      <c r="H773" s="36"/>
      <c r="N773" s="36"/>
      <c r="P773" s="188" t="s">
        <v>110</v>
      </c>
      <c r="Q773" s="188" t="s">
        <v>129</v>
      </c>
      <c r="R773" s="188" t="s">
        <v>119</v>
      </c>
      <c r="S773" s="188" t="s">
        <v>112</v>
      </c>
    </row>
    <row r="774" s="13" customFormat="true" ht="24" hidden="false" customHeight="true" outlineLevel="0" collapsed="false">
      <c r="A774" s="174" t="s">
        <v>971</v>
      </c>
      <c r="B774" s="174" t="s">
        <v>113</v>
      </c>
      <c r="C774" s="174" t="s">
        <v>894</v>
      </c>
      <c r="D774" s="175" t="s">
        <v>972</v>
      </c>
      <c r="E774" s="176" t="s">
        <v>973</v>
      </c>
      <c r="F774" s="174" t="s">
        <v>168</v>
      </c>
      <c r="G774" s="177" t="n">
        <v>376.65</v>
      </c>
      <c r="H774" s="178" t="n">
        <v>0</v>
      </c>
      <c r="I774" s="177" t="n">
        <f aca="false">ROUND(G774*H774,3)</f>
        <v>0</v>
      </c>
      <c r="J774" s="179" t="n">
        <v>0</v>
      </c>
      <c r="K774" s="177" t="n">
        <f aca="false">G774*J774</f>
        <v>0</v>
      </c>
      <c r="L774" s="179" t="n">
        <v>0</v>
      </c>
      <c r="M774" s="177" t="n">
        <f aca="false">G774*L774</f>
        <v>0</v>
      </c>
      <c r="N774" s="180" t="n">
        <v>20</v>
      </c>
      <c r="O774" s="181" t="n">
        <v>16</v>
      </c>
      <c r="P774" s="13" t="s">
        <v>110</v>
      </c>
    </row>
    <row r="775" s="13" customFormat="true" ht="15.75" hidden="false" customHeight="true" outlineLevel="0" collapsed="false">
      <c r="D775" s="182"/>
      <c r="E775" s="183" t="s">
        <v>453</v>
      </c>
      <c r="G775" s="184"/>
      <c r="H775" s="36"/>
      <c r="N775" s="36"/>
      <c r="P775" s="182" t="s">
        <v>110</v>
      </c>
      <c r="Q775" s="182" t="s">
        <v>112</v>
      </c>
      <c r="R775" s="182" t="s">
        <v>119</v>
      </c>
      <c r="S775" s="182" t="s">
        <v>109</v>
      </c>
    </row>
    <row r="776" s="13" customFormat="true" ht="15.75" hidden="false" customHeight="true" outlineLevel="0" collapsed="false">
      <c r="D776" s="182"/>
      <c r="E776" s="183" t="s">
        <v>489</v>
      </c>
      <c r="G776" s="184"/>
      <c r="H776" s="36"/>
      <c r="N776" s="36"/>
      <c r="P776" s="182" t="s">
        <v>110</v>
      </c>
      <c r="Q776" s="182" t="s">
        <v>112</v>
      </c>
      <c r="R776" s="182" t="s">
        <v>119</v>
      </c>
      <c r="S776" s="182" t="s">
        <v>109</v>
      </c>
    </row>
    <row r="777" s="13" customFormat="true" ht="15.75" hidden="false" customHeight="true" outlineLevel="0" collapsed="false">
      <c r="D777" s="185"/>
      <c r="E777" s="186" t="s">
        <v>490</v>
      </c>
      <c r="G777" s="187" t="n">
        <v>90.5</v>
      </c>
      <c r="H777" s="36"/>
      <c r="N777" s="36"/>
      <c r="P777" s="185" t="s">
        <v>110</v>
      </c>
      <c r="Q777" s="185" t="s">
        <v>110</v>
      </c>
      <c r="R777" s="185" t="s">
        <v>119</v>
      </c>
      <c r="S777" s="185" t="s">
        <v>109</v>
      </c>
    </row>
    <row r="778" s="13" customFormat="true" ht="15.75" hidden="false" customHeight="true" outlineLevel="0" collapsed="false">
      <c r="D778" s="182"/>
      <c r="E778" s="183" t="s">
        <v>456</v>
      </c>
      <c r="G778" s="191"/>
      <c r="H778" s="36"/>
      <c r="N778" s="36"/>
      <c r="P778" s="182" t="s">
        <v>110</v>
      </c>
      <c r="Q778" s="182" t="s">
        <v>112</v>
      </c>
      <c r="R778" s="182" t="s">
        <v>119</v>
      </c>
      <c r="S778" s="182" t="s">
        <v>109</v>
      </c>
    </row>
    <row r="779" s="13" customFormat="true" ht="15.75" hidden="false" customHeight="true" outlineLevel="0" collapsed="false">
      <c r="D779" s="182"/>
      <c r="E779" s="183" t="s">
        <v>974</v>
      </c>
      <c r="G779" s="191"/>
      <c r="H779" s="36"/>
      <c r="N779" s="36"/>
      <c r="P779" s="182" t="s">
        <v>110</v>
      </c>
      <c r="Q779" s="182" t="s">
        <v>112</v>
      </c>
      <c r="R779" s="182" t="s">
        <v>119</v>
      </c>
      <c r="S779" s="182" t="s">
        <v>109</v>
      </c>
    </row>
    <row r="780" s="13" customFormat="true" ht="15.75" hidden="false" customHeight="true" outlineLevel="0" collapsed="false">
      <c r="D780" s="185"/>
      <c r="E780" s="186" t="s">
        <v>492</v>
      </c>
      <c r="G780" s="187" t="n">
        <v>143.25</v>
      </c>
      <c r="H780" s="36"/>
      <c r="N780" s="36"/>
      <c r="P780" s="185" t="s">
        <v>110</v>
      </c>
      <c r="Q780" s="185" t="s">
        <v>110</v>
      </c>
      <c r="R780" s="185" t="s">
        <v>119</v>
      </c>
      <c r="S780" s="185" t="s">
        <v>109</v>
      </c>
    </row>
    <row r="781" s="13" customFormat="true" ht="15.75" hidden="false" customHeight="true" outlineLevel="0" collapsed="false">
      <c r="D781" s="185"/>
      <c r="E781" s="186" t="s">
        <v>975</v>
      </c>
      <c r="G781" s="187" t="n">
        <v>50.95</v>
      </c>
      <c r="H781" s="36"/>
      <c r="N781" s="36"/>
      <c r="P781" s="185" t="s">
        <v>110</v>
      </c>
      <c r="Q781" s="185" t="s">
        <v>110</v>
      </c>
      <c r="R781" s="185" t="s">
        <v>119</v>
      </c>
      <c r="S781" s="185" t="s">
        <v>109</v>
      </c>
    </row>
    <row r="782" s="13" customFormat="true" ht="15.75" hidden="false" customHeight="true" outlineLevel="0" collapsed="false">
      <c r="D782" s="182"/>
      <c r="E782" s="183" t="s">
        <v>460</v>
      </c>
      <c r="G782" s="191"/>
      <c r="H782" s="36"/>
      <c r="N782" s="36"/>
      <c r="P782" s="182" t="s">
        <v>110</v>
      </c>
      <c r="Q782" s="182" t="s">
        <v>112</v>
      </c>
      <c r="R782" s="182" t="s">
        <v>119</v>
      </c>
      <c r="S782" s="182" t="s">
        <v>109</v>
      </c>
    </row>
    <row r="783" s="13" customFormat="true" ht="15.75" hidden="false" customHeight="true" outlineLevel="0" collapsed="false">
      <c r="D783" s="182"/>
      <c r="E783" s="183" t="s">
        <v>976</v>
      </c>
      <c r="G783" s="191"/>
      <c r="H783" s="36"/>
      <c r="N783" s="36"/>
      <c r="P783" s="182" t="s">
        <v>110</v>
      </c>
      <c r="Q783" s="182" t="s">
        <v>112</v>
      </c>
      <c r="R783" s="182" t="s">
        <v>119</v>
      </c>
      <c r="S783" s="182" t="s">
        <v>109</v>
      </c>
    </row>
    <row r="784" s="13" customFormat="true" ht="15.75" hidden="false" customHeight="true" outlineLevel="0" collapsed="false">
      <c r="D784" s="185"/>
      <c r="E784" s="186" t="s">
        <v>977</v>
      </c>
      <c r="G784" s="187" t="n">
        <v>91.95</v>
      </c>
      <c r="H784" s="36"/>
      <c r="N784" s="36"/>
      <c r="P784" s="185" t="s">
        <v>110</v>
      </c>
      <c r="Q784" s="185" t="s">
        <v>110</v>
      </c>
      <c r="R784" s="185" t="s">
        <v>119</v>
      </c>
      <c r="S784" s="185" t="s">
        <v>109</v>
      </c>
    </row>
    <row r="785" s="13" customFormat="true" ht="15.75" hidden="false" customHeight="true" outlineLevel="0" collapsed="false">
      <c r="D785" s="188"/>
      <c r="E785" s="189" t="s">
        <v>128</v>
      </c>
      <c r="G785" s="190" t="n">
        <v>376.65</v>
      </c>
      <c r="H785" s="36"/>
      <c r="N785" s="36"/>
      <c r="P785" s="188" t="s">
        <v>110</v>
      </c>
      <c r="Q785" s="188" t="s">
        <v>129</v>
      </c>
      <c r="R785" s="188" t="s">
        <v>119</v>
      </c>
      <c r="S785" s="188" t="s">
        <v>112</v>
      </c>
    </row>
    <row r="786" s="13" customFormat="true" ht="13.5" hidden="false" customHeight="true" outlineLevel="0" collapsed="false">
      <c r="A786" s="174" t="s">
        <v>978</v>
      </c>
      <c r="B786" s="174" t="s">
        <v>113</v>
      </c>
      <c r="C786" s="174" t="s">
        <v>894</v>
      </c>
      <c r="D786" s="175" t="s">
        <v>979</v>
      </c>
      <c r="E786" s="176" t="s">
        <v>980</v>
      </c>
      <c r="F786" s="174" t="s">
        <v>168</v>
      </c>
      <c r="G786" s="177" t="n">
        <v>22.21</v>
      </c>
      <c r="H786" s="178" t="n">
        <v>0</v>
      </c>
      <c r="I786" s="177" t="n">
        <f aca="false">ROUND(G786*H786,3)</f>
        <v>0</v>
      </c>
      <c r="J786" s="179" t="n">
        <v>0</v>
      </c>
      <c r="K786" s="177" t="n">
        <f aca="false">G786*J786</f>
        <v>0</v>
      </c>
      <c r="L786" s="179" t="n">
        <v>0</v>
      </c>
      <c r="M786" s="177" t="n">
        <f aca="false">G786*L786</f>
        <v>0</v>
      </c>
      <c r="N786" s="180" t="n">
        <v>20</v>
      </c>
      <c r="O786" s="181" t="n">
        <v>16</v>
      </c>
      <c r="P786" s="13" t="s">
        <v>110</v>
      </c>
    </row>
    <row r="787" s="13" customFormat="true" ht="15.75" hidden="false" customHeight="true" outlineLevel="0" collapsed="false">
      <c r="D787" s="182"/>
      <c r="E787" s="183" t="s">
        <v>456</v>
      </c>
      <c r="G787" s="184"/>
      <c r="H787" s="36"/>
      <c r="N787" s="36"/>
      <c r="P787" s="182" t="s">
        <v>110</v>
      </c>
      <c r="Q787" s="182" t="s">
        <v>112</v>
      </c>
      <c r="R787" s="182" t="s">
        <v>119</v>
      </c>
      <c r="S787" s="182" t="s">
        <v>109</v>
      </c>
    </row>
    <row r="788" s="13" customFormat="true" ht="15.75" hidden="false" customHeight="true" outlineLevel="0" collapsed="false">
      <c r="D788" s="185"/>
      <c r="E788" s="186" t="s">
        <v>981</v>
      </c>
      <c r="G788" s="187" t="n">
        <v>7.955</v>
      </c>
      <c r="H788" s="36"/>
      <c r="N788" s="36"/>
      <c r="P788" s="185" t="s">
        <v>110</v>
      </c>
      <c r="Q788" s="185" t="s">
        <v>110</v>
      </c>
      <c r="R788" s="185" t="s">
        <v>119</v>
      </c>
      <c r="S788" s="185" t="s">
        <v>109</v>
      </c>
    </row>
    <row r="789" s="13" customFormat="true" ht="15.75" hidden="false" customHeight="true" outlineLevel="0" collapsed="false">
      <c r="D789" s="185"/>
      <c r="E789" s="186" t="s">
        <v>982</v>
      </c>
      <c r="G789" s="187" t="n">
        <v>3.2</v>
      </c>
      <c r="H789" s="36"/>
      <c r="N789" s="36"/>
      <c r="P789" s="185" t="s">
        <v>110</v>
      </c>
      <c r="Q789" s="185" t="s">
        <v>110</v>
      </c>
      <c r="R789" s="185" t="s">
        <v>119</v>
      </c>
      <c r="S789" s="185" t="s">
        <v>109</v>
      </c>
    </row>
    <row r="790" s="13" customFormat="true" ht="15.75" hidden="false" customHeight="true" outlineLevel="0" collapsed="false">
      <c r="D790" s="182"/>
      <c r="E790" s="183" t="s">
        <v>460</v>
      </c>
      <c r="G790" s="191"/>
      <c r="H790" s="36"/>
      <c r="N790" s="36"/>
      <c r="P790" s="182" t="s">
        <v>110</v>
      </c>
      <c r="Q790" s="182" t="s">
        <v>112</v>
      </c>
      <c r="R790" s="182" t="s">
        <v>119</v>
      </c>
      <c r="S790" s="182" t="s">
        <v>109</v>
      </c>
    </row>
    <row r="791" s="13" customFormat="true" ht="15.75" hidden="false" customHeight="true" outlineLevel="0" collapsed="false">
      <c r="D791" s="185"/>
      <c r="E791" s="186" t="s">
        <v>983</v>
      </c>
      <c r="G791" s="187" t="n">
        <v>7.955</v>
      </c>
      <c r="H791" s="36"/>
      <c r="N791" s="36"/>
      <c r="P791" s="185" t="s">
        <v>110</v>
      </c>
      <c r="Q791" s="185" t="s">
        <v>110</v>
      </c>
      <c r="R791" s="185" t="s">
        <v>119</v>
      </c>
      <c r="S791" s="185" t="s">
        <v>109</v>
      </c>
    </row>
    <row r="792" s="13" customFormat="true" ht="15.75" hidden="false" customHeight="true" outlineLevel="0" collapsed="false">
      <c r="D792" s="185"/>
      <c r="E792" s="186" t="s">
        <v>886</v>
      </c>
      <c r="G792" s="187" t="n">
        <v>3.1</v>
      </c>
      <c r="H792" s="36"/>
      <c r="N792" s="36"/>
      <c r="P792" s="185" t="s">
        <v>110</v>
      </c>
      <c r="Q792" s="185" t="s">
        <v>110</v>
      </c>
      <c r="R792" s="185" t="s">
        <v>119</v>
      </c>
      <c r="S792" s="185" t="s">
        <v>109</v>
      </c>
    </row>
    <row r="793" s="13" customFormat="true" ht="15.75" hidden="false" customHeight="true" outlineLevel="0" collapsed="false">
      <c r="D793" s="188"/>
      <c r="E793" s="189" t="s">
        <v>128</v>
      </c>
      <c r="G793" s="190" t="n">
        <v>22.21</v>
      </c>
      <c r="H793" s="36"/>
      <c r="N793" s="36"/>
      <c r="P793" s="188" t="s">
        <v>110</v>
      </c>
      <c r="Q793" s="188" t="s">
        <v>129</v>
      </c>
      <c r="R793" s="188" t="s">
        <v>119</v>
      </c>
      <c r="S793" s="188" t="s">
        <v>112</v>
      </c>
    </row>
    <row r="794" s="148" customFormat="true" ht="12.75" hidden="false" customHeight="true" outlineLevel="0" collapsed="false">
      <c r="B794" s="149" t="s">
        <v>66</v>
      </c>
      <c r="D794" s="150" t="s">
        <v>984</v>
      </c>
      <c r="E794" s="150" t="s">
        <v>985</v>
      </c>
      <c r="H794" s="173"/>
      <c r="I794" s="151" t="n">
        <f aca="false">SUM(I795:I804)</f>
        <v>0</v>
      </c>
      <c r="K794" s="151" t="n">
        <f aca="false">SUM(K795:K804)</f>
        <v>0</v>
      </c>
      <c r="M794" s="151" t="n">
        <f aca="false">SUM(M795:M804)</f>
        <v>0</v>
      </c>
      <c r="N794" s="173"/>
      <c r="P794" s="150" t="s">
        <v>112</v>
      </c>
    </row>
    <row r="795" s="13" customFormat="true" ht="13.5" hidden="false" customHeight="true" outlineLevel="0" collapsed="false">
      <c r="A795" s="174" t="s">
        <v>986</v>
      </c>
      <c r="B795" s="174" t="s">
        <v>113</v>
      </c>
      <c r="C795" s="174" t="s">
        <v>987</v>
      </c>
      <c r="D795" s="175" t="s">
        <v>988</v>
      </c>
      <c r="E795" s="176" t="s">
        <v>989</v>
      </c>
      <c r="F795" s="174" t="s">
        <v>168</v>
      </c>
      <c r="G795" s="177" t="n">
        <v>498.25</v>
      </c>
      <c r="H795" s="178" t="n">
        <v>0</v>
      </c>
      <c r="I795" s="177" t="n">
        <f aca="false">ROUND(G795*H795,3)</f>
        <v>0</v>
      </c>
      <c r="J795" s="179" t="n">
        <v>0</v>
      </c>
      <c r="K795" s="177" t="n">
        <f aca="false">G795*J795</f>
        <v>0</v>
      </c>
      <c r="L795" s="179" t="n">
        <v>0</v>
      </c>
      <c r="M795" s="177" t="n">
        <f aca="false">G795*L795</f>
        <v>0</v>
      </c>
      <c r="N795" s="180" t="n">
        <v>20</v>
      </c>
      <c r="O795" s="181" t="n">
        <v>16</v>
      </c>
      <c r="P795" s="13" t="s">
        <v>110</v>
      </c>
    </row>
    <row r="796" s="13" customFormat="true" ht="15.75" hidden="false" customHeight="true" outlineLevel="0" collapsed="false">
      <c r="D796" s="182"/>
      <c r="E796" s="183" t="s">
        <v>118</v>
      </c>
      <c r="G796" s="184"/>
      <c r="H796" s="36"/>
      <c r="N796" s="36"/>
      <c r="P796" s="182" t="s">
        <v>110</v>
      </c>
      <c r="Q796" s="182" t="s">
        <v>112</v>
      </c>
      <c r="R796" s="182" t="s">
        <v>119</v>
      </c>
      <c r="S796" s="182" t="s">
        <v>109</v>
      </c>
    </row>
    <row r="797" s="13" customFormat="true" ht="15.75" hidden="false" customHeight="true" outlineLevel="0" collapsed="false">
      <c r="D797" s="185"/>
      <c r="E797" s="186" t="s">
        <v>990</v>
      </c>
      <c r="G797" s="187" t="n">
        <v>67.8</v>
      </c>
      <c r="H797" s="36"/>
      <c r="N797" s="36"/>
      <c r="P797" s="185" t="s">
        <v>110</v>
      </c>
      <c r="Q797" s="185" t="s">
        <v>110</v>
      </c>
      <c r="R797" s="185" t="s">
        <v>119</v>
      </c>
      <c r="S797" s="185" t="s">
        <v>109</v>
      </c>
    </row>
    <row r="798" s="13" customFormat="true" ht="15.75" hidden="false" customHeight="true" outlineLevel="0" collapsed="false">
      <c r="D798" s="185"/>
      <c r="E798" s="186" t="s">
        <v>991</v>
      </c>
      <c r="G798" s="187" t="n">
        <v>128.55</v>
      </c>
      <c r="H798" s="36"/>
      <c r="N798" s="36"/>
      <c r="P798" s="185" t="s">
        <v>110</v>
      </c>
      <c r="Q798" s="185" t="s">
        <v>110</v>
      </c>
      <c r="R798" s="185" t="s">
        <v>119</v>
      </c>
      <c r="S798" s="185" t="s">
        <v>109</v>
      </c>
    </row>
    <row r="799" s="13" customFormat="true" ht="15.75" hidden="false" customHeight="true" outlineLevel="0" collapsed="false">
      <c r="D799" s="182"/>
      <c r="E799" s="183" t="s">
        <v>169</v>
      </c>
      <c r="G799" s="191"/>
      <c r="H799" s="36"/>
      <c r="N799" s="36"/>
      <c r="P799" s="182" t="s">
        <v>110</v>
      </c>
      <c r="Q799" s="182" t="s">
        <v>112</v>
      </c>
      <c r="R799" s="182" t="s">
        <v>119</v>
      </c>
      <c r="S799" s="182" t="s">
        <v>109</v>
      </c>
    </row>
    <row r="800" s="13" customFormat="true" ht="15.75" hidden="false" customHeight="true" outlineLevel="0" collapsed="false">
      <c r="D800" s="185"/>
      <c r="E800" s="186" t="s">
        <v>992</v>
      </c>
      <c r="G800" s="187" t="n">
        <v>200.85</v>
      </c>
      <c r="H800" s="36"/>
      <c r="N800" s="36"/>
      <c r="P800" s="185" t="s">
        <v>110</v>
      </c>
      <c r="Q800" s="185" t="s">
        <v>110</v>
      </c>
      <c r="R800" s="185" t="s">
        <v>119</v>
      </c>
      <c r="S800" s="185" t="s">
        <v>109</v>
      </c>
    </row>
    <row r="801" s="13" customFormat="true" ht="15.75" hidden="false" customHeight="true" outlineLevel="0" collapsed="false">
      <c r="D801" s="182"/>
      <c r="E801" s="183" t="s">
        <v>186</v>
      </c>
      <c r="G801" s="191"/>
      <c r="H801" s="36"/>
      <c r="N801" s="36"/>
      <c r="P801" s="182" t="s">
        <v>110</v>
      </c>
      <c r="Q801" s="182" t="s">
        <v>112</v>
      </c>
      <c r="R801" s="182" t="s">
        <v>119</v>
      </c>
      <c r="S801" s="182" t="s">
        <v>109</v>
      </c>
    </row>
    <row r="802" s="13" customFormat="true" ht="15.75" hidden="false" customHeight="true" outlineLevel="0" collapsed="false">
      <c r="D802" s="185"/>
      <c r="E802" s="186" t="s">
        <v>993</v>
      </c>
      <c r="G802" s="187" t="n">
        <v>101.05</v>
      </c>
      <c r="H802" s="36"/>
      <c r="N802" s="36"/>
      <c r="P802" s="185" t="s">
        <v>110</v>
      </c>
      <c r="Q802" s="185" t="s">
        <v>110</v>
      </c>
      <c r="R802" s="185" t="s">
        <v>119</v>
      </c>
      <c r="S802" s="185" t="s">
        <v>109</v>
      </c>
    </row>
    <row r="803" s="13" customFormat="true" ht="15.75" hidden="false" customHeight="true" outlineLevel="0" collapsed="false">
      <c r="D803" s="188"/>
      <c r="E803" s="189" t="s">
        <v>128</v>
      </c>
      <c r="G803" s="190" t="n">
        <v>498.25</v>
      </c>
      <c r="H803" s="36"/>
      <c r="N803" s="36"/>
      <c r="P803" s="188" t="s">
        <v>110</v>
      </c>
      <c r="Q803" s="188" t="s">
        <v>129</v>
      </c>
      <c r="R803" s="188" t="s">
        <v>119</v>
      </c>
      <c r="S803" s="188" t="s">
        <v>112</v>
      </c>
    </row>
    <row r="804" s="13" customFormat="true" ht="13.5" hidden="false" customHeight="true" outlineLevel="0" collapsed="false">
      <c r="A804" s="174" t="s">
        <v>994</v>
      </c>
      <c r="B804" s="174" t="s">
        <v>113</v>
      </c>
      <c r="C804" s="174" t="s">
        <v>987</v>
      </c>
      <c r="D804" s="175" t="s">
        <v>995</v>
      </c>
      <c r="E804" s="176" t="s">
        <v>996</v>
      </c>
      <c r="F804" s="174" t="s">
        <v>49</v>
      </c>
      <c r="G804" s="178" t="n">
        <v>0</v>
      </c>
      <c r="H804" s="178" t="n">
        <v>0</v>
      </c>
      <c r="I804" s="177" t="n">
        <f aca="false">ROUND(G804*H804,3)</f>
        <v>0</v>
      </c>
      <c r="J804" s="179" t="n">
        <v>0</v>
      </c>
      <c r="K804" s="177" t="n">
        <f aca="false">G804*J804</f>
        <v>0</v>
      </c>
      <c r="L804" s="179" t="n">
        <v>0</v>
      </c>
      <c r="M804" s="177" t="n">
        <f aca="false">G804*L804</f>
        <v>0</v>
      </c>
      <c r="N804" s="180" t="n">
        <v>20</v>
      </c>
      <c r="O804" s="181" t="n">
        <v>16</v>
      </c>
      <c r="P804" s="13" t="s">
        <v>110</v>
      </c>
    </row>
    <row r="805" s="148" customFormat="true" ht="12.75" hidden="false" customHeight="true" outlineLevel="0" collapsed="false">
      <c r="B805" s="149" t="s">
        <v>66</v>
      </c>
      <c r="D805" s="150" t="s">
        <v>997</v>
      </c>
      <c r="E805" s="150" t="s">
        <v>998</v>
      </c>
      <c r="H805" s="173"/>
      <c r="I805" s="151" t="n">
        <f aca="false">SUM(I806:I841)</f>
        <v>0</v>
      </c>
      <c r="K805" s="151" t="n">
        <f aca="false">SUM(K806:K841)</f>
        <v>0</v>
      </c>
      <c r="M805" s="151" t="n">
        <f aca="false">SUM(M806:M841)</f>
        <v>0</v>
      </c>
      <c r="N805" s="173"/>
      <c r="P805" s="150" t="s">
        <v>112</v>
      </c>
    </row>
    <row r="806" s="13" customFormat="true" ht="13.5" hidden="false" customHeight="true" outlineLevel="0" collapsed="false">
      <c r="A806" s="174" t="s">
        <v>999</v>
      </c>
      <c r="B806" s="174" t="s">
        <v>113</v>
      </c>
      <c r="C806" s="174" t="s">
        <v>816</v>
      </c>
      <c r="D806" s="175" t="s">
        <v>1000</v>
      </c>
      <c r="E806" s="176" t="s">
        <v>1001</v>
      </c>
      <c r="F806" s="174" t="s">
        <v>168</v>
      </c>
      <c r="G806" s="177" t="n">
        <v>407.741</v>
      </c>
      <c r="H806" s="178" t="n">
        <v>0</v>
      </c>
      <c r="I806" s="177" t="n">
        <f aca="false">ROUND(G806*H806,3)</f>
        <v>0</v>
      </c>
      <c r="J806" s="179" t="n">
        <v>0</v>
      </c>
      <c r="K806" s="177" t="n">
        <f aca="false">G806*J806</f>
        <v>0</v>
      </c>
      <c r="L806" s="179" t="n">
        <v>0</v>
      </c>
      <c r="M806" s="177" t="n">
        <f aca="false">G806*L806</f>
        <v>0</v>
      </c>
      <c r="N806" s="180" t="n">
        <v>20</v>
      </c>
      <c r="O806" s="181" t="n">
        <v>16</v>
      </c>
      <c r="P806" s="13" t="s">
        <v>110</v>
      </c>
    </row>
    <row r="807" s="13" customFormat="true" ht="15.75" hidden="false" customHeight="true" outlineLevel="0" collapsed="false">
      <c r="D807" s="182"/>
      <c r="E807" s="183" t="s">
        <v>118</v>
      </c>
      <c r="G807" s="184"/>
      <c r="H807" s="36"/>
      <c r="N807" s="36"/>
      <c r="P807" s="182" t="s">
        <v>110</v>
      </c>
      <c r="Q807" s="182" t="s">
        <v>112</v>
      </c>
      <c r="R807" s="182" t="s">
        <v>119</v>
      </c>
      <c r="S807" s="182" t="s">
        <v>109</v>
      </c>
    </row>
    <row r="808" s="13" customFormat="true" ht="15.75" hidden="false" customHeight="true" outlineLevel="0" collapsed="false">
      <c r="D808" s="185"/>
      <c r="E808" s="186" t="s">
        <v>1002</v>
      </c>
      <c r="G808" s="187" t="n">
        <v>45.84</v>
      </c>
      <c r="H808" s="36"/>
      <c r="N808" s="36"/>
      <c r="P808" s="185" t="s">
        <v>110</v>
      </c>
      <c r="Q808" s="185" t="s">
        <v>110</v>
      </c>
      <c r="R808" s="185" t="s">
        <v>119</v>
      </c>
      <c r="S808" s="185" t="s">
        <v>109</v>
      </c>
    </row>
    <row r="809" s="13" customFormat="true" ht="15.75" hidden="false" customHeight="true" outlineLevel="0" collapsed="false">
      <c r="D809" s="185"/>
      <c r="E809" s="186" t="s">
        <v>277</v>
      </c>
      <c r="G809" s="187" t="n">
        <v>-1.335</v>
      </c>
      <c r="H809" s="36"/>
      <c r="N809" s="36"/>
      <c r="P809" s="185" t="s">
        <v>110</v>
      </c>
      <c r="Q809" s="185" t="s">
        <v>110</v>
      </c>
      <c r="R809" s="185" t="s">
        <v>119</v>
      </c>
      <c r="S809" s="185" t="s">
        <v>109</v>
      </c>
    </row>
    <row r="810" s="13" customFormat="true" ht="15.75" hidden="false" customHeight="true" outlineLevel="0" collapsed="false">
      <c r="D810" s="185"/>
      <c r="E810" s="186" t="s">
        <v>1003</v>
      </c>
      <c r="G810" s="187" t="n">
        <v>41.61</v>
      </c>
      <c r="H810" s="36"/>
      <c r="N810" s="36"/>
      <c r="P810" s="185" t="s">
        <v>110</v>
      </c>
      <c r="Q810" s="185" t="s">
        <v>110</v>
      </c>
      <c r="R810" s="185" t="s">
        <v>119</v>
      </c>
      <c r="S810" s="185" t="s">
        <v>109</v>
      </c>
    </row>
    <row r="811" s="13" customFormat="true" ht="15.75" hidden="false" customHeight="true" outlineLevel="0" collapsed="false">
      <c r="D811" s="185"/>
      <c r="E811" s="186" t="s">
        <v>1004</v>
      </c>
      <c r="G811" s="187" t="n">
        <v>-0.704</v>
      </c>
      <c r="H811" s="36"/>
      <c r="N811" s="36"/>
      <c r="P811" s="185" t="s">
        <v>110</v>
      </c>
      <c r="Q811" s="185" t="s">
        <v>110</v>
      </c>
      <c r="R811" s="185" t="s">
        <v>119</v>
      </c>
      <c r="S811" s="185" t="s">
        <v>109</v>
      </c>
    </row>
    <row r="812" s="13" customFormat="true" ht="15.75" hidden="false" customHeight="true" outlineLevel="0" collapsed="false">
      <c r="D812" s="185"/>
      <c r="E812" s="186" t="s">
        <v>1005</v>
      </c>
      <c r="G812" s="187" t="n">
        <v>-5.793</v>
      </c>
      <c r="H812" s="36"/>
      <c r="N812" s="36"/>
      <c r="P812" s="185" t="s">
        <v>110</v>
      </c>
      <c r="Q812" s="185" t="s">
        <v>110</v>
      </c>
      <c r="R812" s="185" t="s">
        <v>119</v>
      </c>
      <c r="S812" s="185" t="s">
        <v>109</v>
      </c>
    </row>
    <row r="813" s="13" customFormat="true" ht="15.75" hidden="false" customHeight="true" outlineLevel="0" collapsed="false">
      <c r="D813" s="185"/>
      <c r="E813" s="186" t="s">
        <v>1006</v>
      </c>
      <c r="G813" s="187" t="n">
        <v>27.84</v>
      </c>
      <c r="H813" s="36"/>
      <c r="N813" s="36"/>
      <c r="P813" s="185" t="s">
        <v>110</v>
      </c>
      <c r="Q813" s="185" t="s">
        <v>110</v>
      </c>
      <c r="R813" s="185" t="s">
        <v>119</v>
      </c>
      <c r="S813" s="185" t="s">
        <v>109</v>
      </c>
    </row>
    <row r="814" s="13" customFormat="true" ht="15.75" hidden="false" customHeight="true" outlineLevel="0" collapsed="false">
      <c r="D814" s="185"/>
      <c r="E814" s="186" t="s">
        <v>1007</v>
      </c>
      <c r="G814" s="187" t="n">
        <v>-3.821</v>
      </c>
      <c r="H814" s="36"/>
      <c r="N814" s="36"/>
      <c r="P814" s="185" t="s">
        <v>110</v>
      </c>
      <c r="Q814" s="185" t="s">
        <v>110</v>
      </c>
      <c r="R814" s="185" t="s">
        <v>119</v>
      </c>
      <c r="S814" s="185" t="s">
        <v>109</v>
      </c>
    </row>
    <row r="815" s="13" customFormat="true" ht="15.75" hidden="false" customHeight="true" outlineLevel="0" collapsed="false">
      <c r="D815" s="185"/>
      <c r="E815" s="186" t="s">
        <v>1008</v>
      </c>
      <c r="G815" s="187" t="n">
        <v>19.485</v>
      </c>
      <c r="H815" s="36"/>
      <c r="N815" s="36"/>
      <c r="P815" s="185" t="s">
        <v>110</v>
      </c>
      <c r="Q815" s="185" t="s">
        <v>110</v>
      </c>
      <c r="R815" s="185" t="s">
        <v>119</v>
      </c>
      <c r="S815" s="185" t="s">
        <v>109</v>
      </c>
    </row>
    <row r="816" s="13" customFormat="true" ht="15.75" hidden="false" customHeight="true" outlineLevel="0" collapsed="false">
      <c r="D816" s="185"/>
      <c r="E816" s="186" t="s">
        <v>1009</v>
      </c>
      <c r="G816" s="187" t="n">
        <v>14.711</v>
      </c>
      <c r="H816" s="36"/>
      <c r="N816" s="36"/>
      <c r="P816" s="185" t="s">
        <v>110</v>
      </c>
      <c r="Q816" s="185" t="s">
        <v>110</v>
      </c>
      <c r="R816" s="185" t="s">
        <v>119</v>
      </c>
      <c r="S816" s="185" t="s">
        <v>109</v>
      </c>
    </row>
    <row r="817" s="13" customFormat="true" ht="15.75" hidden="false" customHeight="true" outlineLevel="0" collapsed="false">
      <c r="D817" s="185"/>
      <c r="E817" s="186" t="s">
        <v>1010</v>
      </c>
      <c r="G817" s="187" t="n">
        <v>20.055</v>
      </c>
      <c r="H817" s="36"/>
      <c r="N817" s="36"/>
      <c r="P817" s="185" t="s">
        <v>110</v>
      </c>
      <c r="Q817" s="185" t="s">
        <v>110</v>
      </c>
      <c r="R817" s="185" t="s">
        <v>119</v>
      </c>
      <c r="S817" s="185" t="s">
        <v>109</v>
      </c>
    </row>
    <row r="818" s="13" customFormat="true" ht="15.75" hidden="false" customHeight="true" outlineLevel="0" collapsed="false">
      <c r="D818" s="185"/>
      <c r="E818" s="186" t="s">
        <v>1011</v>
      </c>
      <c r="G818" s="187" t="n">
        <v>14.487</v>
      </c>
      <c r="H818" s="36"/>
      <c r="N818" s="36"/>
      <c r="P818" s="185" t="s">
        <v>110</v>
      </c>
      <c r="Q818" s="185" t="s">
        <v>110</v>
      </c>
      <c r="R818" s="185" t="s">
        <v>119</v>
      </c>
      <c r="S818" s="185" t="s">
        <v>109</v>
      </c>
    </row>
    <row r="819" s="13" customFormat="true" ht="15.75" hidden="false" customHeight="true" outlineLevel="0" collapsed="false">
      <c r="D819" s="185"/>
      <c r="E819" s="186" t="s">
        <v>284</v>
      </c>
      <c r="G819" s="187" t="n">
        <v>5.475</v>
      </c>
      <c r="H819" s="36"/>
      <c r="N819" s="36"/>
      <c r="P819" s="185" t="s">
        <v>110</v>
      </c>
      <c r="Q819" s="185" t="s">
        <v>110</v>
      </c>
      <c r="R819" s="185" t="s">
        <v>119</v>
      </c>
      <c r="S819" s="185" t="s">
        <v>109</v>
      </c>
    </row>
    <row r="820" s="13" customFormat="true" ht="15.75" hidden="false" customHeight="true" outlineLevel="0" collapsed="false">
      <c r="D820" s="182"/>
      <c r="E820" s="183" t="s">
        <v>169</v>
      </c>
      <c r="G820" s="191"/>
      <c r="H820" s="36"/>
      <c r="N820" s="36"/>
      <c r="P820" s="182" t="s">
        <v>110</v>
      </c>
      <c r="Q820" s="182" t="s">
        <v>112</v>
      </c>
      <c r="R820" s="182" t="s">
        <v>119</v>
      </c>
      <c r="S820" s="182" t="s">
        <v>109</v>
      </c>
    </row>
    <row r="821" s="13" customFormat="true" ht="15.75" hidden="false" customHeight="true" outlineLevel="0" collapsed="false">
      <c r="D821" s="185"/>
      <c r="E821" s="186" t="s">
        <v>1012</v>
      </c>
      <c r="G821" s="187" t="n">
        <v>1.83</v>
      </c>
      <c r="H821" s="36"/>
      <c r="N821" s="36"/>
      <c r="P821" s="185" t="s">
        <v>110</v>
      </c>
      <c r="Q821" s="185" t="s">
        <v>110</v>
      </c>
      <c r="R821" s="185" t="s">
        <v>119</v>
      </c>
      <c r="S821" s="185" t="s">
        <v>109</v>
      </c>
    </row>
    <row r="822" s="13" customFormat="true" ht="15.75" hidden="false" customHeight="true" outlineLevel="0" collapsed="false">
      <c r="D822" s="185"/>
      <c r="E822" s="186" t="s">
        <v>1013</v>
      </c>
      <c r="G822" s="187" t="n">
        <v>42.172</v>
      </c>
      <c r="H822" s="36"/>
      <c r="N822" s="36"/>
      <c r="P822" s="185" t="s">
        <v>110</v>
      </c>
      <c r="Q822" s="185" t="s">
        <v>110</v>
      </c>
      <c r="R822" s="185" t="s">
        <v>119</v>
      </c>
      <c r="S822" s="185" t="s">
        <v>109</v>
      </c>
    </row>
    <row r="823" s="13" customFormat="true" ht="15.75" hidden="false" customHeight="true" outlineLevel="0" collapsed="false">
      <c r="D823" s="185"/>
      <c r="E823" s="186" t="s">
        <v>1014</v>
      </c>
      <c r="G823" s="187" t="n">
        <v>-6.882</v>
      </c>
      <c r="H823" s="36"/>
      <c r="N823" s="36"/>
      <c r="P823" s="185" t="s">
        <v>110</v>
      </c>
      <c r="Q823" s="185" t="s">
        <v>110</v>
      </c>
      <c r="R823" s="185" t="s">
        <v>119</v>
      </c>
      <c r="S823" s="185" t="s">
        <v>109</v>
      </c>
    </row>
    <row r="824" s="13" customFormat="true" ht="15.75" hidden="false" customHeight="true" outlineLevel="0" collapsed="false">
      <c r="D824" s="185"/>
      <c r="E824" s="186" t="s">
        <v>288</v>
      </c>
      <c r="G824" s="187" t="n">
        <v>-0.989</v>
      </c>
      <c r="H824" s="36"/>
      <c r="N824" s="36"/>
      <c r="P824" s="185" t="s">
        <v>110</v>
      </c>
      <c r="Q824" s="185" t="s">
        <v>110</v>
      </c>
      <c r="R824" s="185" t="s">
        <v>119</v>
      </c>
      <c r="S824" s="185" t="s">
        <v>109</v>
      </c>
    </row>
    <row r="825" s="13" customFormat="true" ht="15.75" hidden="false" customHeight="true" outlineLevel="0" collapsed="false">
      <c r="D825" s="185"/>
      <c r="E825" s="186" t="s">
        <v>1015</v>
      </c>
      <c r="G825" s="187" t="n">
        <v>29.524</v>
      </c>
      <c r="H825" s="36"/>
      <c r="N825" s="36"/>
      <c r="P825" s="185" t="s">
        <v>110</v>
      </c>
      <c r="Q825" s="185" t="s">
        <v>110</v>
      </c>
      <c r="R825" s="185" t="s">
        <v>119</v>
      </c>
      <c r="S825" s="185" t="s">
        <v>109</v>
      </c>
    </row>
    <row r="826" s="13" customFormat="true" ht="15.75" hidden="false" customHeight="true" outlineLevel="0" collapsed="false">
      <c r="D826" s="185"/>
      <c r="E826" s="186" t="s">
        <v>1016</v>
      </c>
      <c r="G826" s="187" t="n">
        <v>-2.549</v>
      </c>
      <c r="H826" s="36"/>
      <c r="N826" s="36"/>
      <c r="P826" s="185" t="s">
        <v>110</v>
      </c>
      <c r="Q826" s="185" t="s">
        <v>110</v>
      </c>
      <c r="R826" s="185" t="s">
        <v>119</v>
      </c>
      <c r="S826" s="185" t="s">
        <v>109</v>
      </c>
    </row>
    <row r="827" s="13" customFormat="true" ht="15.75" hidden="false" customHeight="true" outlineLevel="0" collapsed="false">
      <c r="D827" s="185"/>
      <c r="E827" s="186" t="s">
        <v>291</v>
      </c>
      <c r="G827" s="187" t="n">
        <v>28.965</v>
      </c>
      <c r="H827" s="36"/>
      <c r="N827" s="36"/>
      <c r="P827" s="185" t="s">
        <v>110</v>
      </c>
      <c r="Q827" s="185" t="s">
        <v>110</v>
      </c>
      <c r="R827" s="185" t="s">
        <v>119</v>
      </c>
      <c r="S827" s="185" t="s">
        <v>109</v>
      </c>
    </row>
    <row r="828" s="13" customFormat="true" ht="15.75" hidden="false" customHeight="true" outlineLevel="0" collapsed="false">
      <c r="D828" s="185"/>
      <c r="E828" s="186" t="s">
        <v>292</v>
      </c>
      <c r="G828" s="187" t="n">
        <v>54.855</v>
      </c>
      <c r="H828" s="36"/>
      <c r="N828" s="36"/>
      <c r="P828" s="185" t="s">
        <v>110</v>
      </c>
      <c r="Q828" s="185" t="s">
        <v>110</v>
      </c>
      <c r="R828" s="185" t="s">
        <v>119</v>
      </c>
      <c r="S828" s="185" t="s">
        <v>109</v>
      </c>
    </row>
    <row r="829" s="13" customFormat="true" ht="15.75" hidden="false" customHeight="true" outlineLevel="0" collapsed="false">
      <c r="D829" s="185"/>
      <c r="E829" s="186" t="s">
        <v>293</v>
      </c>
      <c r="G829" s="187" t="n">
        <v>19.965</v>
      </c>
      <c r="H829" s="36"/>
      <c r="N829" s="36"/>
      <c r="P829" s="185" t="s">
        <v>110</v>
      </c>
      <c r="Q829" s="185" t="s">
        <v>110</v>
      </c>
      <c r="R829" s="185" t="s">
        <v>119</v>
      </c>
      <c r="S829" s="185" t="s">
        <v>109</v>
      </c>
    </row>
    <row r="830" s="13" customFormat="true" ht="15.75" hidden="false" customHeight="true" outlineLevel="0" collapsed="false">
      <c r="D830" s="182"/>
      <c r="E830" s="183" t="s">
        <v>186</v>
      </c>
      <c r="G830" s="191"/>
      <c r="H830" s="36"/>
      <c r="N830" s="36"/>
      <c r="P830" s="182" t="s">
        <v>110</v>
      </c>
      <c r="Q830" s="182" t="s">
        <v>112</v>
      </c>
      <c r="R830" s="182" t="s">
        <v>119</v>
      </c>
      <c r="S830" s="182" t="s">
        <v>109</v>
      </c>
    </row>
    <row r="831" s="13" customFormat="true" ht="15.75" hidden="false" customHeight="true" outlineLevel="0" collapsed="false">
      <c r="D831" s="185"/>
      <c r="E831" s="186" t="s">
        <v>1017</v>
      </c>
      <c r="G831" s="187" t="n">
        <v>1.83</v>
      </c>
      <c r="H831" s="36"/>
      <c r="N831" s="36"/>
      <c r="P831" s="185" t="s">
        <v>110</v>
      </c>
      <c r="Q831" s="185" t="s">
        <v>110</v>
      </c>
      <c r="R831" s="185" t="s">
        <v>119</v>
      </c>
      <c r="S831" s="185" t="s">
        <v>109</v>
      </c>
    </row>
    <row r="832" s="13" customFormat="true" ht="15.75" hidden="false" customHeight="true" outlineLevel="0" collapsed="false">
      <c r="D832" s="185"/>
      <c r="E832" s="186" t="s">
        <v>1018</v>
      </c>
      <c r="G832" s="187" t="n">
        <v>42.625</v>
      </c>
      <c r="H832" s="36"/>
      <c r="N832" s="36"/>
      <c r="P832" s="185" t="s">
        <v>110</v>
      </c>
      <c r="Q832" s="185" t="s">
        <v>110</v>
      </c>
      <c r="R832" s="185" t="s">
        <v>119</v>
      </c>
      <c r="S832" s="185" t="s">
        <v>109</v>
      </c>
    </row>
    <row r="833" s="13" customFormat="true" ht="15.75" hidden="false" customHeight="true" outlineLevel="0" collapsed="false">
      <c r="D833" s="185"/>
      <c r="E833" s="186" t="s">
        <v>1019</v>
      </c>
      <c r="G833" s="187" t="n">
        <v>-6.9</v>
      </c>
      <c r="H833" s="36"/>
      <c r="N833" s="36"/>
      <c r="P833" s="185" t="s">
        <v>110</v>
      </c>
      <c r="Q833" s="185" t="s">
        <v>110</v>
      </c>
      <c r="R833" s="185" t="s">
        <v>119</v>
      </c>
      <c r="S833" s="185" t="s">
        <v>109</v>
      </c>
    </row>
    <row r="834" s="13" customFormat="true" ht="15.75" hidden="false" customHeight="true" outlineLevel="0" collapsed="false">
      <c r="D834" s="185"/>
      <c r="E834" s="186" t="s">
        <v>296</v>
      </c>
      <c r="G834" s="187" t="n">
        <v>-1.243</v>
      </c>
      <c r="H834" s="36"/>
      <c r="N834" s="36"/>
      <c r="P834" s="185" t="s">
        <v>110</v>
      </c>
      <c r="Q834" s="185" t="s">
        <v>110</v>
      </c>
      <c r="R834" s="185" t="s">
        <v>119</v>
      </c>
      <c r="S834" s="185" t="s">
        <v>109</v>
      </c>
    </row>
    <row r="835" s="13" customFormat="true" ht="15.75" hidden="false" customHeight="true" outlineLevel="0" collapsed="false">
      <c r="D835" s="185"/>
      <c r="E835" s="186" t="s">
        <v>1020</v>
      </c>
      <c r="G835" s="187" t="n">
        <v>29.774</v>
      </c>
      <c r="H835" s="36"/>
      <c r="N835" s="36"/>
      <c r="P835" s="185" t="s">
        <v>110</v>
      </c>
      <c r="Q835" s="185" t="s">
        <v>110</v>
      </c>
      <c r="R835" s="185" t="s">
        <v>119</v>
      </c>
      <c r="S835" s="185" t="s">
        <v>109</v>
      </c>
    </row>
    <row r="836" s="13" customFormat="true" ht="15.75" hidden="false" customHeight="true" outlineLevel="0" collapsed="false">
      <c r="D836" s="185"/>
      <c r="E836" s="186" t="s">
        <v>1021</v>
      </c>
      <c r="G836" s="187" t="n">
        <v>-3.086</v>
      </c>
      <c r="H836" s="36"/>
      <c r="N836" s="36"/>
      <c r="P836" s="185" t="s">
        <v>110</v>
      </c>
      <c r="Q836" s="185" t="s">
        <v>110</v>
      </c>
      <c r="R836" s="185" t="s">
        <v>119</v>
      </c>
      <c r="S836" s="185" t="s">
        <v>109</v>
      </c>
    </row>
    <row r="837" s="13" customFormat="true" ht="15.75" hidden="false" customHeight="true" outlineLevel="0" collapsed="false">
      <c r="D837" s="188"/>
      <c r="E837" s="189" t="s">
        <v>128</v>
      </c>
      <c r="G837" s="190" t="n">
        <v>407.741</v>
      </c>
      <c r="H837" s="36"/>
      <c r="N837" s="36"/>
      <c r="P837" s="188" t="s">
        <v>110</v>
      </c>
      <c r="Q837" s="188" t="s">
        <v>129</v>
      </c>
      <c r="R837" s="188" t="s">
        <v>119</v>
      </c>
      <c r="S837" s="188" t="s">
        <v>112</v>
      </c>
    </row>
    <row r="838" s="13" customFormat="true" ht="13.5" hidden="false" customHeight="true" outlineLevel="0" collapsed="false">
      <c r="A838" s="195" t="s">
        <v>1022</v>
      </c>
      <c r="B838" s="195" t="s">
        <v>401</v>
      </c>
      <c r="C838" s="195" t="s">
        <v>402</v>
      </c>
      <c r="D838" s="196" t="s">
        <v>1023</v>
      </c>
      <c r="E838" s="197" t="s">
        <v>1024</v>
      </c>
      <c r="F838" s="195" t="s">
        <v>168</v>
      </c>
      <c r="G838" s="198" t="n">
        <v>428.128</v>
      </c>
      <c r="H838" s="199" t="n">
        <v>0</v>
      </c>
      <c r="I838" s="198" t="n">
        <f aca="false">ROUND(G838*H838,3)</f>
        <v>0</v>
      </c>
      <c r="J838" s="200" t="n">
        <v>0</v>
      </c>
      <c r="K838" s="198" t="n">
        <f aca="false">G838*J838</f>
        <v>0</v>
      </c>
      <c r="L838" s="200" t="n">
        <v>0</v>
      </c>
      <c r="M838" s="198" t="n">
        <f aca="false">G838*L838</f>
        <v>0</v>
      </c>
      <c r="N838" s="201" t="n">
        <v>20</v>
      </c>
      <c r="O838" s="202" t="n">
        <v>32</v>
      </c>
      <c r="P838" s="203" t="s">
        <v>110</v>
      </c>
    </row>
    <row r="839" s="13" customFormat="true" ht="15.75" hidden="false" customHeight="true" outlineLevel="0" collapsed="false">
      <c r="D839" s="185"/>
      <c r="E839" s="186" t="s">
        <v>1025</v>
      </c>
      <c r="G839" s="187" t="n">
        <v>428.128</v>
      </c>
      <c r="H839" s="36"/>
      <c r="N839" s="36"/>
      <c r="P839" s="185" t="s">
        <v>110</v>
      </c>
      <c r="Q839" s="185" t="s">
        <v>110</v>
      </c>
      <c r="R839" s="185" t="s">
        <v>119</v>
      </c>
      <c r="S839" s="185" t="s">
        <v>112</v>
      </c>
    </row>
    <row r="840" s="13" customFormat="true" ht="13.5" hidden="false" customHeight="true" outlineLevel="0" collapsed="false">
      <c r="A840" s="174" t="s">
        <v>1026</v>
      </c>
      <c r="B840" s="174" t="s">
        <v>113</v>
      </c>
      <c r="C840" s="174" t="s">
        <v>816</v>
      </c>
      <c r="D840" s="175" t="s">
        <v>1027</v>
      </c>
      <c r="E840" s="176" t="s">
        <v>1028</v>
      </c>
      <c r="F840" s="174" t="s">
        <v>401</v>
      </c>
      <c r="G840" s="177" t="n">
        <v>407.741</v>
      </c>
      <c r="H840" s="178" t="n">
        <v>0</v>
      </c>
      <c r="I840" s="177" t="n">
        <f aca="false">ROUND(G840*H840,3)</f>
        <v>0</v>
      </c>
      <c r="J840" s="179" t="n">
        <v>0</v>
      </c>
      <c r="K840" s="177" t="n">
        <f aca="false">G840*J840</f>
        <v>0</v>
      </c>
      <c r="L840" s="179" t="n">
        <v>0</v>
      </c>
      <c r="M840" s="177" t="n">
        <f aca="false">G840*L840</f>
        <v>0</v>
      </c>
      <c r="N840" s="180" t="n">
        <v>20</v>
      </c>
      <c r="O840" s="181" t="n">
        <v>16</v>
      </c>
      <c r="P840" s="13" t="s">
        <v>110</v>
      </c>
    </row>
    <row r="841" s="13" customFormat="true" ht="13.5" hidden="false" customHeight="true" outlineLevel="0" collapsed="false">
      <c r="A841" s="174" t="s">
        <v>1029</v>
      </c>
      <c r="B841" s="174" t="s">
        <v>113</v>
      </c>
      <c r="C841" s="174" t="s">
        <v>816</v>
      </c>
      <c r="D841" s="175" t="s">
        <v>1030</v>
      </c>
      <c r="E841" s="176" t="s">
        <v>1031</v>
      </c>
      <c r="F841" s="174" t="s">
        <v>49</v>
      </c>
      <c r="G841" s="178" t="n">
        <v>0</v>
      </c>
      <c r="H841" s="178" t="n">
        <v>0</v>
      </c>
      <c r="I841" s="177" t="n">
        <f aca="false">ROUND(G841*H841,3)</f>
        <v>0</v>
      </c>
      <c r="J841" s="179" t="n">
        <v>0</v>
      </c>
      <c r="K841" s="177" t="n">
        <f aca="false">G841*J841</f>
        <v>0</v>
      </c>
      <c r="L841" s="179" t="n">
        <v>0</v>
      </c>
      <c r="M841" s="177" t="n">
        <f aca="false">G841*L841</f>
        <v>0</v>
      </c>
      <c r="N841" s="180" t="n">
        <v>20</v>
      </c>
      <c r="O841" s="181" t="n">
        <v>16</v>
      </c>
      <c r="P841" s="13" t="s">
        <v>110</v>
      </c>
    </row>
    <row r="842" s="148" customFormat="true" ht="12.75" hidden="false" customHeight="true" outlineLevel="0" collapsed="false">
      <c r="B842" s="149" t="s">
        <v>66</v>
      </c>
      <c r="D842" s="150" t="s">
        <v>1032</v>
      </c>
      <c r="E842" s="150" t="s">
        <v>1033</v>
      </c>
      <c r="H842" s="173"/>
      <c r="I842" s="151" t="n">
        <f aca="false">SUM(I843:I878)</f>
        <v>0</v>
      </c>
      <c r="K842" s="151" t="n">
        <f aca="false">SUM(K843:K878)</f>
        <v>0</v>
      </c>
      <c r="M842" s="151" t="n">
        <f aca="false">SUM(M843:M878)</f>
        <v>0</v>
      </c>
      <c r="N842" s="173"/>
      <c r="P842" s="150" t="s">
        <v>112</v>
      </c>
    </row>
    <row r="843" s="13" customFormat="true" ht="24" hidden="false" customHeight="true" outlineLevel="0" collapsed="false">
      <c r="A843" s="174" t="s">
        <v>1034</v>
      </c>
      <c r="B843" s="174" t="s">
        <v>113</v>
      </c>
      <c r="C843" s="174" t="s">
        <v>1032</v>
      </c>
      <c r="D843" s="175" t="s">
        <v>1035</v>
      </c>
      <c r="E843" s="176" t="s">
        <v>1036</v>
      </c>
      <c r="F843" s="174" t="s">
        <v>168</v>
      </c>
      <c r="G843" s="177" t="n">
        <v>37.785</v>
      </c>
      <c r="H843" s="178" t="n">
        <v>0</v>
      </c>
      <c r="I843" s="177" t="n">
        <f aca="false">ROUND(G843*H843,3)</f>
        <v>0</v>
      </c>
      <c r="J843" s="179" t="n">
        <v>0</v>
      </c>
      <c r="K843" s="177" t="n">
        <f aca="false">G843*J843</f>
        <v>0</v>
      </c>
      <c r="L843" s="179" t="n">
        <v>0</v>
      </c>
      <c r="M843" s="177" t="n">
        <f aca="false">G843*L843</f>
        <v>0</v>
      </c>
      <c r="N843" s="180" t="n">
        <v>20</v>
      </c>
      <c r="O843" s="181" t="n">
        <v>16</v>
      </c>
      <c r="P843" s="13" t="s">
        <v>110</v>
      </c>
    </row>
    <row r="844" s="13" customFormat="true" ht="15.75" hidden="false" customHeight="true" outlineLevel="0" collapsed="false">
      <c r="D844" s="182"/>
      <c r="E844" s="183" t="s">
        <v>1037</v>
      </c>
      <c r="G844" s="184"/>
      <c r="H844" s="36"/>
      <c r="N844" s="36"/>
      <c r="P844" s="182" t="s">
        <v>110</v>
      </c>
      <c r="Q844" s="182" t="s">
        <v>112</v>
      </c>
      <c r="R844" s="182" t="s">
        <v>119</v>
      </c>
      <c r="S844" s="182" t="s">
        <v>109</v>
      </c>
    </row>
    <row r="845" s="13" customFormat="true" ht="15.75" hidden="false" customHeight="true" outlineLevel="0" collapsed="false">
      <c r="D845" s="185"/>
      <c r="E845" s="186" t="s">
        <v>1038</v>
      </c>
      <c r="G845" s="187" t="n">
        <v>0.999</v>
      </c>
      <c r="H845" s="36"/>
      <c r="N845" s="36"/>
      <c r="P845" s="185" t="s">
        <v>110</v>
      </c>
      <c r="Q845" s="185" t="s">
        <v>110</v>
      </c>
      <c r="R845" s="185" t="s">
        <v>119</v>
      </c>
      <c r="S845" s="185" t="s">
        <v>109</v>
      </c>
    </row>
    <row r="846" s="13" customFormat="true" ht="15.75" hidden="false" customHeight="true" outlineLevel="0" collapsed="false">
      <c r="D846" s="185"/>
      <c r="E846" s="186" t="s">
        <v>1039</v>
      </c>
      <c r="G846" s="187" t="n">
        <v>20.856</v>
      </c>
      <c r="H846" s="36"/>
      <c r="N846" s="36"/>
      <c r="P846" s="185" t="s">
        <v>110</v>
      </c>
      <c r="Q846" s="185" t="s">
        <v>110</v>
      </c>
      <c r="R846" s="185" t="s">
        <v>119</v>
      </c>
      <c r="S846" s="185" t="s">
        <v>109</v>
      </c>
    </row>
    <row r="847" s="13" customFormat="true" ht="15.75" hidden="false" customHeight="true" outlineLevel="0" collapsed="false">
      <c r="D847" s="182"/>
      <c r="E847" s="183" t="s">
        <v>1040</v>
      </c>
      <c r="G847" s="191"/>
      <c r="H847" s="36"/>
      <c r="N847" s="36"/>
      <c r="P847" s="182" t="s">
        <v>110</v>
      </c>
      <c r="Q847" s="182" t="s">
        <v>112</v>
      </c>
      <c r="R847" s="182" t="s">
        <v>119</v>
      </c>
      <c r="S847" s="182" t="s">
        <v>109</v>
      </c>
    </row>
    <row r="848" s="13" customFormat="true" ht="15.75" hidden="false" customHeight="true" outlineLevel="0" collapsed="false">
      <c r="D848" s="185"/>
      <c r="E848" s="186" t="s">
        <v>1041</v>
      </c>
      <c r="G848" s="187" t="n">
        <v>15.93</v>
      </c>
      <c r="H848" s="36"/>
      <c r="N848" s="36"/>
      <c r="P848" s="185" t="s">
        <v>110</v>
      </c>
      <c r="Q848" s="185" t="s">
        <v>110</v>
      </c>
      <c r="R848" s="185" t="s">
        <v>119</v>
      </c>
      <c r="S848" s="185" t="s">
        <v>109</v>
      </c>
    </row>
    <row r="849" s="13" customFormat="true" ht="15.75" hidden="false" customHeight="true" outlineLevel="0" collapsed="false">
      <c r="D849" s="188"/>
      <c r="E849" s="189" t="s">
        <v>128</v>
      </c>
      <c r="G849" s="190" t="n">
        <v>37.785</v>
      </c>
      <c r="H849" s="36"/>
      <c r="N849" s="36"/>
      <c r="P849" s="188" t="s">
        <v>110</v>
      </c>
      <c r="Q849" s="188" t="s">
        <v>129</v>
      </c>
      <c r="R849" s="188" t="s">
        <v>119</v>
      </c>
      <c r="S849" s="188" t="s">
        <v>112</v>
      </c>
    </row>
    <row r="850" s="13" customFormat="true" ht="24" hidden="false" customHeight="true" outlineLevel="0" collapsed="false">
      <c r="A850" s="174" t="s">
        <v>1042</v>
      </c>
      <c r="B850" s="174" t="s">
        <v>113</v>
      </c>
      <c r="C850" s="174" t="s">
        <v>1032</v>
      </c>
      <c r="D850" s="175" t="s">
        <v>1043</v>
      </c>
      <c r="E850" s="176" t="s">
        <v>1044</v>
      </c>
      <c r="F850" s="174" t="s">
        <v>168</v>
      </c>
      <c r="G850" s="177" t="n">
        <v>15.93</v>
      </c>
      <c r="H850" s="178" t="n">
        <v>0</v>
      </c>
      <c r="I850" s="177" t="n">
        <f aca="false">ROUND(G850*H850,3)</f>
        <v>0</v>
      </c>
      <c r="J850" s="179" t="n">
        <v>0</v>
      </c>
      <c r="K850" s="177" t="n">
        <f aca="false">G850*J850</f>
        <v>0</v>
      </c>
      <c r="L850" s="179" t="n">
        <v>0</v>
      </c>
      <c r="M850" s="177" t="n">
        <f aca="false">G850*L850</f>
        <v>0</v>
      </c>
      <c r="N850" s="180" t="n">
        <v>20</v>
      </c>
      <c r="O850" s="181" t="n">
        <v>16</v>
      </c>
      <c r="P850" s="13" t="s">
        <v>110</v>
      </c>
    </row>
    <row r="851" s="13" customFormat="true" ht="15.75" hidden="false" customHeight="true" outlineLevel="0" collapsed="false">
      <c r="D851" s="182"/>
      <c r="E851" s="183" t="s">
        <v>1040</v>
      </c>
      <c r="G851" s="184"/>
      <c r="H851" s="36"/>
      <c r="N851" s="36"/>
      <c r="P851" s="182" t="s">
        <v>110</v>
      </c>
      <c r="Q851" s="182" t="s">
        <v>112</v>
      </c>
      <c r="R851" s="182" t="s">
        <v>119</v>
      </c>
      <c r="S851" s="182" t="s">
        <v>109</v>
      </c>
    </row>
    <row r="852" s="13" customFormat="true" ht="15.75" hidden="false" customHeight="true" outlineLevel="0" collapsed="false">
      <c r="D852" s="185"/>
      <c r="E852" s="186" t="s">
        <v>1041</v>
      </c>
      <c r="G852" s="187" t="n">
        <v>15.93</v>
      </c>
      <c r="H852" s="36"/>
      <c r="N852" s="36"/>
      <c r="P852" s="185" t="s">
        <v>110</v>
      </c>
      <c r="Q852" s="185" t="s">
        <v>110</v>
      </c>
      <c r="R852" s="185" t="s">
        <v>119</v>
      </c>
      <c r="S852" s="185" t="s">
        <v>112</v>
      </c>
    </row>
    <row r="853" s="13" customFormat="true" ht="24" hidden="false" customHeight="true" outlineLevel="0" collapsed="false">
      <c r="A853" s="174" t="s">
        <v>1045</v>
      </c>
      <c r="B853" s="174" t="s">
        <v>113</v>
      </c>
      <c r="C853" s="174" t="s">
        <v>1032</v>
      </c>
      <c r="D853" s="175" t="s">
        <v>1046</v>
      </c>
      <c r="E853" s="176" t="s">
        <v>1047</v>
      </c>
      <c r="F853" s="174" t="s">
        <v>168</v>
      </c>
      <c r="G853" s="177" t="n">
        <v>44.262</v>
      </c>
      <c r="H853" s="178" t="n">
        <v>0</v>
      </c>
      <c r="I853" s="177" t="n">
        <f aca="false">ROUND(G853*H853,3)</f>
        <v>0</v>
      </c>
      <c r="J853" s="179" t="n">
        <v>0</v>
      </c>
      <c r="K853" s="177" t="n">
        <f aca="false">G853*J853</f>
        <v>0</v>
      </c>
      <c r="L853" s="179" t="n">
        <v>0</v>
      </c>
      <c r="M853" s="177" t="n">
        <f aca="false">G853*L853</f>
        <v>0</v>
      </c>
      <c r="N853" s="180" t="n">
        <v>20</v>
      </c>
      <c r="O853" s="181" t="n">
        <v>16</v>
      </c>
      <c r="P853" s="13" t="s">
        <v>110</v>
      </c>
    </row>
    <row r="854" s="13" customFormat="true" ht="15.75" hidden="false" customHeight="true" outlineLevel="0" collapsed="false">
      <c r="D854" s="182"/>
      <c r="E854" s="183" t="s">
        <v>1037</v>
      </c>
      <c r="G854" s="184"/>
      <c r="H854" s="36"/>
      <c r="N854" s="36"/>
      <c r="P854" s="182" t="s">
        <v>110</v>
      </c>
      <c r="Q854" s="182" t="s">
        <v>112</v>
      </c>
      <c r="R854" s="182" t="s">
        <v>119</v>
      </c>
      <c r="S854" s="182" t="s">
        <v>109</v>
      </c>
    </row>
    <row r="855" s="13" customFormat="true" ht="15.75" hidden="false" customHeight="true" outlineLevel="0" collapsed="false">
      <c r="D855" s="185"/>
      <c r="E855" s="186" t="s">
        <v>1038</v>
      </c>
      <c r="G855" s="187" t="n">
        <v>0.999</v>
      </c>
      <c r="H855" s="36"/>
      <c r="N855" s="36"/>
      <c r="P855" s="185" t="s">
        <v>110</v>
      </c>
      <c r="Q855" s="185" t="s">
        <v>110</v>
      </c>
      <c r="R855" s="185" t="s">
        <v>119</v>
      </c>
      <c r="S855" s="185" t="s">
        <v>109</v>
      </c>
    </row>
    <row r="856" s="13" customFormat="true" ht="15.75" hidden="false" customHeight="true" outlineLevel="0" collapsed="false">
      <c r="D856" s="185"/>
      <c r="E856" s="186" t="s">
        <v>1039</v>
      </c>
      <c r="G856" s="187" t="n">
        <v>20.856</v>
      </c>
      <c r="H856" s="36"/>
      <c r="N856" s="36"/>
      <c r="P856" s="185" t="s">
        <v>110</v>
      </c>
      <c r="Q856" s="185" t="s">
        <v>110</v>
      </c>
      <c r="R856" s="185" t="s">
        <v>119</v>
      </c>
      <c r="S856" s="185" t="s">
        <v>109</v>
      </c>
    </row>
    <row r="857" s="13" customFormat="true" ht="15.75" hidden="false" customHeight="true" outlineLevel="0" collapsed="false">
      <c r="D857" s="182"/>
      <c r="E857" s="183" t="s">
        <v>1048</v>
      </c>
      <c r="G857" s="191"/>
      <c r="H857" s="36"/>
      <c r="N857" s="36"/>
      <c r="P857" s="182" t="s">
        <v>110</v>
      </c>
      <c r="Q857" s="182" t="s">
        <v>112</v>
      </c>
      <c r="R857" s="182" t="s">
        <v>119</v>
      </c>
      <c r="S857" s="182" t="s">
        <v>109</v>
      </c>
    </row>
    <row r="858" s="13" customFormat="true" ht="15.75" hidden="false" customHeight="true" outlineLevel="0" collapsed="false">
      <c r="D858" s="185"/>
      <c r="E858" s="186" t="s">
        <v>1049</v>
      </c>
      <c r="G858" s="187" t="n">
        <v>15.981</v>
      </c>
      <c r="H858" s="36"/>
      <c r="N858" s="36"/>
      <c r="P858" s="185" t="s">
        <v>110</v>
      </c>
      <c r="Q858" s="185" t="s">
        <v>110</v>
      </c>
      <c r="R858" s="185" t="s">
        <v>119</v>
      </c>
      <c r="S858" s="185" t="s">
        <v>109</v>
      </c>
    </row>
    <row r="859" s="13" customFormat="true" ht="15.75" hidden="false" customHeight="true" outlineLevel="0" collapsed="false">
      <c r="D859" s="185"/>
      <c r="E859" s="186" t="s">
        <v>1050</v>
      </c>
      <c r="G859" s="187" t="n">
        <v>5.119</v>
      </c>
      <c r="H859" s="36"/>
      <c r="N859" s="36"/>
      <c r="P859" s="185" t="s">
        <v>110</v>
      </c>
      <c r="Q859" s="185" t="s">
        <v>110</v>
      </c>
      <c r="R859" s="185" t="s">
        <v>119</v>
      </c>
      <c r="S859" s="185" t="s">
        <v>109</v>
      </c>
    </row>
    <row r="860" s="13" customFormat="true" ht="15.75" hidden="false" customHeight="true" outlineLevel="0" collapsed="false">
      <c r="D860" s="185"/>
      <c r="E860" s="186" t="s">
        <v>1051</v>
      </c>
      <c r="G860" s="187" t="n">
        <v>1.307</v>
      </c>
      <c r="H860" s="36"/>
      <c r="N860" s="36"/>
      <c r="P860" s="185" t="s">
        <v>110</v>
      </c>
      <c r="Q860" s="185" t="s">
        <v>110</v>
      </c>
      <c r="R860" s="185" t="s">
        <v>119</v>
      </c>
      <c r="S860" s="185" t="s">
        <v>109</v>
      </c>
    </row>
    <row r="861" s="13" customFormat="true" ht="15.75" hidden="false" customHeight="true" outlineLevel="0" collapsed="false">
      <c r="D861" s="188"/>
      <c r="E861" s="189" t="s">
        <v>128</v>
      </c>
      <c r="G861" s="190" t="n">
        <v>44.262</v>
      </c>
      <c r="H861" s="36"/>
      <c r="N861" s="36"/>
      <c r="P861" s="188" t="s">
        <v>110</v>
      </c>
      <c r="Q861" s="188" t="s">
        <v>129</v>
      </c>
      <c r="R861" s="188" t="s">
        <v>119</v>
      </c>
      <c r="S861" s="188" t="s">
        <v>112</v>
      </c>
    </row>
    <row r="862" s="13" customFormat="true" ht="13.5" hidden="false" customHeight="true" outlineLevel="0" collapsed="false">
      <c r="A862" s="174" t="s">
        <v>1052</v>
      </c>
      <c r="B862" s="174" t="s">
        <v>113</v>
      </c>
      <c r="C862" s="174" t="s">
        <v>1032</v>
      </c>
      <c r="D862" s="175" t="s">
        <v>1053</v>
      </c>
      <c r="E862" s="176" t="s">
        <v>1054</v>
      </c>
      <c r="F862" s="174" t="s">
        <v>168</v>
      </c>
      <c r="G862" s="177" t="n">
        <v>60.192</v>
      </c>
      <c r="H862" s="178" t="n">
        <v>0</v>
      </c>
      <c r="I862" s="177" t="n">
        <f aca="false">ROUND(G862*H862,3)</f>
        <v>0</v>
      </c>
      <c r="J862" s="179" t="n">
        <v>0</v>
      </c>
      <c r="K862" s="177" t="n">
        <f aca="false">G862*J862</f>
        <v>0</v>
      </c>
      <c r="L862" s="179" t="n">
        <v>0</v>
      </c>
      <c r="M862" s="177" t="n">
        <f aca="false">G862*L862</f>
        <v>0</v>
      </c>
      <c r="N862" s="180" t="n">
        <v>20</v>
      </c>
      <c r="O862" s="181" t="n">
        <v>16</v>
      </c>
      <c r="P862" s="13" t="s">
        <v>110</v>
      </c>
    </row>
    <row r="863" s="13" customFormat="true" ht="15.75" hidden="false" customHeight="true" outlineLevel="0" collapsed="false">
      <c r="D863" s="185"/>
      <c r="E863" s="186" t="s">
        <v>1055</v>
      </c>
      <c r="G863" s="187" t="n">
        <v>60.192</v>
      </c>
      <c r="H863" s="36"/>
      <c r="N863" s="36"/>
      <c r="P863" s="185" t="s">
        <v>110</v>
      </c>
      <c r="Q863" s="185" t="s">
        <v>110</v>
      </c>
      <c r="R863" s="185" t="s">
        <v>119</v>
      </c>
      <c r="S863" s="185" t="s">
        <v>112</v>
      </c>
    </row>
    <row r="864" s="13" customFormat="true" ht="13.5" hidden="false" customHeight="true" outlineLevel="0" collapsed="false">
      <c r="A864" s="174" t="s">
        <v>1056</v>
      </c>
      <c r="B864" s="174" t="s">
        <v>113</v>
      </c>
      <c r="C864" s="174" t="s">
        <v>1032</v>
      </c>
      <c r="D864" s="175" t="s">
        <v>1057</v>
      </c>
      <c r="E864" s="176" t="s">
        <v>1058</v>
      </c>
      <c r="F864" s="174" t="s">
        <v>168</v>
      </c>
      <c r="G864" s="177" t="n">
        <v>152.243</v>
      </c>
      <c r="H864" s="178" t="n">
        <v>0</v>
      </c>
      <c r="I864" s="177" t="n">
        <f aca="false">ROUND(G864*H864,3)</f>
        <v>0</v>
      </c>
      <c r="J864" s="179" t="n">
        <v>0</v>
      </c>
      <c r="K864" s="177" t="n">
        <f aca="false">G864*J864</f>
        <v>0</v>
      </c>
      <c r="L864" s="179" t="n">
        <v>0</v>
      </c>
      <c r="M864" s="177" t="n">
        <f aca="false">G864*L864</f>
        <v>0</v>
      </c>
      <c r="N864" s="180" t="n">
        <v>20</v>
      </c>
      <c r="O864" s="181" t="n">
        <v>16</v>
      </c>
      <c r="P864" s="13" t="s">
        <v>110</v>
      </c>
    </row>
    <row r="865" s="13" customFormat="true" ht="15.75" hidden="false" customHeight="true" outlineLevel="0" collapsed="false">
      <c r="D865" s="182"/>
      <c r="E865" s="183" t="s">
        <v>453</v>
      </c>
      <c r="G865" s="184"/>
      <c r="H865" s="36"/>
      <c r="N865" s="36"/>
      <c r="P865" s="182" t="s">
        <v>110</v>
      </c>
      <c r="Q865" s="182" t="s">
        <v>112</v>
      </c>
      <c r="R865" s="182" t="s">
        <v>119</v>
      </c>
      <c r="S865" s="182" t="s">
        <v>109</v>
      </c>
    </row>
    <row r="866" s="13" customFormat="true" ht="15.75" hidden="false" customHeight="true" outlineLevel="0" collapsed="false">
      <c r="D866" s="185"/>
      <c r="E866" s="186" t="s">
        <v>1059</v>
      </c>
      <c r="G866" s="187" t="n">
        <v>58.29</v>
      </c>
      <c r="H866" s="36"/>
      <c r="N866" s="36"/>
      <c r="P866" s="185" t="s">
        <v>110</v>
      </c>
      <c r="Q866" s="185" t="s">
        <v>110</v>
      </c>
      <c r="R866" s="185" t="s">
        <v>119</v>
      </c>
      <c r="S866" s="185" t="s">
        <v>109</v>
      </c>
    </row>
    <row r="867" s="13" customFormat="true" ht="15.75" hidden="false" customHeight="true" outlineLevel="0" collapsed="false">
      <c r="D867" s="185"/>
      <c r="E867" s="186" t="s">
        <v>1060</v>
      </c>
      <c r="G867" s="187" t="n">
        <v>-14.55</v>
      </c>
      <c r="H867" s="36"/>
      <c r="N867" s="36"/>
      <c r="P867" s="185" t="s">
        <v>110</v>
      </c>
      <c r="Q867" s="185" t="s">
        <v>110</v>
      </c>
      <c r="R867" s="185" t="s">
        <v>119</v>
      </c>
      <c r="S867" s="185" t="s">
        <v>109</v>
      </c>
    </row>
    <row r="868" s="13" customFormat="true" ht="15.75" hidden="false" customHeight="true" outlineLevel="0" collapsed="false">
      <c r="D868" s="182"/>
      <c r="E868" s="183" t="s">
        <v>456</v>
      </c>
      <c r="G868" s="191"/>
      <c r="H868" s="36"/>
      <c r="N868" s="36"/>
      <c r="P868" s="182" t="s">
        <v>110</v>
      </c>
      <c r="Q868" s="182" t="s">
        <v>112</v>
      </c>
      <c r="R868" s="182" t="s">
        <v>119</v>
      </c>
      <c r="S868" s="182" t="s">
        <v>109</v>
      </c>
    </row>
    <row r="869" s="13" customFormat="true" ht="15.75" hidden="false" customHeight="true" outlineLevel="0" collapsed="false">
      <c r="D869" s="185"/>
      <c r="E869" s="186" t="s">
        <v>1061</v>
      </c>
      <c r="G869" s="187" t="n">
        <v>13.845</v>
      </c>
      <c r="H869" s="36"/>
      <c r="N869" s="36"/>
      <c r="P869" s="185" t="s">
        <v>110</v>
      </c>
      <c r="Q869" s="185" t="s">
        <v>110</v>
      </c>
      <c r="R869" s="185" t="s">
        <v>119</v>
      </c>
      <c r="S869" s="185" t="s">
        <v>109</v>
      </c>
    </row>
    <row r="870" s="13" customFormat="true" ht="15.75" hidden="false" customHeight="true" outlineLevel="0" collapsed="false">
      <c r="D870" s="185"/>
      <c r="E870" s="186" t="s">
        <v>1062</v>
      </c>
      <c r="G870" s="187" t="n">
        <v>48.03</v>
      </c>
      <c r="H870" s="36"/>
      <c r="N870" s="36"/>
      <c r="P870" s="185" t="s">
        <v>110</v>
      </c>
      <c r="Q870" s="185" t="s">
        <v>110</v>
      </c>
      <c r="R870" s="185" t="s">
        <v>119</v>
      </c>
      <c r="S870" s="185" t="s">
        <v>109</v>
      </c>
    </row>
    <row r="871" s="13" customFormat="true" ht="15.75" hidden="false" customHeight="true" outlineLevel="0" collapsed="false">
      <c r="D871" s="185"/>
      <c r="E871" s="186" t="s">
        <v>1063</v>
      </c>
      <c r="G871" s="187" t="n">
        <v>-16.95</v>
      </c>
      <c r="H871" s="36"/>
      <c r="N871" s="36"/>
      <c r="P871" s="185" t="s">
        <v>110</v>
      </c>
      <c r="Q871" s="185" t="s">
        <v>110</v>
      </c>
      <c r="R871" s="185" t="s">
        <v>119</v>
      </c>
      <c r="S871" s="185" t="s">
        <v>109</v>
      </c>
    </row>
    <row r="872" s="13" customFormat="true" ht="15.75" hidden="false" customHeight="true" outlineLevel="0" collapsed="false">
      <c r="D872" s="185"/>
      <c r="E872" s="186" t="s">
        <v>1064</v>
      </c>
      <c r="G872" s="187" t="n">
        <v>15.623</v>
      </c>
      <c r="H872" s="36"/>
      <c r="N872" s="36"/>
      <c r="P872" s="185" t="s">
        <v>110</v>
      </c>
      <c r="Q872" s="185" t="s">
        <v>110</v>
      </c>
      <c r="R872" s="185" t="s">
        <v>119</v>
      </c>
      <c r="S872" s="185" t="s">
        <v>109</v>
      </c>
    </row>
    <row r="873" s="13" customFormat="true" ht="15.75" hidden="false" customHeight="true" outlineLevel="0" collapsed="false">
      <c r="D873" s="182"/>
      <c r="E873" s="183" t="s">
        <v>460</v>
      </c>
      <c r="G873" s="191"/>
      <c r="H873" s="36"/>
      <c r="N873" s="36"/>
      <c r="P873" s="182" t="s">
        <v>110</v>
      </c>
      <c r="Q873" s="182" t="s">
        <v>112</v>
      </c>
      <c r="R873" s="182" t="s">
        <v>119</v>
      </c>
      <c r="S873" s="182" t="s">
        <v>109</v>
      </c>
    </row>
    <row r="874" s="13" customFormat="true" ht="15.75" hidden="false" customHeight="true" outlineLevel="0" collapsed="false">
      <c r="D874" s="185"/>
      <c r="E874" s="186" t="s">
        <v>1065</v>
      </c>
      <c r="G874" s="187" t="n">
        <v>13.335</v>
      </c>
      <c r="H874" s="36"/>
      <c r="N874" s="36"/>
      <c r="P874" s="185" t="s">
        <v>110</v>
      </c>
      <c r="Q874" s="185" t="s">
        <v>110</v>
      </c>
      <c r="R874" s="185" t="s">
        <v>119</v>
      </c>
      <c r="S874" s="185" t="s">
        <v>109</v>
      </c>
    </row>
    <row r="875" s="13" customFormat="true" ht="15.75" hidden="false" customHeight="true" outlineLevel="0" collapsed="false">
      <c r="D875" s="185"/>
      <c r="E875" s="186" t="s">
        <v>1066</v>
      </c>
      <c r="G875" s="187" t="n">
        <v>46.02</v>
      </c>
      <c r="H875" s="36"/>
      <c r="N875" s="36"/>
      <c r="P875" s="185" t="s">
        <v>110</v>
      </c>
      <c r="Q875" s="185" t="s">
        <v>110</v>
      </c>
      <c r="R875" s="185" t="s">
        <v>119</v>
      </c>
      <c r="S875" s="185" t="s">
        <v>109</v>
      </c>
    </row>
    <row r="876" s="13" customFormat="true" ht="15.75" hidden="false" customHeight="true" outlineLevel="0" collapsed="false">
      <c r="D876" s="185"/>
      <c r="E876" s="186" t="s">
        <v>1067</v>
      </c>
      <c r="G876" s="187" t="n">
        <v>-11.4</v>
      </c>
      <c r="H876" s="36"/>
      <c r="N876" s="36"/>
      <c r="P876" s="185" t="s">
        <v>110</v>
      </c>
      <c r="Q876" s="185" t="s">
        <v>110</v>
      </c>
      <c r="R876" s="185" t="s">
        <v>119</v>
      </c>
      <c r="S876" s="185" t="s">
        <v>109</v>
      </c>
    </row>
    <row r="877" s="13" customFormat="true" ht="15.75" hidden="false" customHeight="true" outlineLevel="0" collapsed="false">
      <c r="D877" s="188"/>
      <c r="E877" s="189" t="s">
        <v>128</v>
      </c>
      <c r="G877" s="190" t="n">
        <v>152.243</v>
      </c>
      <c r="H877" s="36"/>
      <c r="N877" s="36"/>
      <c r="P877" s="188" t="s">
        <v>110</v>
      </c>
      <c r="Q877" s="188" t="s">
        <v>129</v>
      </c>
      <c r="R877" s="188" t="s">
        <v>119</v>
      </c>
      <c r="S877" s="188" t="s">
        <v>112</v>
      </c>
    </row>
    <row r="878" s="13" customFormat="true" ht="13.5" hidden="false" customHeight="true" outlineLevel="0" collapsed="false">
      <c r="A878" s="174" t="s">
        <v>1068</v>
      </c>
      <c r="B878" s="174" t="s">
        <v>113</v>
      </c>
      <c r="C878" s="174" t="s">
        <v>1032</v>
      </c>
      <c r="D878" s="175" t="s">
        <v>1069</v>
      </c>
      <c r="E878" s="176" t="s">
        <v>1070</v>
      </c>
      <c r="F878" s="174" t="s">
        <v>168</v>
      </c>
      <c r="G878" s="177" t="n">
        <v>37.785</v>
      </c>
      <c r="H878" s="178" t="n">
        <v>0</v>
      </c>
      <c r="I878" s="177" t="n">
        <f aca="false">ROUND(G878*H878,3)</f>
        <v>0</v>
      </c>
      <c r="J878" s="179" t="n">
        <v>0</v>
      </c>
      <c r="K878" s="177" t="n">
        <f aca="false">G878*J878</f>
        <v>0</v>
      </c>
      <c r="L878" s="179" t="n">
        <v>0</v>
      </c>
      <c r="M878" s="177" t="n">
        <f aca="false">G878*L878</f>
        <v>0</v>
      </c>
      <c r="N878" s="180" t="n">
        <v>20</v>
      </c>
      <c r="O878" s="181" t="n">
        <v>16</v>
      </c>
      <c r="P878" s="13" t="s">
        <v>110</v>
      </c>
    </row>
    <row r="879" s="148" customFormat="true" ht="12.75" hidden="false" customHeight="true" outlineLevel="0" collapsed="false">
      <c r="B879" s="149" t="s">
        <v>66</v>
      </c>
      <c r="D879" s="150" t="s">
        <v>1071</v>
      </c>
      <c r="E879" s="150" t="s">
        <v>1072</v>
      </c>
      <c r="H879" s="173"/>
      <c r="I879" s="151" t="n">
        <f aca="false">SUM(I880:I887)</f>
        <v>0</v>
      </c>
      <c r="K879" s="151" t="n">
        <f aca="false">SUM(K880:K887)</f>
        <v>0</v>
      </c>
      <c r="M879" s="151" t="n">
        <f aca="false">SUM(M880:M887)</f>
        <v>0</v>
      </c>
      <c r="N879" s="173"/>
      <c r="P879" s="150" t="s">
        <v>112</v>
      </c>
    </row>
    <row r="880" s="13" customFormat="true" ht="13.5" hidden="false" customHeight="true" outlineLevel="0" collapsed="false">
      <c r="A880" s="174" t="s">
        <v>1073</v>
      </c>
      <c r="B880" s="174" t="s">
        <v>113</v>
      </c>
      <c r="C880" s="174" t="s">
        <v>1071</v>
      </c>
      <c r="D880" s="175" t="s">
        <v>1074</v>
      </c>
      <c r="E880" s="176" t="s">
        <v>1075</v>
      </c>
      <c r="F880" s="174" t="s">
        <v>168</v>
      </c>
      <c r="G880" s="177" t="n">
        <v>1154.394</v>
      </c>
      <c r="H880" s="178" t="n">
        <v>0</v>
      </c>
      <c r="I880" s="177" t="n">
        <f aca="false">ROUND(G880*H880,3)</f>
        <v>0</v>
      </c>
      <c r="J880" s="179" t="n">
        <v>0</v>
      </c>
      <c r="K880" s="177" t="n">
        <f aca="false">G880*J880</f>
        <v>0</v>
      </c>
      <c r="L880" s="179" t="n">
        <v>0</v>
      </c>
      <c r="M880" s="177" t="n">
        <f aca="false">G880*L880</f>
        <v>0</v>
      </c>
      <c r="N880" s="180" t="n">
        <v>20</v>
      </c>
      <c r="O880" s="181" t="n">
        <v>16</v>
      </c>
      <c r="P880" s="13" t="s">
        <v>110</v>
      </c>
    </row>
    <row r="881" s="13" customFormat="true" ht="13.5" hidden="false" customHeight="true" outlineLevel="0" collapsed="false">
      <c r="A881" s="174" t="s">
        <v>1076</v>
      </c>
      <c r="B881" s="174" t="s">
        <v>113</v>
      </c>
      <c r="C881" s="174" t="s">
        <v>1071</v>
      </c>
      <c r="D881" s="175" t="s">
        <v>1077</v>
      </c>
      <c r="E881" s="176" t="s">
        <v>1078</v>
      </c>
      <c r="F881" s="174" t="s">
        <v>810</v>
      </c>
      <c r="G881" s="177" t="n">
        <v>343.437</v>
      </c>
      <c r="H881" s="178" t="n">
        <v>0</v>
      </c>
      <c r="I881" s="177" t="n">
        <f aca="false">ROUND(G881*H881,3)</f>
        <v>0</v>
      </c>
      <c r="J881" s="179" t="n">
        <v>0</v>
      </c>
      <c r="K881" s="177" t="n">
        <f aca="false">G881*J881</f>
        <v>0</v>
      </c>
      <c r="L881" s="179" t="n">
        <v>0</v>
      </c>
      <c r="M881" s="177" t="n">
        <f aca="false">G881*L881</f>
        <v>0</v>
      </c>
      <c r="N881" s="180" t="n">
        <v>20</v>
      </c>
      <c r="O881" s="181" t="n">
        <v>16</v>
      </c>
      <c r="P881" s="13" t="s">
        <v>110</v>
      </c>
    </row>
    <row r="882" s="13" customFormat="true" ht="15.75" hidden="false" customHeight="true" outlineLevel="0" collapsed="false">
      <c r="D882" s="185"/>
      <c r="E882" s="186" t="s">
        <v>1079</v>
      </c>
      <c r="G882" s="187" t="n">
        <v>269.485</v>
      </c>
      <c r="H882" s="36"/>
      <c r="N882" s="36"/>
      <c r="P882" s="185" t="s">
        <v>110</v>
      </c>
      <c r="Q882" s="185" t="s">
        <v>110</v>
      </c>
      <c r="R882" s="185" t="s">
        <v>119</v>
      </c>
      <c r="S882" s="185" t="s">
        <v>109</v>
      </c>
    </row>
    <row r="883" s="13" customFormat="true" ht="15.75" hidden="false" customHeight="true" outlineLevel="0" collapsed="false">
      <c r="D883" s="185"/>
      <c r="E883" s="186" t="s">
        <v>1080</v>
      </c>
      <c r="G883" s="187" t="n">
        <v>73.952</v>
      </c>
      <c r="H883" s="36"/>
      <c r="N883" s="36"/>
      <c r="P883" s="185" t="s">
        <v>110</v>
      </c>
      <c r="Q883" s="185" t="s">
        <v>110</v>
      </c>
      <c r="R883" s="185" t="s">
        <v>119</v>
      </c>
      <c r="S883" s="185" t="s">
        <v>109</v>
      </c>
    </row>
    <row r="884" s="13" customFormat="true" ht="15.75" hidden="false" customHeight="true" outlineLevel="0" collapsed="false">
      <c r="D884" s="188"/>
      <c r="E884" s="189" t="s">
        <v>128</v>
      </c>
      <c r="G884" s="190" t="n">
        <v>343.437</v>
      </c>
      <c r="H884" s="36"/>
      <c r="N884" s="36"/>
      <c r="P884" s="188" t="s">
        <v>110</v>
      </c>
      <c r="Q884" s="188" t="s">
        <v>129</v>
      </c>
      <c r="R884" s="188" t="s">
        <v>119</v>
      </c>
      <c r="S884" s="188" t="s">
        <v>112</v>
      </c>
    </row>
    <row r="885" s="13" customFormat="true" ht="13.5" hidden="false" customHeight="true" outlineLevel="0" collapsed="false">
      <c r="A885" s="174" t="s">
        <v>1081</v>
      </c>
      <c r="B885" s="174" t="s">
        <v>113</v>
      </c>
      <c r="C885" s="174" t="s">
        <v>1071</v>
      </c>
      <c r="D885" s="175" t="s">
        <v>1082</v>
      </c>
      <c r="E885" s="176" t="s">
        <v>1083</v>
      </c>
      <c r="F885" s="174" t="s">
        <v>810</v>
      </c>
      <c r="G885" s="177" t="n">
        <v>1154.394</v>
      </c>
      <c r="H885" s="178" t="n">
        <v>0</v>
      </c>
      <c r="I885" s="177" t="n">
        <f aca="false">ROUND(G885*H885,3)</f>
        <v>0</v>
      </c>
      <c r="J885" s="179" t="n">
        <v>0</v>
      </c>
      <c r="K885" s="177" t="n">
        <f aca="false">G885*J885</f>
        <v>0</v>
      </c>
      <c r="L885" s="179" t="n">
        <v>0</v>
      </c>
      <c r="M885" s="177" t="n">
        <f aca="false">G885*L885</f>
        <v>0</v>
      </c>
      <c r="N885" s="180" t="n">
        <v>20</v>
      </c>
      <c r="O885" s="181" t="n">
        <v>16</v>
      </c>
      <c r="P885" s="13" t="s">
        <v>110</v>
      </c>
    </row>
    <row r="886" s="13" customFormat="true" ht="15.75" hidden="false" customHeight="true" outlineLevel="0" collapsed="false">
      <c r="D886" s="185"/>
      <c r="E886" s="186" t="s">
        <v>1084</v>
      </c>
      <c r="G886" s="187" t="n">
        <v>1154.394</v>
      </c>
      <c r="H886" s="36"/>
      <c r="N886" s="36"/>
      <c r="P886" s="185" t="s">
        <v>110</v>
      </c>
      <c r="Q886" s="185" t="s">
        <v>110</v>
      </c>
      <c r="R886" s="185" t="s">
        <v>119</v>
      </c>
      <c r="S886" s="185" t="s">
        <v>112</v>
      </c>
    </row>
    <row r="887" s="13" customFormat="true" ht="13.5" hidden="false" customHeight="true" outlineLevel="0" collapsed="false">
      <c r="A887" s="174" t="s">
        <v>1085</v>
      </c>
      <c r="B887" s="174" t="s">
        <v>113</v>
      </c>
      <c r="C887" s="174" t="s">
        <v>1071</v>
      </c>
      <c r="D887" s="175" t="s">
        <v>1086</v>
      </c>
      <c r="E887" s="176" t="s">
        <v>1087</v>
      </c>
      <c r="F887" s="174" t="s">
        <v>810</v>
      </c>
      <c r="G887" s="177" t="n">
        <v>343.437</v>
      </c>
      <c r="H887" s="178" t="n">
        <v>0</v>
      </c>
      <c r="I887" s="177" t="n">
        <f aca="false">ROUND(G887*H887,3)</f>
        <v>0</v>
      </c>
      <c r="J887" s="179" t="n">
        <v>0</v>
      </c>
      <c r="K887" s="177" t="n">
        <f aca="false">G887*J887</f>
        <v>0</v>
      </c>
      <c r="L887" s="179" t="n">
        <v>0</v>
      </c>
      <c r="M887" s="177" t="n">
        <f aca="false">G887*L887</f>
        <v>0</v>
      </c>
      <c r="N887" s="180" t="n">
        <v>20</v>
      </c>
      <c r="O887" s="181" t="n">
        <v>16</v>
      </c>
      <c r="P887" s="13" t="s">
        <v>110</v>
      </c>
    </row>
    <row r="888" s="148" customFormat="true" ht="12.75" hidden="false" customHeight="true" outlineLevel="0" collapsed="false">
      <c r="B888" s="145" t="s">
        <v>66</v>
      </c>
      <c r="D888" s="146" t="s">
        <v>401</v>
      </c>
      <c r="E888" s="146" t="s">
        <v>1088</v>
      </c>
      <c r="H888" s="173"/>
      <c r="I888" s="147" t="n">
        <f aca="false">I889+I891+I893+I895+I897+I899+I901+I904</f>
        <v>0</v>
      </c>
      <c r="K888" s="147" t="n">
        <f aca="false">K889+K891+K893+K895+K897+K899+K901+K904</f>
        <v>0</v>
      </c>
      <c r="M888" s="147" t="n">
        <f aca="false">M889+M891+M893+M895+M897+M899+M901+M904</f>
        <v>0</v>
      </c>
      <c r="N888" s="173"/>
      <c r="P888" s="146" t="s">
        <v>109</v>
      </c>
    </row>
    <row r="889" s="148" customFormat="true" ht="12.75" hidden="false" customHeight="true" outlineLevel="0" collapsed="false">
      <c r="B889" s="149" t="s">
        <v>66</v>
      </c>
      <c r="D889" s="150" t="s">
        <v>1089</v>
      </c>
      <c r="E889" s="150" t="s">
        <v>1090</v>
      </c>
      <c r="H889" s="173"/>
      <c r="I889" s="151" t="n">
        <f aca="false">I890</f>
        <v>0</v>
      </c>
      <c r="K889" s="151" t="n">
        <f aca="false">K890</f>
        <v>0</v>
      </c>
      <c r="M889" s="151" t="n">
        <f aca="false">M890</f>
        <v>0</v>
      </c>
      <c r="N889" s="173"/>
      <c r="P889" s="150" t="s">
        <v>112</v>
      </c>
    </row>
    <row r="890" s="13" customFormat="true" ht="13.5" hidden="false" customHeight="true" outlineLevel="0" collapsed="false">
      <c r="A890" s="174" t="s">
        <v>1091</v>
      </c>
      <c r="B890" s="174" t="s">
        <v>113</v>
      </c>
      <c r="C890" s="174" t="s">
        <v>712</v>
      </c>
      <c r="D890" s="175" t="s">
        <v>1092</v>
      </c>
      <c r="E890" s="176" t="s">
        <v>1093</v>
      </c>
      <c r="F890" s="174" t="s">
        <v>715</v>
      </c>
      <c r="G890" s="177" t="n">
        <v>1</v>
      </c>
      <c r="H890" s="178" t="n">
        <v>0</v>
      </c>
      <c r="I890" s="177" t="n">
        <f aca="false">ROUND(G890*H890,3)</f>
        <v>0</v>
      </c>
      <c r="J890" s="179" t="n">
        <v>0</v>
      </c>
      <c r="K890" s="177" t="n">
        <f aca="false">G890*J890</f>
        <v>0</v>
      </c>
      <c r="L890" s="179" t="n">
        <v>0</v>
      </c>
      <c r="M890" s="177" t="n">
        <f aca="false">G890*L890</f>
        <v>0</v>
      </c>
      <c r="N890" s="180" t="n">
        <v>20</v>
      </c>
      <c r="O890" s="181" t="n">
        <v>64</v>
      </c>
      <c r="P890" s="13" t="s">
        <v>110</v>
      </c>
    </row>
    <row r="891" s="148" customFormat="true" ht="12.75" hidden="false" customHeight="true" outlineLevel="0" collapsed="false">
      <c r="B891" s="149" t="s">
        <v>66</v>
      </c>
      <c r="D891" s="150" t="s">
        <v>1094</v>
      </c>
      <c r="E891" s="150" t="s">
        <v>1095</v>
      </c>
      <c r="H891" s="173"/>
      <c r="I891" s="151" t="n">
        <f aca="false">I892</f>
        <v>0</v>
      </c>
      <c r="K891" s="151" t="n">
        <f aca="false">K892</f>
        <v>0</v>
      </c>
      <c r="M891" s="151" t="n">
        <f aca="false">M892</f>
        <v>0</v>
      </c>
      <c r="N891" s="173"/>
      <c r="P891" s="150" t="s">
        <v>112</v>
      </c>
    </row>
    <row r="892" s="13" customFormat="true" ht="13.5" hidden="false" customHeight="true" outlineLevel="0" collapsed="false">
      <c r="A892" s="174" t="s">
        <v>1096</v>
      </c>
      <c r="B892" s="174" t="s">
        <v>113</v>
      </c>
      <c r="C892" s="174" t="s">
        <v>712</v>
      </c>
      <c r="D892" s="175" t="s">
        <v>1097</v>
      </c>
      <c r="E892" s="176" t="s">
        <v>1095</v>
      </c>
      <c r="F892" s="174" t="s">
        <v>715</v>
      </c>
      <c r="G892" s="177" t="n">
        <v>1</v>
      </c>
      <c r="H892" s="178" t="n">
        <v>0</v>
      </c>
      <c r="I892" s="177" t="n">
        <f aca="false">ROUND(G892*H892,3)</f>
        <v>0</v>
      </c>
      <c r="J892" s="179" t="n">
        <v>0</v>
      </c>
      <c r="K892" s="177" t="n">
        <f aca="false">G892*J892</f>
        <v>0</v>
      </c>
      <c r="L892" s="179" t="n">
        <v>0</v>
      </c>
      <c r="M892" s="177" t="n">
        <f aca="false">G892*L892</f>
        <v>0</v>
      </c>
      <c r="N892" s="180" t="n">
        <v>20</v>
      </c>
      <c r="O892" s="181" t="n">
        <v>64</v>
      </c>
      <c r="P892" s="13" t="s">
        <v>110</v>
      </c>
    </row>
    <row r="893" s="148" customFormat="true" ht="12.75" hidden="false" customHeight="true" outlineLevel="0" collapsed="false">
      <c r="B893" s="149" t="s">
        <v>66</v>
      </c>
      <c r="D893" s="150" t="s">
        <v>1098</v>
      </c>
      <c r="E893" s="150" t="s">
        <v>1099</v>
      </c>
      <c r="H893" s="173"/>
      <c r="I893" s="151" t="n">
        <f aca="false">I894</f>
        <v>0</v>
      </c>
      <c r="K893" s="151" t="n">
        <f aca="false">K894</f>
        <v>0</v>
      </c>
      <c r="M893" s="151" t="n">
        <f aca="false">M894</f>
        <v>0</v>
      </c>
      <c r="N893" s="173"/>
      <c r="P893" s="150" t="s">
        <v>112</v>
      </c>
    </row>
    <row r="894" s="13" customFormat="true" ht="13.5" hidden="false" customHeight="true" outlineLevel="0" collapsed="false">
      <c r="A894" s="174" t="s">
        <v>1100</v>
      </c>
      <c r="B894" s="174" t="s">
        <v>113</v>
      </c>
      <c r="C894" s="174" t="s">
        <v>712</v>
      </c>
      <c r="D894" s="175" t="s">
        <v>1101</v>
      </c>
      <c r="E894" s="176" t="s">
        <v>1102</v>
      </c>
      <c r="F894" s="174" t="s">
        <v>715</v>
      </c>
      <c r="G894" s="177" t="n">
        <v>1</v>
      </c>
      <c r="H894" s="178" t="n">
        <v>0</v>
      </c>
      <c r="I894" s="177" t="n">
        <f aca="false">ROUND(G894*H894,3)</f>
        <v>0</v>
      </c>
      <c r="J894" s="179" t="n">
        <v>0</v>
      </c>
      <c r="K894" s="177" t="n">
        <f aca="false">G894*J894</f>
        <v>0</v>
      </c>
      <c r="L894" s="179" t="n">
        <v>0</v>
      </c>
      <c r="M894" s="177" t="n">
        <f aca="false">G894*L894</f>
        <v>0</v>
      </c>
      <c r="N894" s="180" t="n">
        <v>20</v>
      </c>
      <c r="O894" s="181" t="n">
        <v>64</v>
      </c>
      <c r="P894" s="13" t="s">
        <v>110</v>
      </c>
    </row>
    <row r="895" s="148" customFormat="true" ht="12.75" hidden="false" customHeight="true" outlineLevel="0" collapsed="false">
      <c r="B895" s="149" t="s">
        <v>66</v>
      </c>
      <c r="D895" s="150" t="s">
        <v>1103</v>
      </c>
      <c r="E895" s="150" t="s">
        <v>1104</v>
      </c>
      <c r="H895" s="173"/>
      <c r="I895" s="151" t="n">
        <f aca="false">I896</f>
        <v>0</v>
      </c>
      <c r="K895" s="151" t="n">
        <f aca="false">K896</f>
        <v>0</v>
      </c>
      <c r="M895" s="151" t="n">
        <f aca="false">M896</f>
        <v>0</v>
      </c>
      <c r="N895" s="173"/>
      <c r="P895" s="150" t="s">
        <v>112</v>
      </c>
    </row>
    <row r="896" s="13" customFormat="true" ht="13.5" hidden="false" customHeight="true" outlineLevel="0" collapsed="false">
      <c r="A896" s="174" t="s">
        <v>1105</v>
      </c>
      <c r="B896" s="174" t="s">
        <v>113</v>
      </c>
      <c r="C896" s="174" t="s">
        <v>712</v>
      </c>
      <c r="D896" s="175" t="s">
        <v>1106</v>
      </c>
      <c r="E896" s="176" t="s">
        <v>1104</v>
      </c>
      <c r="F896" s="174" t="s">
        <v>715</v>
      </c>
      <c r="G896" s="177" t="n">
        <v>1</v>
      </c>
      <c r="H896" s="178" t="n">
        <v>0</v>
      </c>
      <c r="I896" s="177" t="n">
        <f aca="false">ROUND(G896*H896,3)</f>
        <v>0</v>
      </c>
      <c r="J896" s="179" t="n">
        <v>0</v>
      </c>
      <c r="K896" s="177" t="n">
        <f aca="false">G896*J896</f>
        <v>0</v>
      </c>
      <c r="L896" s="179" t="n">
        <v>0</v>
      </c>
      <c r="M896" s="177" t="n">
        <f aca="false">G896*L896</f>
        <v>0</v>
      </c>
      <c r="N896" s="180" t="n">
        <v>20</v>
      </c>
      <c r="O896" s="181" t="n">
        <v>64</v>
      </c>
      <c r="P896" s="13" t="s">
        <v>110</v>
      </c>
    </row>
    <row r="897" s="148" customFormat="true" ht="12.75" hidden="false" customHeight="true" outlineLevel="0" collapsed="false">
      <c r="B897" s="149" t="s">
        <v>66</v>
      </c>
      <c r="D897" s="150" t="s">
        <v>1107</v>
      </c>
      <c r="E897" s="150" t="s">
        <v>1108</v>
      </c>
      <c r="H897" s="173"/>
      <c r="I897" s="151" t="n">
        <f aca="false">I898</f>
        <v>0</v>
      </c>
      <c r="K897" s="151" t="n">
        <f aca="false">K898</f>
        <v>0</v>
      </c>
      <c r="M897" s="151" t="n">
        <f aca="false">M898</f>
        <v>0</v>
      </c>
      <c r="N897" s="173"/>
      <c r="P897" s="150" t="s">
        <v>112</v>
      </c>
    </row>
    <row r="898" s="13" customFormat="true" ht="13.5" hidden="false" customHeight="true" outlineLevel="0" collapsed="false">
      <c r="A898" s="174" t="s">
        <v>1109</v>
      </c>
      <c r="B898" s="174" t="s">
        <v>113</v>
      </c>
      <c r="C898" s="174" t="s">
        <v>712</v>
      </c>
      <c r="D898" s="175" t="s">
        <v>1110</v>
      </c>
      <c r="E898" s="176" t="s">
        <v>1108</v>
      </c>
      <c r="F898" s="174" t="s">
        <v>715</v>
      </c>
      <c r="G898" s="177" t="n">
        <v>1</v>
      </c>
      <c r="H898" s="178" t="n">
        <v>0</v>
      </c>
      <c r="I898" s="177" t="n">
        <f aca="false">ROUND(G898*H898,3)</f>
        <v>0</v>
      </c>
      <c r="J898" s="179" t="n">
        <v>0</v>
      </c>
      <c r="K898" s="177" t="n">
        <f aca="false">G898*J898</f>
        <v>0</v>
      </c>
      <c r="L898" s="179" t="n">
        <v>0</v>
      </c>
      <c r="M898" s="177" t="n">
        <f aca="false">G898*L898</f>
        <v>0</v>
      </c>
      <c r="N898" s="180" t="n">
        <v>20</v>
      </c>
      <c r="O898" s="181" t="n">
        <v>64</v>
      </c>
      <c r="P898" s="13" t="s">
        <v>110</v>
      </c>
    </row>
    <row r="899" s="148" customFormat="true" ht="12.75" hidden="false" customHeight="true" outlineLevel="0" collapsed="false">
      <c r="B899" s="149" t="s">
        <v>66</v>
      </c>
      <c r="D899" s="150" t="s">
        <v>1111</v>
      </c>
      <c r="E899" s="150" t="s">
        <v>1112</v>
      </c>
      <c r="H899" s="173"/>
      <c r="I899" s="151" t="n">
        <f aca="false">I900</f>
        <v>0</v>
      </c>
      <c r="K899" s="151" t="n">
        <f aca="false">K900</f>
        <v>0</v>
      </c>
      <c r="M899" s="151" t="n">
        <f aca="false">M900</f>
        <v>0</v>
      </c>
      <c r="N899" s="173"/>
      <c r="P899" s="150" t="s">
        <v>112</v>
      </c>
    </row>
    <row r="900" s="13" customFormat="true" ht="13.5" hidden="false" customHeight="true" outlineLevel="0" collapsed="false">
      <c r="A900" s="174" t="s">
        <v>1113</v>
      </c>
      <c r="B900" s="174" t="s">
        <v>113</v>
      </c>
      <c r="C900" s="174" t="s">
        <v>712</v>
      </c>
      <c r="D900" s="175" t="s">
        <v>1114</v>
      </c>
      <c r="E900" s="176" t="s">
        <v>1115</v>
      </c>
      <c r="F900" s="174" t="s">
        <v>715</v>
      </c>
      <c r="G900" s="177" t="n">
        <v>1</v>
      </c>
      <c r="H900" s="178" t="n">
        <v>0</v>
      </c>
      <c r="I900" s="177" t="n">
        <f aca="false">ROUND(G900*H900,3)</f>
        <v>0</v>
      </c>
      <c r="J900" s="179" t="n">
        <v>0</v>
      </c>
      <c r="K900" s="177" t="n">
        <f aca="false">G900*J900</f>
        <v>0</v>
      </c>
      <c r="L900" s="179" t="n">
        <v>0</v>
      </c>
      <c r="M900" s="177" t="n">
        <f aca="false">G900*L900</f>
        <v>0</v>
      </c>
      <c r="N900" s="180" t="n">
        <v>20</v>
      </c>
      <c r="O900" s="181" t="n">
        <v>64</v>
      </c>
      <c r="P900" s="13" t="s">
        <v>110</v>
      </c>
    </row>
    <row r="901" s="148" customFormat="true" ht="12.75" hidden="false" customHeight="true" outlineLevel="0" collapsed="false">
      <c r="B901" s="149" t="s">
        <v>66</v>
      </c>
      <c r="D901" s="150" t="s">
        <v>1116</v>
      </c>
      <c r="E901" s="150" t="s">
        <v>1117</v>
      </c>
      <c r="H901" s="173"/>
      <c r="I901" s="151" t="n">
        <f aca="false">SUM(I902:I903)</f>
        <v>0</v>
      </c>
      <c r="K901" s="151" t="n">
        <f aca="false">SUM(K902:K903)</f>
        <v>0</v>
      </c>
      <c r="M901" s="151" t="n">
        <f aca="false">SUM(M902:M903)</f>
        <v>0</v>
      </c>
      <c r="N901" s="173"/>
      <c r="P901" s="150" t="s">
        <v>112</v>
      </c>
    </row>
    <row r="902" s="13" customFormat="true" ht="13.5" hidden="false" customHeight="true" outlineLevel="0" collapsed="false">
      <c r="A902" s="174" t="s">
        <v>1118</v>
      </c>
      <c r="B902" s="174" t="s">
        <v>113</v>
      </c>
      <c r="C902" s="174" t="s">
        <v>712</v>
      </c>
      <c r="D902" s="175" t="s">
        <v>1119</v>
      </c>
      <c r="E902" s="176" t="s">
        <v>1120</v>
      </c>
      <c r="F902" s="174" t="s">
        <v>715</v>
      </c>
      <c r="G902" s="177" t="n">
        <v>1</v>
      </c>
      <c r="H902" s="178" t="n">
        <v>0</v>
      </c>
      <c r="I902" s="177" t="n">
        <f aca="false">ROUND(G902*H902,3)</f>
        <v>0</v>
      </c>
      <c r="J902" s="179" t="n">
        <v>0</v>
      </c>
      <c r="K902" s="177" t="n">
        <f aca="false">G902*J902</f>
        <v>0</v>
      </c>
      <c r="L902" s="179" t="n">
        <v>0</v>
      </c>
      <c r="M902" s="177" t="n">
        <f aca="false">G902*L902</f>
        <v>0</v>
      </c>
      <c r="N902" s="180" t="n">
        <v>20</v>
      </c>
      <c r="O902" s="181" t="n">
        <v>64</v>
      </c>
      <c r="P902" s="13" t="s">
        <v>110</v>
      </c>
    </row>
    <row r="903" s="13" customFormat="true" ht="13.5" hidden="false" customHeight="true" outlineLevel="0" collapsed="false">
      <c r="A903" s="174" t="s">
        <v>1121</v>
      </c>
      <c r="B903" s="174" t="s">
        <v>113</v>
      </c>
      <c r="C903" s="174" t="s">
        <v>712</v>
      </c>
      <c r="D903" s="175" t="s">
        <v>1122</v>
      </c>
      <c r="E903" s="176" t="s">
        <v>1123</v>
      </c>
      <c r="F903" s="174" t="s">
        <v>715</v>
      </c>
      <c r="G903" s="177" t="n">
        <v>1</v>
      </c>
      <c r="H903" s="178" t="n">
        <v>0</v>
      </c>
      <c r="I903" s="177" t="n">
        <f aca="false">ROUND(G903*H903,3)</f>
        <v>0</v>
      </c>
      <c r="J903" s="179" t="n">
        <v>0</v>
      </c>
      <c r="K903" s="177" t="n">
        <f aca="false">G903*J903</f>
        <v>0</v>
      </c>
      <c r="L903" s="179" t="n">
        <v>0</v>
      </c>
      <c r="M903" s="177" t="n">
        <f aca="false">G903*L903</f>
        <v>0</v>
      </c>
      <c r="N903" s="180" t="n">
        <v>20</v>
      </c>
      <c r="O903" s="181" t="n">
        <v>64</v>
      </c>
      <c r="P903" s="13" t="s">
        <v>110</v>
      </c>
    </row>
    <row r="904" s="148" customFormat="true" ht="12.75" hidden="false" customHeight="true" outlineLevel="0" collapsed="false">
      <c r="B904" s="149" t="s">
        <v>66</v>
      </c>
      <c r="D904" s="150" t="s">
        <v>1124</v>
      </c>
      <c r="E904" s="150" t="s">
        <v>1125</v>
      </c>
      <c r="H904" s="173"/>
      <c r="I904" s="151" t="n">
        <f aca="false">I905</f>
        <v>0</v>
      </c>
      <c r="K904" s="151" t="n">
        <f aca="false">K905</f>
        <v>0</v>
      </c>
      <c r="M904" s="151" t="n">
        <f aca="false">M905</f>
        <v>0</v>
      </c>
      <c r="N904" s="173"/>
      <c r="P904" s="150" t="s">
        <v>112</v>
      </c>
    </row>
    <row r="905" s="13" customFormat="true" ht="13.5" hidden="false" customHeight="true" outlineLevel="0" collapsed="false">
      <c r="A905" s="195" t="s">
        <v>1126</v>
      </c>
      <c r="B905" s="195" t="s">
        <v>401</v>
      </c>
      <c r="C905" s="195" t="s">
        <v>402</v>
      </c>
      <c r="D905" s="196" t="s">
        <v>1127</v>
      </c>
      <c r="E905" s="197" t="s">
        <v>1128</v>
      </c>
      <c r="F905" s="195" t="s">
        <v>1129</v>
      </c>
      <c r="G905" s="198" t="n">
        <v>4</v>
      </c>
      <c r="H905" s="199" t="n">
        <v>0</v>
      </c>
      <c r="I905" s="198" t="n">
        <f aca="false">ROUND(G905*H905,3)</f>
        <v>0</v>
      </c>
      <c r="J905" s="200" t="n">
        <v>0</v>
      </c>
      <c r="K905" s="198" t="n">
        <f aca="false">G905*J905</f>
        <v>0</v>
      </c>
      <c r="L905" s="200" t="n">
        <v>0</v>
      </c>
      <c r="M905" s="198" t="n">
        <f aca="false">G905*L905</f>
        <v>0</v>
      </c>
      <c r="N905" s="201" t="n">
        <v>20</v>
      </c>
      <c r="O905" s="202" t="n">
        <v>256</v>
      </c>
      <c r="P905" s="203" t="s">
        <v>110</v>
      </c>
    </row>
    <row r="906" s="152" customFormat="true" ht="12.75" hidden="false" customHeight="true" outlineLevel="0" collapsed="false">
      <c r="E906" s="153" t="s">
        <v>92</v>
      </c>
      <c r="H906" s="204"/>
      <c r="I906" s="154" t="n">
        <f aca="false">I14+I504+I888</f>
        <v>0</v>
      </c>
      <c r="K906" s="154" t="n">
        <f aca="false">K14+K504+K888</f>
        <v>0</v>
      </c>
      <c r="M906" s="154" t="n">
        <f aca="false">M14+M504+M888</f>
        <v>0</v>
      </c>
      <c r="N906" s="204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1:04:38Z</dcterms:created>
  <dc:creator>Radoslav Bazala</dc:creator>
  <dc:description/>
  <dc:language>en-US</dc:language>
  <cp:lastModifiedBy>radoslav.bazala</cp:lastModifiedBy>
  <dcterms:modified xsi:type="dcterms:W3CDTF">2017-09-20T11:04:39Z</dcterms:modified>
  <cp:revision>0</cp:revision>
  <dc:subject/>
  <dc:title/>
</cp:coreProperties>
</file>