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CZM01 - Krycí list rozpočtu" sheetId="1" state="visible" r:id="rId2"/>
    <sheet name="ECZM01 - Rekapitulácia rozpočtu" sheetId="2" state="visible" r:id="rId3"/>
    <sheet name="stavebná časť" sheetId="3" state="visible" r:id="rId4"/>
    <sheet name="ZT" sheetId="4" state="visible" r:id="rId5"/>
    <sheet name="elektroinštal" sheetId="5" state="visible" r:id="rId6"/>
    <sheet name="BLESKOZV" sheetId="6" state="visible" r:id="rId7"/>
    <sheet name="slp" sheetId="7" state="visible" r:id="rId8"/>
    <sheet name="uk" sheetId="8" state="visible" r:id="rId9"/>
    <sheet name="vzt" sheetId="9" state="visible" r:id="rId10"/>
    <sheet name="pripojky" sheetId="10" state="visible" r:id="rId11"/>
  </sheets>
  <definedNames>
    <definedName function="false" hidden="false" localSheetId="0" name="_xlnm.Print_Titles" vbProcedure="false">'ECZM01 - Krycí list rozpočtu'!$1:$3</definedName>
    <definedName function="false" hidden="false" localSheetId="1" name="_xlnm.Print_Titles" vbProcedure="false">'ECZM01 - Rekapitulácia rozpočtu'!$10:$12</definedName>
    <definedName function="false" hidden="false" localSheetId="6" name="_xlnm.Print_Area" vbProcedure="false">slp!$A$1:$J$167</definedName>
    <definedName function="false" hidden="false" localSheetId="2" name="_xlnm.Print_Titles" vbProcedure="false">'stavebná časť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540">
  <si>
    <t xml:space="preserve">Výkaz  výmer</t>
  </si>
  <si>
    <t xml:space="preserve">Názov stavby</t>
  </si>
  <si>
    <t xml:space="preserve">Enviromentálne centrum v  meste Zlaté Moravce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Zlaté Moravce</t>
  </si>
  <si>
    <t xml:space="preserve">IČO</t>
  </si>
  <si>
    <t xml:space="preserve">IČ DPH</t>
  </si>
  <si>
    <t xml:space="preserve">Objednávateľ</t>
  </si>
  <si>
    <t xml:space="preserve">Mesto Zlaté Moravce   </t>
  </si>
  <si>
    <t xml:space="preserve">Projektant</t>
  </si>
  <si>
    <t xml:space="preserve">Ing. Peter Žiak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Enviromentálne centrum v  meste Zlaté Moravce</t>
  </si>
  <si>
    <t xml:space="preserve">Objekt:   Enviromentálne centrum v  meste Zlaté Moravce</t>
  </si>
  <si>
    <t xml:space="preserve">Objednávateľ:   Mesto Zlaté Moravce</t>
  </si>
  <si>
    <t xml:space="preserve">Zhotoviteľ:  </t>
  </si>
  <si>
    <t xml:space="preserve">Miesto:  Zlaté Moravce</t>
  </si>
  <si>
    <t xml:space="preserve">Kód</t>
  </si>
  <si>
    <t xml:space="preserve">Popis</t>
  </si>
  <si>
    <t xml:space="preserve">Dodávka</t>
  </si>
  <si>
    <t xml:space="preserve">Stavebná časť</t>
  </si>
  <si>
    <t xml:space="preserve">Zdravotechnika</t>
  </si>
  <si>
    <t xml:space="preserve">Vykurovanie</t>
  </si>
  <si>
    <t xml:space="preserve">Vzduchotechnika</t>
  </si>
  <si>
    <t xml:space="preserve">Elektroinštalácia</t>
  </si>
  <si>
    <t xml:space="preserve">Bleskozvod</t>
  </si>
  <si>
    <t xml:space="preserve">Slaboprúd</t>
  </si>
  <si>
    <t xml:space="preserve">Celkom</t>
  </si>
  <si>
    <t xml:space="preserve">SO 02 VODOVOD, SO 03 SPLAŠKOVÁ KANALIZÁCIA, SO 04 DAŽĎOVÁ KANALIZÁCIA</t>
  </si>
  <si>
    <t xml:space="preserve">Celkom    bez DPH</t>
  </si>
  <si>
    <t xml:space="preserve">DPH 20%</t>
  </si>
  <si>
    <t xml:space="preserve">CENA S DPH</t>
  </si>
  <si>
    <t xml:space="preserve">ROZPOČET  </t>
  </si>
  <si>
    <t xml:space="preserve">STAVEBNÁ  ČASŤ</t>
  </si>
  <si>
    <t xml:space="preserve">Zhotoviteľ:   </t>
  </si>
  <si>
    <t xml:space="preserve">Spracoval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Zemné práce   </t>
  </si>
  <si>
    <t xml:space="preserve">113107123.S</t>
  </si>
  <si>
    <t xml:space="preserve">Odstránenie krytu v ploche  do 200 m2 z kameniva hrubého drveného, hr.200 do 300 mm,  -0,40000t   </t>
  </si>
  <si>
    <t xml:space="preserve">m2</t>
  </si>
  <si>
    <t xml:space="preserve">113107142.S</t>
  </si>
  <si>
    <t xml:space="preserve">Odstránenie krytu asfaltového v ploche do 200 m2, hr. nad 50 do 100 mm,  -0,18100t   </t>
  </si>
  <si>
    <t xml:space="preserve">113205111.S</t>
  </si>
  <si>
    <t xml:space="preserve">Vytrhanie obrúb betónových, chodníkových ležatých,  -0,23000t   </t>
  </si>
  <si>
    <t xml:space="preserve">m</t>
  </si>
  <si>
    <t xml:space="preserve">132211101.S</t>
  </si>
  <si>
    <t xml:space="preserve">Hĺbenie rýh šírky do 600 mm v  hornine tr.3 súdržných - ručným náradím   </t>
  </si>
  <si>
    <t xml:space="preserve">m3</t>
  </si>
  <si>
    <t xml:space="preserve">132211119.S</t>
  </si>
  <si>
    <t xml:space="preserve">Príplatok za lepivosť pri hĺbení rýh š do 600 mm ručným náradím v hornine tr. 3   </t>
  </si>
  <si>
    <t xml:space="preserve">132211121.S</t>
  </si>
  <si>
    <t xml:space="preserve">Hĺbenie rýh šírky nad 600  do 1300 mm v  horninách tr. 3 súdržných - ručným náradím   </t>
  </si>
  <si>
    <t xml:space="preserve">132211139.S</t>
  </si>
  <si>
    <t xml:space="preserve">Príplatok za lepivosť pri hĺbení rýh š nad 600 do 1300 mm ručným náradím v horninetr. 3   </t>
  </si>
  <si>
    <t xml:space="preserve">139711101.S</t>
  </si>
  <si>
    <t xml:space="preserve">Výkop v uzavretých priestoroch s naložením výkopu na dopravný prostriedok v hornine 1 až 4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2.S</t>
  </si>
  <si>
    <t xml:space="preserve">Nakladanie neuľahnutého výkopku z hornín tr.1-4 nad 100 do 10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1.S</t>
  </si>
  <si>
    <t xml:space="preserve">Zásyp sypaninou so zhutnením jám, šachiet, rýh, zárezov alebo okolo objektov do 100 m3   </t>
  </si>
  <si>
    <t xml:space="preserve">174101102.S</t>
  </si>
  <si>
    <t xml:space="preserve">Zásyp sypaninou v uzavretých priestoroch s urovnaním povrchu zásypu   </t>
  </si>
  <si>
    <t xml:space="preserve">583310003201.S1</t>
  </si>
  <si>
    <t xml:space="preserve">Riečne kamenivo - okrúhliaky   </t>
  </si>
  <si>
    <t xml:space="preserve">581250000100.S</t>
  </si>
  <si>
    <t xml:space="preserve">Zemina špeciálna a upravená surová ílová   </t>
  </si>
  <si>
    <t xml:space="preserve">174101102.S1</t>
  </si>
  <si>
    <t xml:space="preserve">Zásyp sypaninou v uzavretých priestoroch s urovnaním povrchu zásypu so zhutnením   </t>
  </si>
  <si>
    <t xml:space="preserve">583310003400.S</t>
  </si>
  <si>
    <t xml:space="preserve">Štrkopiesok frakcia 0-63 mm   </t>
  </si>
  <si>
    <t xml:space="preserve">Zakladanie   </t>
  </si>
  <si>
    <t xml:space="preserve">271521111.S</t>
  </si>
  <si>
    <t xml:space="preserve">Vankúše zhutnené pod základy z kameniva hrubého drveného, frakcie 16 - 125 mm   </t>
  </si>
  <si>
    <t xml:space="preserve">274313611.S</t>
  </si>
  <si>
    <t xml:space="preserve">Betón základových pásov, prostý tr. C 16/20   </t>
  </si>
  <si>
    <t xml:space="preserve">274351217.S</t>
  </si>
  <si>
    <t xml:space="preserve">Debnenie stien základových pásov, zhotovenie-tradičné   </t>
  </si>
  <si>
    <t xml:space="preserve">274351218.S</t>
  </si>
  <si>
    <t xml:space="preserve">Debnenie stien základových pásov, odstránenie-tradičné   </t>
  </si>
  <si>
    <t xml:space="preserve">Zvislé a kompletné konštrukcie   </t>
  </si>
  <si>
    <t xml:space="preserve">310239211.S</t>
  </si>
  <si>
    <t xml:space="preserve">Zamurovanie otvoru s plochou nad 1 do 4 m2 v murive nadzákladného tehlami na maltu vápennocementovú   </t>
  </si>
  <si>
    <t xml:space="preserve">311231124.S</t>
  </si>
  <si>
    <t xml:space="preserve">Murivo nosné (m3) z tehál pálených plných rozmeru 290x140x65 mm, na maltu MVC   </t>
  </si>
  <si>
    <t xml:space="preserve">313231124.S</t>
  </si>
  <si>
    <t xml:space="preserve">Murivo obkladové (m3) z tehál pálených plných rozmeru 290x140x65 mm, na maltu MVC - prímurovka   </t>
  </si>
  <si>
    <t xml:space="preserve">317160317.S</t>
  </si>
  <si>
    <t xml:space="preserve">Keramický preklad nosný šírky 70 mm, výšky 238 mm, dĺžky 2500 mm   </t>
  </si>
  <si>
    <t xml:space="preserve">ks</t>
  </si>
  <si>
    <t xml:space="preserve">340239226.S</t>
  </si>
  <si>
    <t xml:space="preserve">Zamurovanie otvorov plochy nad 1 do 4 m2 z tehál pálených dierovaných nebrúsených hrúbky 140 mm   </t>
  </si>
  <si>
    <t xml:space="preserve">342231312.S</t>
  </si>
  <si>
    <t xml:space="preserve">Priečky a múriky z tehál pálených plných rozmeru 290x140x65 mm, hr. 140 mm, na maltu MVC   </t>
  </si>
  <si>
    <t xml:space="preserve">Vodorovné konštrukcie   </t>
  </si>
  <si>
    <t xml:space="preserve">417321414.S</t>
  </si>
  <si>
    <t xml:space="preserve">Betón stužujúcich pásov a vencov železový tr. C 20/25   </t>
  </si>
  <si>
    <t xml:space="preserve">417351115.S</t>
  </si>
  <si>
    <t xml:space="preserve">Debnenie bočníc stužujúcich pásov a vencov vrátane vzpier zhotovenie   </t>
  </si>
  <si>
    <t xml:space="preserve">417351116.S</t>
  </si>
  <si>
    <t xml:space="preserve">Debnenie bočníc stužujúcich pásov a vencov vrátane vzpier odstránenie   </t>
  </si>
  <si>
    <t xml:space="preserve">417361821.S</t>
  </si>
  <si>
    <t xml:space="preserve">Výstuž stužujúcich pásov a vencov z betonárskej ocele B500 (10505) - vr. kotvenia do jestv. konštrukcie   </t>
  </si>
  <si>
    <t xml:space="preserve">Komunikácie   </t>
  </si>
  <si>
    <t xml:space="preserve">564752111.S</t>
  </si>
  <si>
    <t xml:space="preserve">Podklad alebo kryt z kameniva hrubého drveného veľ. 32-63 mm (vibr.štrk) po zhut.hr. 150 mm   </t>
  </si>
  <si>
    <t xml:space="preserve">564851111.S</t>
  </si>
  <si>
    <t xml:space="preserve">Podklad zo štrkodrviny s rozprestretím a zhutnením, po zhutnení hr. 150 mm fr.16-32   </t>
  </si>
  <si>
    <t xml:space="preserve">596911141.S</t>
  </si>
  <si>
    <t xml:space="preserve">Kladenie betónovej zámkovej dlažby komunikácií pre peších hr. 60 mm pre peších do 50 m2 so zriadením lôžka z kameniva hr. 30 mm   </t>
  </si>
  <si>
    <t xml:space="preserve">592460007701.S</t>
  </si>
  <si>
    <t xml:space="preserve">Dlažba betónová , prírodná hr.60mm   </t>
  </si>
  <si>
    <t xml:space="preserve">Úpravy povrchov, podlahy, osadenie   </t>
  </si>
  <si>
    <t xml:space="preserve">610991111.S</t>
  </si>
  <si>
    <t xml:space="preserve">Zakrývanie výplní vnútorných okenných otvorov, predmetov a konštrukcií   </t>
  </si>
  <si>
    <t xml:space="preserve">611460115.S</t>
  </si>
  <si>
    <t xml:space="preserve">Príprava vnútorného podkladu stropov pre uzatvorenie a elimináciu vyplavovania látok z podkladu uzatváracím základom   </t>
  </si>
  <si>
    <t xml:space="preserve">611460151.S</t>
  </si>
  <si>
    <t xml:space="preserve">Príprava vnútorného podkladu stropov cementovým prednástrekom, hr. 3 mm   </t>
  </si>
  <si>
    <t xml:space="preserve">611460362.S</t>
  </si>
  <si>
    <t xml:space="preserve">Vnútorná omietka stropov vápennocementová jednovrstvová, hr. 8 mm   </t>
  </si>
  <si>
    <t xml:space="preserve">612460111.S</t>
  </si>
  <si>
    <t xml:space="preserve">Príprava vnútorného podkladu stien na silno a nerovnomerne nasiakavé podklady regulátorom nasiakavosti   </t>
  </si>
  <si>
    <t xml:space="preserve">612460152.S</t>
  </si>
  <si>
    <t xml:space="preserve">Príprava vnútorného podkladu stien vápenným prednástrekom, hr. 3 mm   </t>
  </si>
  <si>
    <t xml:space="preserve">612465116</t>
  </si>
  <si>
    <t xml:space="preserve">Príprava vnútorného podkladu stien penetráciou pod omietky a nátery   </t>
  </si>
  <si>
    <t xml:space="preserve">612465136</t>
  </si>
  <si>
    <t xml:space="preserve">Vnútorná omietka stien BAUMIT, vápennocementová, strojné miešanie, ručné nanášanie, MVR Uni, hr. 10 mm   </t>
  </si>
  <si>
    <t xml:space="preserve">612481119.S</t>
  </si>
  <si>
    <t xml:space="preserve">Potiahnutie vnútorných stien sklotextílnou mriežkou s celoplošným prilepením   </t>
  </si>
  <si>
    <t xml:space="preserve">620991121.S</t>
  </si>
  <si>
    <t xml:space="preserve">Zakrývanie výplní vonkajších otvorov s rámami a zárubňami, zábradlí, oplechovania, atď. zhotovené z lešenia akýmkoľvek spôsobom   </t>
  </si>
  <si>
    <t xml:space="preserve">621460112.S</t>
  </si>
  <si>
    <t xml:space="preserve">Príprava vonkajšieho podkladu podhľadov na betónové podklady kontaktným mostíkom   </t>
  </si>
  <si>
    <t xml:space="preserve">621460124.S</t>
  </si>
  <si>
    <t xml:space="preserve">Príprava vonkajšieho podkladu podhľadov penetráciou pod omietky a nátery   </t>
  </si>
  <si>
    <t xml:space="preserve">621461033.S1</t>
  </si>
  <si>
    <t xml:space="preserve">Vonkajšia omietka podhľadov ryhovaná  štrukturovaná, hr. 2 mm   </t>
  </si>
  <si>
    <t xml:space="preserve">622255061.S</t>
  </si>
  <si>
    <t xml:space="preserve">Montáž stien prevetrávanej fasády z fasádnych dosiek, na drevený rošt 50/50 + inštalačný krížový rošt 50/100, paropriepustná fólia, bez tepelnej izolácie (drevo ošetrené ochranným náterom)   </t>
  </si>
  <si>
    <t xml:space="preserve">605450000311.S</t>
  </si>
  <si>
    <t xml:space="preserve">Obklad drevený pohľadový, hobľovaný, bez defektov, hniloby, hrčí vr. lemovaní okolo otvorov a ochrannej a povrchovej úpravy   </t>
  </si>
  <si>
    <t xml:space="preserve">622255105.S1</t>
  </si>
  <si>
    <t xml:space="preserve">Montáž tepelnej izolácie stien prevetrávanej fasády doskami z minerálnej vlny, hrúbky 100 mm lepením   </t>
  </si>
  <si>
    <t xml:space="preserve">631440037400</t>
  </si>
  <si>
    <t xml:space="preserve">Doska NOBASIL FRK 100x600x1000 mm, čadičová minerálna izolácia vhodná pre prevetrávané fasády, KNAUF   </t>
  </si>
  <si>
    <t xml:space="preserve">622421322.S</t>
  </si>
  <si>
    <t xml:space="preserve">Oprava vonkajších omietok stien zo suchých zmesí, štukových, členitosť I, opravovaná plocha nad 20% do 30%   </t>
  </si>
  <si>
    <t xml:space="preserve">622460124.S</t>
  </si>
  <si>
    <t xml:space="preserve">Príprava vonkajšieho podkladu stien penetráciou pod omietky a nátery   </t>
  </si>
  <si>
    <t xml:space="preserve">622460553.S</t>
  </si>
  <si>
    <t xml:space="preserve">Vonkajšia omietka stien ušľachtilá minerálna roztieraná, hr. 2 mm štrukturovaná   </t>
  </si>
  <si>
    <t xml:space="preserve">625250121.S</t>
  </si>
  <si>
    <t xml:space="preserve">Príplatok za zhotovenie vodorovnej podhľadovej konštrukcie z kontaktného zatepľovacieho systému z MW hr. do 190 mm   </t>
  </si>
  <si>
    <t xml:space="preserve">625250543.S1</t>
  </si>
  <si>
    <t xml:space="preserve">Kontaktný zatepľovací systém soklovej alebo vodou namáhanej časti hr. 50 mm,kotvy vr. sieťky -  strecha -  markíza   </t>
  </si>
  <si>
    <t xml:space="preserve">625250548.S1</t>
  </si>
  <si>
    <t xml:space="preserve">Kontaktný zatepľovací systém soklovej alebo vodou namáhanej časti hr. 100 mm,  kotvy vr. líšt, lemovania, zosilenia, dilatácie, tmelu - komplet   </t>
  </si>
  <si>
    <t xml:space="preserve">625250703.S</t>
  </si>
  <si>
    <t xml:space="preserve">Kontaktný zatepľovací systém z minerálnej vlny hr. 50 mm, skrutkovacie kotvy  kotvy vr. líšt, lemovania, zosilenia, dilatácie, tmelu - komplet   </t>
  </si>
  <si>
    <t xml:space="preserve">625250710.S1</t>
  </si>
  <si>
    <t xml:space="preserve">Kontaktný zatepľovací systém z minerálnej vlny hr. 150 mm,  kotvy vr. líšt, lemovaní, dilatácie, zosilenia, tmelu - komplet   </t>
  </si>
  <si>
    <t xml:space="preserve">631312141.S</t>
  </si>
  <si>
    <t xml:space="preserve">Doplnenie existujúcich mazanín prostým betónom (s dodaním hmôt) bez poteru rýh v mazaninách   </t>
  </si>
  <si>
    <t xml:space="preserve">631316032.S</t>
  </si>
  <si>
    <t xml:space="preserve">Mazanina z betónu s polypropylénovými vláknami  (m3) tr.C20/25 hr. nad 120 do 240 mm   </t>
  </si>
  <si>
    <t xml:space="preserve">631319175.S</t>
  </si>
  <si>
    <t xml:space="preserve">Príplatok za strhnutie povrchu mazaniny latou pre hr. obidvoch vrstiev mazaniny nad 120 do 240 mm   </t>
  </si>
  <si>
    <t xml:space="preserve">631362411.S</t>
  </si>
  <si>
    <t xml:space="preserve">Výstuž mazanín z betónov (z kameniva) a z ľahkých betónov zo sietí KARI, priemer drôtu 5/5 mm, veľkosť oka 100x100 mm   </t>
  </si>
  <si>
    <t xml:space="preserve">631501111.S</t>
  </si>
  <si>
    <t xml:space="preserve">Násyp s utlačením a urovnaním povrchu z kameniva ťaženého hrubého a drobného   </t>
  </si>
  <si>
    <t xml:space="preserve">632001011.S1</t>
  </si>
  <si>
    <t xml:space="preserve">Zhotovenie separačnej vrstvy v podlahových vrstvách z PE   </t>
  </si>
  <si>
    <t xml:space="preserve">693110004500.S</t>
  </si>
  <si>
    <t xml:space="preserve">Geotextília polypropylénová netkaná 300 g/m2   </t>
  </si>
  <si>
    <t xml:space="preserve">632440620.S</t>
  </si>
  <si>
    <t xml:space="preserve">Anhydritová samonivelizačná stierka, pevnosti v tlaku 30 MPa, hr. 10 mm   </t>
  </si>
  <si>
    <t xml:space="preserve">Ostatné konštrukcie a práce-búranie   </t>
  </si>
  <si>
    <t xml:space="preserve">917762112.S</t>
  </si>
  <si>
    <t xml:space="preserve">Osadenie chodník. obrubníka betónového ležatého do lôžka z betónu prosteho tr. C 16/20 s bočnou oporou   </t>
  </si>
  <si>
    <t xml:space="preserve">592170003500.S</t>
  </si>
  <si>
    <t xml:space="preserve">Obrubník rovný, lxšxv 1000x100x200 mm, prírodný   </t>
  </si>
  <si>
    <t xml:space="preserve">918101112.S</t>
  </si>
  <si>
    <t xml:space="preserve">Lôžko pod obrubníky, krajníky alebo obruby z dlažobných kociek z betónu prostého tr. C 16/20   </t>
  </si>
  <si>
    <t xml:space="preserve">941941041.S</t>
  </si>
  <si>
    <t xml:space="preserve">Montáž lešenia ľahkého pracovného radového s podlahami šírky nad 1,00 do 1,20 m, výšky do 10 m   </t>
  </si>
  <si>
    <t xml:space="preserve">941941291.S</t>
  </si>
  <si>
    <t xml:space="preserve">Príplatok za prvý a každý ďalší i začatý mesiac použitia lešenia ľahkého pracovného radového s podlahami šírky nad 1,00 do 1,20 m, výšky do 10 m   </t>
  </si>
  <si>
    <t xml:space="preserve">941941851.S</t>
  </si>
  <si>
    <t xml:space="preserve">Demontáž lešenia ľahkého pracovného radového s podlahami šírky nad 1,20 do 1,50 m, výšky do 10 m   </t>
  </si>
  <si>
    <t xml:space="preserve">941955002.S</t>
  </si>
  <si>
    <t xml:space="preserve">Lešenie ľahké pracovné pomocné s výškou lešeňovej podlahy nad 1,20 do 1,90 m   </t>
  </si>
  <si>
    <t xml:space="preserve">943943221.S</t>
  </si>
  <si>
    <t xml:space="preserve">Montáž lešenia priestorového ľahkého bez podláh pri zaťaženie do 2 kPa, výšky do 10 m   </t>
  </si>
  <si>
    <t xml:space="preserve">943943291.S</t>
  </si>
  <si>
    <t xml:space="preserve">Príplatok k cene za pôdorysnú plochu do 6 m2 lešenia priestorového ľahkého bez podláh, výšky do 22 m   </t>
  </si>
  <si>
    <t xml:space="preserve">943943821.S</t>
  </si>
  <si>
    <t xml:space="preserve">Demontáž lešenia priestorového ľahkého bez podláh pri zaťažení do 2 kPa, výšky do 10 m   </t>
  </si>
  <si>
    <t xml:space="preserve">943955021.S</t>
  </si>
  <si>
    <t xml:space="preserve">Montáž lešeňovej podlahy s priečnikmi alebo pozdĺžnikmi výšky do do 10 m   </t>
  </si>
  <si>
    <t xml:space="preserve">943955191.S</t>
  </si>
  <si>
    <t xml:space="preserve">Príplatok za prvý a každý i začatý mesiac použitia lešeňovej podlahy pre všetky výšky do 40 m   </t>
  </si>
  <si>
    <t xml:space="preserve">943955821.S</t>
  </si>
  <si>
    <t xml:space="preserve">Demontáž lešeňovej podlahy s priečnikmi alebo pozdľžnikmi výšky do 10 m   </t>
  </si>
  <si>
    <t xml:space="preserve">952901110</t>
  </si>
  <si>
    <t xml:space="preserve">Čistenie budov umývaním vonkajších plôch okien a dverí   </t>
  </si>
  <si>
    <t xml:space="preserve">952902110</t>
  </si>
  <si>
    <t xml:space="preserve">Čistenie budov zametaním v miestnostiach, chodbách, na schodišti a na povalách   </t>
  </si>
  <si>
    <t xml:space="preserve">962031132.S</t>
  </si>
  <si>
    <t xml:space="preserve">Búranie priečok alebo vybúranie otvorov plochy nad 4 m2 z tehál pálených, plných alebo dutých hr. do 150 mm,  -0,19600t   </t>
  </si>
  <si>
    <t xml:space="preserve">962032231.S</t>
  </si>
  <si>
    <t xml:space="preserve">Búranie muriva alebo vybúranie otvorov plochy nad 4 m2 nadzákladového z tehál pálených, vápenopieskových, cementových na maltu,  -1,90500t   </t>
  </si>
  <si>
    <t xml:space="preserve">963013530.S1</t>
  </si>
  <si>
    <t xml:space="preserve">Búranie stropov s výplňou akýchkoľvek hrúbok,  -1,70000t   </t>
  </si>
  <si>
    <t xml:space="preserve">964072351.S</t>
  </si>
  <si>
    <t xml:space="preserve">Vybúranie valcovaných nosníkov uložených v murive zmiešanom, kamennom, tehl. hm. nad 55kg/m, -1,25000t   </t>
  </si>
  <si>
    <t xml:space="preserve">965041441.S</t>
  </si>
  <si>
    <t xml:space="preserve">Búranie podkladov pod dlažby, liatych dlažieb a mazanín, škvarobetón hr. nad 100 mm, plochy nad 4 m2 -1,60000t   </t>
  </si>
  <si>
    <t xml:space="preserve">965043421.S</t>
  </si>
  <si>
    <t xml:space="preserve">Búranie podkladov pod dlažby, liatych dlažieb a mazanín,betón s poterom,teracom hr.do 150 mm,  plochy do 1 m2 -2,20000t   </t>
  </si>
  <si>
    <t xml:space="preserve">965043431.S</t>
  </si>
  <si>
    <t xml:space="preserve">Búranie podkladov pod dlažby, liatych dlažieb a mazanín,betón s poterom,teracom hr.do 150 mm,  plochy do 4 m2 -2,20000t   </t>
  </si>
  <si>
    <t xml:space="preserve">965043441.S</t>
  </si>
  <si>
    <t xml:space="preserve">Búranie podkladov pod dlažby, liatych dlažieb a mazanín,betón s poterom,teracom hr.do 150 mm,  plochy nad 4 m2 -2,20000t   </t>
  </si>
  <si>
    <t xml:space="preserve">965044201.S</t>
  </si>
  <si>
    <t xml:space="preserve">Brúsenie existujúcich betónových podláh, zbrúsenie hrúbky do 3 mm -0,00600t   </t>
  </si>
  <si>
    <t xml:space="preserve">965044291.S</t>
  </si>
  <si>
    <t xml:space="preserve">Príplatok k brúseniu existujúcich betónových podláh, za každý ďalší 1 mm hrúbky -0,00200t   </t>
  </si>
  <si>
    <t xml:space="preserve">965049120.S</t>
  </si>
  <si>
    <t xml:space="preserve">Príplatok za búranie betónovej mazaniny so zváranou sieťou alebo rabicovým pletivom hr. nad 100 mm   </t>
  </si>
  <si>
    <t xml:space="preserve">965081812.S</t>
  </si>
  <si>
    <t xml:space="preserve">Búranie dlažieb, z kamen., cement., terazzových, čadičových alebo keramických, hr. nad 10 mm,  -0,06500t   </t>
  </si>
  <si>
    <t xml:space="preserve">965082930.S</t>
  </si>
  <si>
    <t xml:space="preserve">Odstránenie násypu pod podlahami alebo na strechách, hr.do 200 mm,  -1,40000t   </t>
  </si>
  <si>
    <t xml:space="preserve">968061115.S</t>
  </si>
  <si>
    <t xml:space="preserve">Demontáž okien drevených, 1 bm obvodu - 0,008t   </t>
  </si>
  <si>
    <t xml:space="preserve">968061116.S</t>
  </si>
  <si>
    <t xml:space="preserve">Demontáž dverí drevených vchodových, 1 bm obvodu - 0,012t   </t>
  </si>
  <si>
    <t xml:space="preserve">968072875.S1</t>
  </si>
  <si>
    <t xml:space="preserve">Vybúranie a vybratie mreží,  -0,00600t   </t>
  </si>
  <si>
    <t xml:space="preserve">974031157.S</t>
  </si>
  <si>
    <t xml:space="preserve">Vysekávanie rýh v akomkoľvek murive tehlovom na akúkoľvek maltu do hĺbky 100 mm a š. nad 200 mm,  -0,05400t   </t>
  </si>
  <si>
    <t xml:space="preserve">978011191.S</t>
  </si>
  <si>
    <t xml:space="preserve">Otlčenie omietok stropov vnútorných vápenných alebo vápennocementových v rozsahu do 100 %,  -0,05000t   </t>
  </si>
  <si>
    <t xml:space="preserve">978013191.S</t>
  </si>
  <si>
    <t xml:space="preserve">Otlčenie omietok stien vnútorných vápenných alebo vápennocementových v rozsahu do 100 %,  -0,04600t   </t>
  </si>
  <si>
    <t xml:space="preserve">978015241.S</t>
  </si>
  <si>
    <t xml:space="preserve">Otlčenie omietok vonkajších priečelí jednoduchých, s vyškriabaním škár, očistením muriva,  v rozsahu do 30 %,  -0,01600t   </t>
  </si>
  <si>
    <t xml:space="preserve">979011131.S</t>
  </si>
  <si>
    <t xml:space="preserve">Zvislá doprava sutiny po schodoch ručne do 3,5 m   </t>
  </si>
  <si>
    <t xml:space="preserve">979011141.S</t>
  </si>
  <si>
    <t xml:space="preserve">Príplatok za každých ďalších 3,5 m   </t>
  </si>
  <si>
    <t xml:space="preserve">979011201.S</t>
  </si>
  <si>
    <t xml:space="preserve">Plastový sklz na stavebnú suť výšky do 10 m   </t>
  </si>
  <si>
    <t xml:space="preserve">979011232.S</t>
  </si>
  <si>
    <t xml:space="preserve">Demontáž sklzu na stavebnú suť výšky do 20 m   </t>
  </si>
  <si>
    <t xml:space="preserve">979081111.S</t>
  </si>
  <si>
    <t xml:space="preserve">Odvoz sutiny a vybúraných hmôt na skládku do 1 km   </t>
  </si>
  <si>
    <t xml:space="preserve">979081121.S</t>
  </si>
  <si>
    <t xml:space="preserve">Odvoz sutiny a vybúraných hmôt na skládku za každý ďalší 1 km   </t>
  </si>
  <si>
    <t xml:space="preserve">979082111.S</t>
  </si>
  <si>
    <t xml:space="preserve">Vnútrostavenisková doprava sutiny a vybúraných hmôt do 10 m   </t>
  </si>
  <si>
    <t xml:space="preserve">979082121.S</t>
  </si>
  <si>
    <t xml:space="preserve">Vnútrostavenisková doprava sutiny a vybúraných hmôt za každých ďalších 5 m   </t>
  </si>
  <si>
    <t xml:space="preserve">979089012.S</t>
  </si>
  <si>
    <t xml:space="preserve">Poplatok za skladovanie - betón, tehly, dlaždice (17 01) ostatné   </t>
  </si>
  <si>
    <t xml:space="preserve">979089713.S</t>
  </si>
  <si>
    <t xml:space="preserve">Prenájom kontajneru 7 m3   </t>
  </si>
  <si>
    <t xml:space="preserve">99</t>
  </si>
  <si>
    <t xml:space="preserve">Presun hmôt HSV   </t>
  </si>
  <si>
    <t xml:space="preserve">999281111.S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32107.S</t>
  </si>
  <si>
    <t xml:space="preserve">Zhotovenie izolácie proti zemnej vlhkosti nopovou fóloiu položenou voľne na ploche zvislej   </t>
  </si>
  <si>
    <t xml:space="preserve">283230002700.S</t>
  </si>
  <si>
    <t xml:space="preserve">Nopová HDPE fólia hrúbky 0,5 mm, výška nopu 8 mm, proti zemnej vlhkosti s radónovou ochranou, pre spodnú stavbu   </t>
  </si>
  <si>
    <t xml:space="preserve">711170180.S</t>
  </si>
  <si>
    <t xml:space="preserve">Zvislá HDPE izolácia proti zemnej vlhkosti   </t>
  </si>
  <si>
    <t xml:space="preserve">998711202.S</t>
  </si>
  <si>
    <t xml:space="preserve">Presun hmôt pre izoláciu proti vode v objektoch výšky nad 6 do 12 m   </t>
  </si>
  <si>
    <t xml:space="preserve">%</t>
  </si>
  <si>
    <t xml:space="preserve">712</t>
  </si>
  <si>
    <t xml:space="preserve">Izolácie striech, povlakové krytiny   </t>
  </si>
  <si>
    <t xml:space="preserve">712290010.S</t>
  </si>
  <si>
    <t xml:space="preserve">Zhotovenie parozábrany pre strechy ploché do 10°   </t>
  </si>
  <si>
    <t xml:space="preserve">283230007300.S</t>
  </si>
  <si>
    <t xml:space="preserve">Parozábrana hr. 0,15 mm, š. 2 m, materiál na báze PO - modifikovaný PE   </t>
  </si>
  <si>
    <t xml:space="preserve">712300833.S</t>
  </si>
  <si>
    <t xml:space="preserve">Odstránenie povlakovej krytiny na strechách plochých 10° trojvrstvovej,  -0,01400t   </t>
  </si>
  <si>
    <t xml:space="preserve">712370070.S</t>
  </si>
  <si>
    <t xml:space="preserve">Zhotovenie povlakovej krytiny striech plochých do 10° PVC-P fóliou upevnenou prikotvením so zvarením spoju   </t>
  </si>
  <si>
    <t xml:space="preserve">283220002300.S</t>
  </si>
  <si>
    <t xml:space="preserve">Hydroizolačná fólia PVC-P hr. 2,0 mm izolácia plochých striech   </t>
  </si>
  <si>
    <t xml:space="preserve">311970001500.S</t>
  </si>
  <si>
    <t xml:space="preserve">Vrut do dĺžky 150 mm na upevnenie do kombi dosiek   </t>
  </si>
  <si>
    <t xml:space="preserve">712873240.S</t>
  </si>
  <si>
    <t xml:space="preserve">Zhotovenie povlakovej krytiny vytiahnutím izol. povlaku  PVC-P na konštrukcie prevyšujúce úroveň strechy nad 50 cm prikotvením so zváraným spojom   </t>
  </si>
  <si>
    <t xml:space="preserve">283220002000.S</t>
  </si>
  <si>
    <t xml:space="preserve">Hydroizolačná fólia PVC-P hr. 1,5 mm izolácia plochých striech   </t>
  </si>
  <si>
    <t xml:space="preserve">712973220.S</t>
  </si>
  <si>
    <t xml:space="preserve">Detaily k PVC-P fóliam osadenie hotovej strešnej vpuste   </t>
  </si>
  <si>
    <t xml:space="preserve">283770003601.S</t>
  </si>
  <si>
    <t xml:space="preserve">Strešná vpusť pre PVC-P fólie, priemer 100 mm, dĺ. 250 mm - KL5   </t>
  </si>
  <si>
    <t xml:space="preserve">311690001000.S</t>
  </si>
  <si>
    <t xml:space="preserve">Rozperný nit 6x30 mm do betónu, hliníkový   </t>
  </si>
  <si>
    <t xml:space="preserve">712973450.S</t>
  </si>
  <si>
    <t xml:space="preserve">Detaily k termoplastom všeobecne, kútový uholník z hrubopoplastovaného plechu RŠ 200 mm, ohyb 90-135° - KL6   </t>
  </si>
  <si>
    <t xml:space="preserve">712990040.S</t>
  </si>
  <si>
    <t xml:space="preserve">Položenie geotextílie vodorovne alebo zvislo na strechy ploché do 10°   </t>
  </si>
  <si>
    <t xml:space="preserve">998712202.S</t>
  </si>
  <si>
    <t xml:space="preserve">Presun hmôt pre izoláciu povlakovej krytiny v objektoch výšky nad 6 do 12 m   </t>
  </si>
  <si>
    <t xml:space="preserve">713</t>
  </si>
  <si>
    <t xml:space="preserve">Izolácie tepelné   </t>
  </si>
  <si>
    <t xml:space="preserve">713122111.S</t>
  </si>
  <si>
    <t xml:space="preserve">Montáž tepelnej izolácie podláh polystyrénom, kladeným voľne v jednej vrstve   </t>
  </si>
  <si>
    <t xml:space="preserve">283720009800.S</t>
  </si>
  <si>
    <t xml:space="preserve">Doska EPS hr. 60 mm, pevnosť v tlaku 200 kPa, na zateplenie podláh a plochých striech   </t>
  </si>
  <si>
    <t xml:space="preserve">713122121.S</t>
  </si>
  <si>
    <t xml:space="preserve">Montáž tepelnej izolácie podláh polystyrénom, kladeným voľne v dvoch vrstvách   </t>
  </si>
  <si>
    <t xml:space="preserve">283720009900.S</t>
  </si>
  <si>
    <t xml:space="preserve">Doska EPS hr. 80 mm, pevnosť v tlaku 200 kPa, na zateplenie podláh a plochých striech   </t>
  </si>
  <si>
    <t xml:space="preserve">713141155.S</t>
  </si>
  <si>
    <t xml:space="preserve">Montáž tepelnej izolácie striech plochých do 10° minerálnou vlnou, rozloženej v jednej vrstve, prikotvením   </t>
  </si>
  <si>
    <t xml:space="preserve">631440034200.S</t>
  </si>
  <si>
    <t xml:space="preserve">Doska z minerálnej vlny hr. 300 mm, izolácia pre zateplenie plochých striech   </t>
  </si>
  <si>
    <t xml:space="preserve">713144080.S</t>
  </si>
  <si>
    <t xml:space="preserve">Montáž tepelnej izolácie na atiku z XPS do lepidla   </t>
  </si>
  <si>
    <t xml:space="preserve">283750002100.S</t>
  </si>
  <si>
    <t xml:space="preserve">Doska XPS 300 hr. 100 mm, zakladanie stavieb, podlahy, obrátené ploché strechy   </t>
  </si>
  <si>
    <t xml:space="preserve">998713202.S</t>
  </si>
  <si>
    <t xml:space="preserve">Presun hmôt pre izolácie tepelné v objektoch výšky nad 6 m do 12 m   </t>
  </si>
  <si>
    <t xml:space="preserve">762</t>
  </si>
  <si>
    <t xml:space="preserve">Konštrukcie tesárske   </t>
  </si>
  <si>
    <t xml:space="preserve">762333110.S</t>
  </si>
  <si>
    <t xml:space="preserve">Montáž viazaných konštrukcií krovov striech nepravidelného pôdorysu z reziva plochy do 120 cm2   </t>
  </si>
  <si>
    <t xml:space="preserve">762333120.S</t>
  </si>
  <si>
    <t xml:space="preserve">Montáž viazaných konštrukcií krovov striech nepravidelného pôdorysu z reziva plochy 120 - 224 cm2   </t>
  </si>
  <si>
    <t xml:space="preserve">762333130.S</t>
  </si>
  <si>
    <t xml:space="preserve">Montáž viazaných konštrukcií krovov striech nepravidelného pôdorysu z reziva plochy 224 - 288 cm2   </t>
  </si>
  <si>
    <t xml:space="preserve">762333140.S</t>
  </si>
  <si>
    <t xml:space="preserve">Montáž viazaných konštrukcií krovov striech nepravidelného pôdorysu z reziva plochy 288 - 450 cm2   </t>
  </si>
  <si>
    <t xml:space="preserve">60511000000.S</t>
  </si>
  <si>
    <t xml:space="preserve">Rezivo   </t>
  </si>
  <si>
    <t xml:space="preserve">762421346</t>
  </si>
  <si>
    <t xml:space="preserve">Obloženie stropov alebo strešných podhľadov z dosiek CETRIS skrutkovaných na pero a drážku hr. dosky 16 mm   </t>
  </si>
  <si>
    <t xml:space="preserve">762811100.S</t>
  </si>
  <si>
    <t xml:space="preserve">Montáž záklopu z hrubých dosiek vrchného presahovaného   </t>
  </si>
  <si>
    <t xml:space="preserve">605110000500.S</t>
  </si>
  <si>
    <t xml:space="preserve">Dosky a fošne zo smreku neopracované neomietané akosť I hr. 24-32 mm, š. 170-240 mm   </t>
  </si>
  <si>
    <t xml:space="preserve">762822120.S</t>
  </si>
  <si>
    <t xml:space="preserve">Montáž stropníc z hraneného a polohraneného reziva prierezovej plochy 144 - 288 cm2   </t>
  </si>
  <si>
    <t xml:space="preserve">998762202.S</t>
  </si>
  <si>
    <t xml:space="preserve">Presun hmôt pre konštrukcie tesárske v objektoch výšky do 12 m   </t>
  </si>
  <si>
    <t xml:space="preserve">763</t>
  </si>
  <si>
    <t xml:space="preserve">Konštrukcie - drevostavby   </t>
  </si>
  <si>
    <t xml:space="preserve">763120011.S</t>
  </si>
  <si>
    <t xml:space="preserve">Sadrokartónová inštalačná predstena pre sanitárne zariadenia, kca CD+UD, dvojito opláštená doskou impregnovanou H2 2x12,5 mm   </t>
  </si>
  <si>
    <t xml:space="preserve">763152440</t>
  </si>
  <si>
    <t xml:space="preserve">SDK suchá podlaha RIGIPS RIGIDUR E20 hr. 20 mm bez podsypu   </t>
  </si>
  <si>
    <t xml:space="preserve">763711121.S1</t>
  </si>
  <si>
    <t xml:space="preserve">Montáž zvislej konštrukcie do 10 m výšky rímsy steny a priečky z panelov hr. 55-114mm - vr. doplnkov   </t>
  </si>
  <si>
    <t xml:space="preserve">612120000401.S</t>
  </si>
  <si>
    <t xml:space="preserve">Panel kompletizovaný drevený priečok hr. 60 mm - Ekopanel - vr. doplnkov   </t>
  </si>
  <si>
    <t xml:space="preserve">763751301.S1</t>
  </si>
  <si>
    <t xml:space="preserve">Montáž suchej podlahy na tribúnu   </t>
  </si>
  <si>
    <t xml:space="preserve">590320002501.S1</t>
  </si>
  <si>
    <t xml:space="preserve">Obkladová doska veľkoformátová , preglejka buk - 1250/2500/18mnm   </t>
  </si>
  <si>
    <t xml:space="preserve">998763201.S</t>
  </si>
  <si>
    <t xml:space="preserve">Presun hmôt pre drevostavby v objektoch výšky do 12 m   </t>
  </si>
  <si>
    <t xml:space="preserve">764</t>
  </si>
  <si>
    <t xml:space="preserve">Konštrukcie klampiarske   </t>
  </si>
  <si>
    <t xml:space="preserve">764321860.S1</t>
  </si>
  <si>
    <t xml:space="preserve">Demontáž oplechovania markízy rš 1000 mm,  -0,00740t   </t>
  </si>
  <si>
    <t xml:space="preserve">764359820.S</t>
  </si>
  <si>
    <t xml:space="preserve">Demontáž kotlíka oválneho a štvorhranného, so sklonom žľabu do 30st.,  -0,00320t   </t>
  </si>
  <si>
    <t xml:space="preserve">764410850.S</t>
  </si>
  <si>
    <t xml:space="preserve">Demontáž oplechovania parapetov rš od 100 do 330 mm,  -0,00135t   </t>
  </si>
  <si>
    <t xml:space="preserve">764430541.S</t>
  </si>
  <si>
    <t xml:space="preserve">Oplechovanie muriva a atík z poplastovaného plechu, vrátane rohov r.š. 650 mm - KL1   </t>
  </si>
  <si>
    <t xml:space="preserve">764430561.S</t>
  </si>
  <si>
    <t xml:space="preserve">Oplechovanie markízy z poplastovaného plechu, vrátane rohov r.š. 1000 mm - KL2   </t>
  </si>
  <si>
    <t xml:space="preserve">764430562.S</t>
  </si>
  <si>
    <t xml:space="preserve">Oplechovanie markízy z poplastovaného plechu, vrátane rohov r.š. 1400 mm - KL3   </t>
  </si>
  <si>
    <t xml:space="preserve">764430840.S</t>
  </si>
  <si>
    <t xml:space="preserve">Demontáž oplechovania múrov a nadmuroviek rš od 330 do 500 mm,  -0,00230t   </t>
  </si>
  <si>
    <t xml:space="preserve">764441210.S1</t>
  </si>
  <si>
    <t xml:space="preserve">Chrlič z poplastovaného plechu,  DN 100   </t>
  </si>
  <si>
    <t xml:space="preserve">764454802.S</t>
  </si>
  <si>
    <t xml:space="preserve">Demontáž odpadových rúr kruhových, s priemerom 120 mm,  -0,00285t   </t>
  </si>
  <si>
    <t xml:space="preserve">764456899.S</t>
  </si>
  <si>
    <t xml:space="preserve">Demontáž  čistiaceho kusu   </t>
  </si>
  <si>
    <t xml:space="preserve">764751112</t>
  </si>
  <si>
    <t xml:space="preserve">Odpadová rúra kruhová D 100 mm  - poplast   </t>
  </si>
  <si>
    <t xml:space="preserve">764751122</t>
  </si>
  <si>
    <t xml:space="preserve">Spodný diel odpadovej rúry D 100 mm - poplast   </t>
  </si>
  <si>
    <t xml:space="preserve">764751132</t>
  </si>
  <si>
    <t xml:space="preserve">Koleno odpadovej rúry D 100 mm - poplast   </t>
  </si>
  <si>
    <t xml:space="preserve">764751142</t>
  </si>
  <si>
    <t xml:space="preserve">Výtokové koleno potrubia D 100 mm - poplast   </t>
  </si>
  <si>
    <t xml:space="preserve">764751171</t>
  </si>
  <si>
    <t xml:space="preserve">Zachytávač nečistôt - poplast   </t>
  </si>
  <si>
    <t xml:space="preserve">764761231</t>
  </si>
  <si>
    <t xml:space="preserve">Žľabový kotlík k polkruhovým žľabom   </t>
  </si>
  <si>
    <t xml:space="preserve">998764202.S</t>
  </si>
  <si>
    <t xml:space="preserve">Presun hmôt pre konštrukcie klampiarske v objektoch výšky nad 6 do 12 m   </t>
  </si>
  <si>
    <t xml:space="preserve">766</t>
  </si>
  <si>
    <t xml:space="preserve">Konštrukcie stolárske   </t>
  </si>
  <si>
    <t xml:space="preserve">766662113.S</t>
  </si>
  <si>
    <t xml:space="preserve">Montáž dverového krídla otočného jednokrídlového bezpoldrážkového, do existujúcej zárubne, vrátane kovania   </t>
  </si>
  <si>
    <t xml:space="preserve">611610001500.S</t>
  </si>
  <si>
    <t xml:space="preserve">Dvere vnútorné jednokrídlové, šírka 600-900 mm, výplň papierová voština, povrch dýha, plné vr. kovania, klučiek, zámku, štítkov - komplet   </t>
  </si>
  <si>
    <t xml:space="preserve">611610001501.S</t>
  </si>
  <si>
    <t xml:space="preserve">Dvere vnútorné jednokrídlové, šírka 600-900 mm, výplň papierová voština, povrch dýha, plné s odvetr. mriežkou  vr. kovania, klučiek, zámku, štítkov - komplet   </t>
  </si>
  <si>
    <t xml:space="preserve">766662133.S</t>
  </si>
  <si>
    <t xml:space="preserve">Montáž dverového krídla otočného dvojkrídlového bezpoldrážkového, do existujúcej zárubne, vrátane kovania   </t>
  </si>
  <si>
    <t xml:space="preserve">6116100039D7.S</t>
  </si>
  <si>
    <t xml:space="preserve">Dvere vnútorné dvojkrídlové s nadsvetlíkom, 2075x2100+520,  povrch dýha, jednoduché  presklenie vr. vr. kovania, klučiek, zámku, štítkov - D7 komplet   </t>
  </si>
  <si>
    <t xml:space="preserve">6116100039D8.S</t>
  </si>
  <si>
    <t xml:space="preserve">Dvere vnútorné dvojkrídlové , 1450x2020,  povrch dýha, jednoduché  presklenie vr. vr. kovania, klučiek, zámku, štítkov - D7 komplet   </t>
  </si>
  <si>
    <t xml:space="preserve">766662811.S</t>
  </si>
  <si>
    <t xml:space="preserve">Demontáž dverného krídla, dokovanie prahu dverí jednokrídlových,  -0,00100t   </t>
  </si>
  <si>
    <t xml:space="preserve">766662812.S</t>
  </si>
  <si>
    <t xml:space="preserve">Demontáž dverného krídla, dokovanie prahu dverí dvojkrídlových,  -0,00200t   </t>
  </si>
  <si>
    <t xml:space="preserve">766694980.S</t>
  </si>
  <si>
    <t xml:space="preserve">Demontáž parapetnej dosky drevenej šírky do 300 mm, dĺžky do 1600 mm, -0,003t   </t>
  </si>
  <si>
    <t xml:space="preserve">766694981.S</t>
  </si>
  <si>
    <t xml:space="preserve">Demontáž parapetnej dosky drevenej šírky do 300 mm, dĺžky nad 1600 mm, -0,006t   </t>
  </si>
  <si>
    <t xml:space="preserve">766702111.S</t>
  </si>
  <si>
    <t xml:space="preserve">Montáž zárubní obložkových pre dvere jednokrídlové   </t>
  </si>
  <si>
    <t xml:space="preserve">611810003201.S</t>
  </si>
  <si>
    <t xml:space="preserve">Zárubňa vnútorná obložková, šírka 600-900 mm, výška 1970 mm, DTD doska, povrch dýha,  pre jednokrídlové dvere   </t>
  </si>
  <si>
    <t xml:space="preserve">766702121.S</t>
  </si>
  <si>
    <t xml:space="preserve">Montáž zárubní obložkových pre dvere dvojkrídlové   </t>
  </si>
  <si>
    <t xml:space="preserve">611810007902.S</t>
  </si>
  <si>
    <t xml:space="preserve">Zárubňa vnútorná obložková, šírka 1250-1850 mm, výška 2020 mm, DTD doska, povrch dýha, pre stenu hrúbky 260-350 mm, pre dvojkrídlové dvere   </t>
  </si>
  <si>
    <t xml:space="preserve">611810007901.S</t>
  </si>
  <si>
    <t xml:space="preserve">Zárubňa vnútorná obložková, šírka 1250-1850 mm, výška 2620 mm, DTD doska, povrch dýha, pre stenu hrúbky 260-350 mm, pre dvojkrídlové dvere   </t>
  </si>
  <si>
    <t xml:space="preserve">998766202.S</t>
  </si>
  <si>
    <t xml:space="preserve">Presun hmot pre konštrukcie stolárske v objektoch výšky nad 6 do 12 m   </t>
  </si>
  <si>
    <t xml:space="preserve">767</t>
  </si>
  <si>
    <t xml:space="preserve">Konštrukcie doplnkové kovové   </t>
  </si>
  <si>
    <t xml:space="preserve">767132211.S1</t>
  </si>
  <si>
    <t xml:space="preserve">Montáž stien a priečok  - montované WC kabíny   </t>
  </si>
  <si>
    <t xml:space="preserve">552360003301.S</t>
  </si>
  <si>
    <t xml:space="preserve">Montovaná WC kabína, lamin. drevotrieska hr.28mm, rám - elox. hliník, dvere vr zámku, klučky, kovanie - komplet   </t>
  </si>
  <si>
    <t xml:space="preserve">Nerezová deliaca stena medzi pisoáre, materiál AISI - 304, povrch vnútornej výplne matný, vonkajší rám lesklý.   </t>
  </si>
  <si>
    <t xml:space="preserve">767163021.S1</t>
  </si>
  <si>
    <t xml:space="preserve">Montáž zábradlia  na tribúnu, výplň bezpečnostné sklo, kotvenie zboku   </t>
  </si>
  <si>
    <t xml:space="preserve">553520002301.S1</t>
  </si>
  <si>
    <t xml:space="preserve">Zábradlie , výplň bezpečnostné sklo 4.4.1 číre, výška do 1200 mm, kotvenie zboku   </t>
  </si>
  <si>
    <t xml:space="preserve">767163105.S1</t>
  </si>
  <si>
    <t xml:space="preserve">Montáž zábradlia oceľového, kotvenie zboku   </t>
  </si>
  <si>
    <t xml:space="preserve">55352000Z1-4.S</t>
  </si>
  <si>
    <t xml:space="preserve">Zábradlie a madlo  oceľové, výplň Cetris Finish hr.16mm, kotvenie bočné vr. povrchovej úpravy - Z 1-4 komplet   </t>
  </si>
  <si>
    <t xml:space="preserve">767212119.S1</t>
  </si>
  <si>
    <t xml:space="preserve">Montáž schodov rovných a podiest,  vrátane zábradlia   </t>
  </si>
  <si>
    <t xml:space="preserve">kpl</t>
  </si>
  <si>
    <t xml:space="preserve">553520901SCH.S1</t>
  </si>
  <si>
    <t xml:space="preserve">Schodisko samonosné  vr. zábradlia, povrchovej úpravy - SCH kompet   </t>
  </si>
  <si>
    <t xml:space="preserve">767612101.S1</t>
  </si>
  <si>
    <t xml:space="preserve">Montáž okien a dverí drevohliníkových s hydroizolačnými ISO páskami (exteriérová a interiérová)   </t>
  </si>
  <si>
    <t xml:space="preserve">283290006100.S</t>
  </si>
  <si>
    <t xml:space="preserve">Tesniaca paropriepustná fólia polymér-flísová, š. 290 mm, dĺ. 30 m, pre tesnenie pripájacej škáry okenného rámu a muriva z exteriéru   </t>
  </si>
  <si>
    <t xml:space="preserve">283290006200.S</t>
  </si>
  <si>
    <t xml:space="preserve">Tesniaca paronepriepustná fólia polymér-flísová, š. 70 mm, dĺ. 30 m, pre tesnenie pripájacej škáry okenného rámu a muriva z interiéru   </t>
  </si>
  <si>
    <t xml:space="preserve">553410003OK1.S</t>
  </si>
  <si>
    <t xml:space="preserve">Okno drevohliníkové, segmentové, šxv 11195x3000 mm, izolačné trojsklo, Farba Al. vo farbe dreva, vr. žalúzie,  kovania, vnútorného a vonkajšieho parapetu s krytkami - OK1 komplet   </t>
  </si>
  <si>
    <t xml:space="preserve">553410003OK2.S</t>
  </si>
  <si>
    <t xml:space="preserve">Okno drevohliníkové, segmentové, šxv 5560x3000 mm, izolačné trojsklo, Farba Al. vo farbe dreva, vr. žalúzie,  kovania, vnútorného a vonkajšieho parapetu s krytkami - OK2 komplet   </t>
  </si>
  <si>
    <t xml:space="preserve">553410003OK3.S</t>
  </si>
  <si>
    <t xml:space="preserve">Okno drevohliníkové, segmentové, šxv 3610x3000 mm, izolačné trojsklo, Farba Al. vo farbe dreva, vr. žalúzie,  kovania, vnútorného a vonkajšieho parapetu s krytkami - OK3 komplet   </t>
  </si>
  <si>
    <t xml:space="preserve">553410003OK4.S</t>
  </si>
  <si>
    <t xml:space="preserve">Okno drevohliníkové, segmentové, šxv 2940x3000 mm, izolačné trojsklo, Farba Al. vo farbe dreva, vr. žalúzie,  kovania, vnútorného a vonkajšieho parapetu s krytkami - OK4 komplet   </t>
  </si>
  <si>
    <t xml:space="preserve">553410003OK5.S</t>
  </si>
  <si>
    <t xml:space="preserve">Okno drevohliníkové, segmentové, šxv 1700x3000 mm, izolačné trojsklo, Farba Al. vo farbe dreva, vr. žalúzie,  kovania, vnútorného a vonkajšieho parapetu s krytkami - OK5 komplet   </t>
  </si>
  <si>
    <t xml:space="preserve">553410003OK6.S</t>
  </si>
  <si>
    <t xml:space="preserve">Okno drevohliníkové, segmentové, šxv 580x2915 mm, izolačné trojsklo, Farba Al. vo farbe dreva, vr. žalúzie,  kovania, vnútorného a vonkajšieho parapetu s krytkami - OK6 komplet   </t>
  </si>
  <si>
    <t xml:space="preserve">553410003OK7.S</t>
  </si>
  <si>
    <t xml:space="preserve">Okno drevohliníkové, segmentové, šxv 885x1565 mm, izolačné trojsklo, Farba Al. vo farbe dreva, vr. žalúzie,  kovania, vnútorného a vonkajšieho parapetu s krytkami - OK7 komplet   </t>
  </si>
  <si>
    <t xml:space="preserve">553410003OK8.S</t>
  </si>
  <si>
    <t xml:space="preserve">Okno drevohliníkové, segmentové, šxv 885x565 mm, izolačné trojsklo, Farba Al. vo farbe dreva, vr. žalúzie,  kovania, vnútorného a vonkajšieho parapetu s krytkami - OK8 komplet   </t>
  </si>
  <si>
    <t xml:space="preserve">553410003OK9.S</t>
  </si>
  <si>
    <t xml:space="preserve">Okno drevohliníkové, segmentové, šxv 2000x1000 mm, izolačné trojsklo, Farba Al. vo farbe dreva, vr. žalúzie,  kovania, vnútorného a vonkajšieho parapetu s krytkami - OK9 komplet   </t>
  </si>
  <si>
    <t xml:space="preserve">553410003VD1.S</t>
  </si>
  <si>
    <t xml:space="preserve">Dvere exterierové drevohliníkové, šxv 885x2450 mm, izolačné trojsklo, Farba Al. vo farbe dreva, vr. kovania, zámku - VD1 komplet   </t>
  </si>
  <si>
    <t xml:space="preserve">553410003VD2.S</t>
  </si>
  <si>
    <t xml:space="preserve">Dvere exterierové drevohliníkové, šxv 860x2020 mm, plný sendvič, Farba Al. vo farbe dreva, vr. kovania, zámku - VD2 komplet   </t>
  </si>
  <si>
    <t xml:space="preserve">553410003VD3.S</t>
  </si>
  <si>
    <t xml:space="preserve">Dvere exterierové drevohliníkové, šxv 1440x2195 mm, plný sendvič, Farba Al. vo farbe dreva, vr. kovania, zámku - VD3 komplet   </t>
  </si>
  <si>
    <t xml:space="preserve">553410003VD4.S</t>
  </si>
  <si>
    <t xml:space="preserve">Dvere exterierové drevohliníkové, šxv 1620x2160 mm, plný sendvič, Farba Al. vo farbe dreva, vr. kovania, zámku - VD4 komplet   </t>
  </si>
  <si>
    <t xml:space="preserve">553410003VD5.S</t>
  </si>
  <si>
    <t xml:space="preserve">Dvere exterierové drevohliníkové, šxv 2500x2260 mm, plný sendvič, Farba Al. vo farbe dreva, vr. kovania, zámku - VD5 komplet   </t>
  </si>
  <si>
    <t xml:space="preserve">553410003VD6.S</t>
  </si>
  <si>
    <t xml:space="preserve">Dvere exterierové drevohliníkové, šxv 1730x2170 mm, plný sendvič, Farba Al. vo farbe dreva, vr. kovania, zámku - VD6 komplet   </t>
  </si>
  <si>
    <t xml:space="preserve">553410003VD7.S</t>
  </si>
  <si>
    <t xml:space="preserve">Dvere exterierové drevohliníkové, šxv 3040x2860 mm, izolačné trojsklo, Farba Al. vo farbe dreva, vr. kovania, zámku - VD7 komplet   </t>
  </si>
  <si>
    <t xml:space="preserve">Montáž atypických stavebných doplnk. konštrukcií do 100 kg                                                               </t>
  </si>
  <si>
    <t xml:space="preserve">kg</t>
  </si>
  <si>
    <t xml:space="preserve">553 012.4    </t>
  </si>
  <si>
    <t xml:space="preserve">Dodávka oceľovej konštrukcie                                                                                  rámu rekuperačnej jednotky</t>
  </si>
  <si>
    <t xml:space="preserve">76799-5108   </t>
  </si>
  <si>
    <t xml:space="preserve">Montáž atypických stavebných doplnk. konštrukcií nad 500 kg                                                              </t>
  </si>
  <si>
    <t xml:space="preserve">Dodávka doplnenia oceľovej nosnej  konštrukcie                                                                                 </t>
  </si>
  <si>
    <t xml:space="preserve">767996802.S</t>
  </si>
  <si>
    <t xml:space="preserve">Demontáž ostatných doplnkov stavieb s hmotnosťou jednotlivých dielov konštr. nad 50 do 100 kg,  -0,00100t   </t>
  </si>
  <si>
    <t xml:space="preserve">998767202.S</t>
  </si>
  <si>
    <t xml:space="preserve">Presun hmôt pre kovové stavebné doplnkové konštrukcie v objektoch výšky nad 6 do 12 m   </t>
  </si>
  <si>
    <t xml:space="preserve">771</t>
  </si>
  <si>
    <t xml:space="preserve">Podlahy z dlaždíc   </t>
  </si>
  <si>
    <t xml:space="preserve">771411004.S</t>
  </si>
  <si>
    <t xml:space="preserve">Montáž soklíkov z obkladačiek do malty veľ. 300 x 80 mm   </t>
  </si>
  <si>
    <t xml:space="preserve">597640006300.S</t>
  </si>
  <si>
    <t xml:space="preserve">Sokel keramický, lxvxhr 298x80x9 mm   </t>
  </si>
  <si>
    <t xml:space="preserve">771576304.S1</t>
  </si>
  <si>
    <t xml:space="preserve">Montáž podláh z dlaždíc keramických do tmelu flexibilného mrazuvzdorného veľ. 250 x250 mm   </t>
  </si>
  <si>
    <t xml:space="preserve">597740000301.S1</t>
  </si>
  <si>
    <t xml:space="preserve">Dlaždice keramické  mrazuvzdorné, protišmykové 250x250x10 mm   </t>
  </si>
  <si>
    <t xml:space="preserve">998771202.S</t>
  </si>
  <si>
    <t xml:space="preserve">Presun hmôt pre podlahy z dlaždíc v objektoch výšky nad 6 do 12 m   </t>
  </si>
  <si>
    <t xml:space="preserve">775</t>
  </si>
  <si>
    <t xml:space="preserve">Podlahy vlysové a parketové   </t>
  </si>
  <si>
    <t xml:space="preserve">775550080.S</t>
  </si>
  <si>
    <t xml:space="preserve">Montáž podlahy z laminátových a drevených parkiet, šírka do 190 mm, položená voľne vr. soklíkov   </t>
  </si>
  <si>
    <t xml:space="preserve">611980002191.S</t>
  </si>
  <si>
    <t xml:space="preserve">Parkety veľkoplošné drevené, hrúbka 10 mm vr. soklíkov   </t>
  </si>
  <si>
    <t xml:space="preserve">775592141.S</t>
  </si>
  <si>
    <t xml:space="preserve">Montáž podložky vyrovnávacej a tlmiacej penovej hr. 3 mm pod plávajúce podlahy   </t>
  </si>
  <si>
    <t xml:space="preserve">283230008600.S</t>
  </si>
  <si>
    <t xml:space="preserve">Podložka z penového PE pod plávajúce podlahy, hr. 3 mm   </t>
  </si>
  <si>
    <t xml:space="preserve">998775202.S</t>
  </si>
  <si>
    <t xml:space="preserve">Presun hmôt pre podlahy vlysové a parketové v objektoch výšky nad 6 do 12 m   </t>
  </si>
  <si>
    <t xml:space="preserve">776</t>
  </si>
  <si>
    <t xml:space="preserve">Podlahy povlakové   </t>
  </si>
  <si>
    <t xml:space="preserve">776560010.S</t>
  </si>
  <si>
    <t xml:space="preserve">Lepenie povlakových podláh z prírodného linolea vr. vytiahnutia soklíkov na steny   </t>
  </si>
  <si>
    <t xml:space="preserve">284140001030.S</t>
  </si>
  <si>
    <t xml:space="preserve">Podlaha z prírodného linolea, hrúbka do 3,5 mm   </t>
  </si>
  <si>
    <t xml:space="preserve">998776202.S</t>
  </si>
  <si>
    <t xml:space="preserve">Presun hmôt pre podlahy povlakové v objektoch výšky nad 6 do 12 m   </t>
  </si>
  <si>
    <t xml:space="preserve">781</t>
  </si>
  <si>
    <t xml:space="preserve">Obklady   </t>
  </si>
  <si>
    <t xml:space="preserve">781445020.S</t>
  </si>
  <si>
    <t xml:space="preserve">Montáž obkladov vnútor. stien z obkladačiek kladených do tmelu veľ. 300x300 mm   </t>
  </si>
  <si>
    <t xml:space="preserve">597640000701.S1</t>
  </si>
  <si>
    <t xml:space="preserve">Obkladačky keramické glazované jednofarebné hladké lxv 300x300 mm   </t>
  </si>
  <si>
    <t xml:space="preserve">998781202.S</t>
  </si>
  <si>
    <t xml:space="preserve">Presun hmôt pre obklady keramické v objektoch výšky nad 6 do 12 m   </t>
  </si>
  <si>
    <t xml:space="preserve">783</t>
  </si>
  <si>
    <t xml:space="preserve">Nátery   </t>
  </si>
  <si>
    <t xml:space="preserve">783201811</t>
  </si>
  <si>
    <t xml:space="preserve">Odstránenie starých náterov z kovových stavebných doplnkových konštrukcií oškrabaním   </t>
  </si>
  <si>
    <t xml:space="preserve">783222100</t>
  </si>
  <si>
    <t xml:space="preserve">Nátery kov.stav.doplnk.konštr. syntetické farby šedej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783601815.S</t>
  </si>
  <si>
    <t xml:space="preserve">Odstránenie starých náterov zo stolárskych výrobkov oškrabaním s obrúsením, stien   </t>
  </si>
  <si>
    <t xml:space="preserve">783782404.S</t>
  </si>
  <si>
    <t xml:space="preserve">Nátery tesárskych konštrukcií, povrchová impregnácia proti drevokaznému hmyzu, hubám a plesniam, jednonásobná   </t>
  </si>
  <si>
    <t xml:space="preserve">783903811</t>
  </si>
  <si>
    <t xml:space="preserve">Ostatné práce odmastenie chemickými rozpúšťadlami   </t>
  </si>
  <si>
    <t xml:space="preserve">783903812</t>
  </si>
  <si>
    <t xml:space="preserve">Ostatné práce odmastenie chemickými saponátmi   </t>
  </si>
  <si>
    <t xml:space="preserve">783903814r</t>
  </si>
  <si>
    <t xml:space="preserve">Protipožiarny náter oceľovej konštrukcie, D+M</t>
  </si>
  <si>
    <t xml:space="preserve">783904811</t>
  </si>
  <si>
    <t xml:space="preserve">Ostatné práce odmastenie chemickými odhrdzavenie kovových konštrukcií   </t>
  </si>
  <si>
    <t xml:space="preserve">784</t>
  </si>
  <si>
    <t xml:space="preserve">Maľby   </t>
  </si>
  <si>
    <t xml:space="preserve">784410010</t>
  </si>
  <si>
    <t xml:space="preserve">Oblepenie vypínačov, zásuviek páskou výšky do 3,80 m   </t>
  </si>
  <si>
    <t xml:space="preserve">784412301</t>
  </si>
  <si>
    <t xml:space="preserve">Pačokovanie vápenným mliekom dvojnásobné jemnozrnných povrchov do 3,80 m   </t>
  </si>
  <si>
    <t xml:space="preserve">784418012</t>
  </si>
  <si>
    <t xml:space="preserve">Zakrývanie podláh a zariadení papierom v miestnostiach alebo na schodisku   </t>
  </si>
  <si>
    <t xml:space="preserve">784422271</t>
  </si>
  <si>
    <t xml:space="preserve">Maľby vápenné základné dvojnásobné, ručne nanášané na jemnozrnný podklad výšky do 3,80 m   </t>
  </si>
  <si>
    <t xml:space="preserve">787</t>
  </si>
  <si>
    <t xml:space="preserve">Zasklievanie   </t>
  </si>
  <si>
    <t xml:space="preserve">787610031.S1</t>
  </si>
  <si>
    <t xml:space="preserve">Montáž sklených pevných interiérových stien s dverami   </t>
  </si>
  <si>
    <t xml:space="preserve">553410042SP1.S</t>
  </si>
  <si>
    <t xml:space="preserve">Stena  celosklenená šxv 10660x2000 mm, lepené kalené bezpečnostné sklo +  dvere otočné - SP1 komplet   </t>
  </si>
  <si>
    <t xml:space="preserve">553410042SP2.S</t>
  </si>
  <si>
    <t xml:space="preserve">Stena  celosklenená šxv 2920x2475 mm, lepené kalené bezpečnostné sklo +  dvere otočné - SP2 komplet   </t>
  </si>
  <si>
    <t xml:space="preserve">553410042SP3.S</t>
  </si>
  <si>
    <t xml:space="preserve">Stena  celosklenená šxv 5750x2475 mm, lepené kalené bezpečnostné sklo +  dvere otočné - SP3 komplet   </t>
  </si>
  <si>
    <t xml:space="preserve">553410042SP4.S</t>
  </si>
  <si>
    <t xml:space="preserve">Stena  celosklenená šxv 2965x2475 mm, lepené kalené bezpečnostné sklo +  dvere otočné - SP4 komplet   </t>
  </si>
  <si>
    <t xml:space="preserve">998787202.S</t>
  </si>
  <si>
    <t xml:space="preserve">Presun hmôt pre zasklievanie v objektoch výšky nad 6 do 12 m   </t>
  </si>
  <si>
    <t xml:space="preserve">Celkom   </t>
  </si>
  <si>
    <t xml:space="preserve">ZDRAVOTECHNIKA</t>
  </si>
  <si>
    <t xml:space="preserve">1302010000N</t>
  </si>
  <si>
    <t xml:space="preserve">Odstránenie krytu v ploche do 200 m2 z betónu prostého, hr. vrstvy do 150 mm,  -0,22500t</t>
  </si>
  <si>
    <t xml:space="preserve">1302010001N</t>
  </si>
  <si>
    <t xml:space="preserve">Výkop jamy a ryhy v obmedzenom priestore horn. tr.3 ručne, vrátane príplatku a zvisleho premiestnenia</t>
  </si>
  <si>
    <t xml:space="preserve">1322012001N</t>
  </si>
  <si>
    <t xml:space="preserve">Výkop ryhy šírky 600-2000mm horn.3, vratane priplatku za lepivost, zhotovenia a rozobratia paženia</t>
  </si>
  <si>
    <t xml:space="preserve">1626011001N</t>
  </si>
  <si>
    <t xml:space="preserve">Vodorovné premiestnenie výkopku tr.1-4 do 5000 m, vrátane uloženia sypaniny na skládky a poplatku za skládku</t>
  </si>
  <si>
    <t xml:space="preserve">174101001</t>
  </si>
  <si>
    <t xml:space="preserve">Zásyp sypaninou so zhutnením jám, šachiet, rýh, zárezov alebo okolo objektov </t>
  </si>
  <si>
    <t xml:space="preserve">1751011001N</t>
  </si>
  <si>
    <t xml:space="preserve">Obsyp potrubia sypaninou z vhodných hornín 1 až 4 bez prehodenia sypaniny, vrátane štrkopiesku a príplatku za prehodenie spyaniny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Rúrové vedenie</t>
  </si>
  <si>
    <t xml:space="preserve">8712111201N</t>
  </si>
  <si>
    <t xml:space="preserve">Potrubia z tlakových rúrok polyetylénových vonkajšieho priemeru 32 mm, </t>
  </si>
  <si>
    <t xml:space="preserve">8712111202N</t>
  </si>
  <si>
    <t xml:space="preserve">Potrubia z tlakových rúrok polyetylénových vonkajšieho priemeru 40 mm, </t>
  </si>
  <si>
    <t xml:space="preserve">Práce a dodávky HSV</t>
  </si>
  <si>
    <t xml:space="preserve">Ostatné konštrukcie a práce-búranie</t>
  </si>
  <si>
    <t xml:space="preserve">Ostatné stavebné práce vysekanie škár, </t>
  </si>
  <si>
    <t xml:space="preserve">hod</t>
  </si>
  <si>
    <t xml:space="preserve">Úpravy povrchov, podlahy, osadenie</t>
  </si>
  <si>
    <t xml:space="preserve">7211711001N</t>
  </si>
  <si>
    <t xml:space="preserve">Mazanina z betónu prostého tr.C 8/10 hr.nad 50 do 80 mm, vr.Výstuž mazanín z betónov (z kameniva) a z ľahkých betónov zo zváraných sietí z drôtov typu KAR</t>
  </si>
  <si>
    <t xml:space="preserve">Práce a dodávky PSV</t>
  </si>
  <si>
    <t xml:space="preserve">713482121</t>
  </si>
  <si>
    <t xml:space="preserve">Montáž trubíc z PE,hr.15-20 mm,vnút.priemer do 38   </t>
  </si>
  <si>
    <t xml:space="preserve">2837741542</t>
  </si>
  <si>
    <t xml:space="preserve">Izolačná PE trubica TUBOLIT DG 22x20 mm (d potrubia x hr. izolácie)   </t>
  </si>
  <si>
    <t xml:space="preserve">283310004900</t>
  </si>
  <si>
    <t xml:space="preserve">Izolačná PE trubica TUBOLIT DG 35x20 mm (d potrubia x hr. izolácie)   </t>
  </si>
  <si>
    <t xml:space="preserve">998713102</t>
  </si>
  <si>
    <t xml:space="preserve">721</t>
  </si>
  <si>
    <t xml:space="preserve">Zdravotech. vnútorná kanalizácia</t>
  </si>
  <si>
    <t xml:space="preserve">Potrubie z PVC - U odpadové ležaté hrdlové D 110x2, 2, vrátane skúšky tesnosti</t>
  </si>
  <si>
    <t xml:space="preserve">7211711101N</t>
  </si>
  <si>
    <t xml:space="preserve">Potrubie z PVC - U odpadové ležaté hrdlové D 125x2, 8, vrátane skúšky tesnosti</t>
  </si>
  <si>
    <t xml:space="preserve">7211711102N</t>
  </si>
  <si>
    <t xml:space="preserve">Potrubie z PVC - U odpadové ležaté hrdlové D 160x3, 9, </t>
  </si>
  <si>
    <t xml:space="preserve">721171502</t>
  </si>
  <si>
    <t xml:space="preserve">Potrubie z HT rúr odpadové zvislé hrdlové D 75x3,0, </t>
  </si>
  <si>
    <t xml:space="preserve">721171503</t>
  </si>
  <si>
    <t xml:space="preserve">Potrubie z HT rúr odpadové zvislé hrdlové D 110x2, </t>
  </si>
  <si>
    <t xml:space="preserve">721171508</t>
  </si>
  <si>
    <t xml:space="preserve">Potrubie z HT rúr pripájacie D 40x1, 8, </t>
  </si>
  <si>
    <t xml:space="preserve">721171571</t>
  </si>
  <si>
    <t xml:space="preserve">Potrubie z HT rúr pripájacie D 50x1, 8, </t>
  </si>
  <si>
    <t xml:space="preserve">721171582</t>
  </si>
  <si>
    <t xml:space="preserve">Potrubie z HT rúr pripájacie D 110, </t>
  </si>
  <si>
    <t xml:space="preserve">721221201P2</t>
  </si>
  <si>
    <t xml:space="preserve">Zápachová uzávierka sifon HL610</t>
  </si>
  <si>
    <t xml:space="preserve">721212403N05</t>
  </si>
  <si>
    <t xml:space="preserve">Podlahovéhý vpust  DN75</t>
  </si>
  <si>
    <t xml:space="preserve">721212403N06</t>
  </si>
  <si>
    <t xml:space="preserve">Podlahový vpust  DN110</t>
  </si>
  <si>
    <t xml:space="preserve">721221201P61</t>
  </si>
  <si>
    <t xml:space="preserve"> Kondenzačný sifón DN40 vertikálny s protizápachovou klapkou a čistiacim kusom HL136</t>
  </si>
  <si>
    <t xml:space="preserve">721221201P3</t>
  </si>
  <si>
    <t xml:space="preserve">Zápachová uzávierka so suchym uzaverom HL21</t>
  </si>
  <si>
    <t xml:space="preserve">721242115P1</t>
  </si>
  <si>
    <t xml:space="preserve">Lapač strešných splavenín HL600 DN 100</t>
  </si>
  <si>
    <t xml:space="preserve">721273145HT</t>
  </si>
  <si>
    <t xml:space="preserve">Ventilačná hlavica z HT D 110</t>
  </si>
  <si>
    <t xml:space="preserve">721273148HT</t>
  </si>
  <si>
    <t xml:space="preserve"> Čistiaca tvarovka DN110</t>
  </si>
  <si>
    <t xml:space="preserve">721290111</t>
  </si>
  <si>
    <t xml:space="preserve">Ostatné - skúška tesnosti kanalizácie v objektoch vodou do DN 125   </t>
  </si>
  <si>
    <t xml:space="preserve">998721102.S</t>
  </si>
  <si>
    <t xml:space="preserve">Presun hmôt pre vnútornú kanalizáciu v objektoch výšky nad 6 do 12 m</t>
  </si>
  <si>
    <t xml:space="preserve">722</t>
  </si>
  <si>
    <t xml:space="preserve">Zdravotechnika - vnútorný vodovod</t>
  </si>
  <si>
    <t xml:space="preserve">7221302102N</t>
  </si>
  <si>
    <t xml:space="preserve">Potrubie z oceľ.rúr pozink.bezšvík.bežných-11 353.0, 10 004.0 zvarov. bežných-11 343.00 DN 32, </t>
  </si>
  <si>
    <t xml:space="preserve">7221711202N</t>
  </si>
  <si>
    <t xml:space="preserve">Potrubie plasthliníkové ALPEX - DUO 20x2 mm v tyčiach, </t>
  </si>
  <si>
    <t xml:space="preserve">7221711203N</t>
  </si>
  <si>
    <t xml:space="preserve">Potrubie plasthliníkové ALPEX - DUO 26x3 mm v tyčiach, </t>
  </si>
  <si>
    <t xml:space="preserve">7221711204N</t>
  </si>
  <si>
    <t xml:space="preserve">Potrubie plasthliníkové ALPEX - DUO 32x3 mm v tyčiach, </t>
  </si>
  <si>
    <t xml:space="preserve">7222291011N</t>
  </si>
  <si>
    <t xml:space="preserve">  ventilu výtok., poistn.,vypúšť.,odvodňov.,kohút.plniaceho,vypúšťacieho, spätného, filtra a ostatných armatúr pre zásobník TUV</t>
  </si>
  <si>
    <t xml:space="preserve">7222291014N</t>
  </si>
  <si>
    <t xml:space="preserve">zostava požiarneho oddelovača (uzatvárací ventil, zamedzovač spätného prietoku e-armatúra na ochranu pitnej vody podla STN EN 1717, cyklónový odkalovací filter)   DN 32</t>
  </si>
  <si>
    <t xml:space="preserve">7222291016N</t>
  </si>
  <si>
    <t xml:space="preserve">Armatúrna zostava na prívode vody vrátane HUV, spätná klapka, filter, uzávery</t>
  </si>
  <si>
    <t xml:space="preserve">722250035</t>
  </si>
  <si>
    <t xml:space="preserve">Montáž hydrantového systému so sploštiteľnou hadicou C 52   </t>
  </si>
  <si>
    <t xml:space="preserve">449150000200</t>
  </si>
  <si>
    <t xml:space="preserve">Hydrantový systém so sploštiteľnou hadicou C 52 s navijakom, 500x570x210 mm, (prúdnica, hadica 20 m, nástenný hydrant, oceľ. skrinka, navijak)   </t>
  </si>
  <si>
    <t xml:space="preserve">73442113021N</t>
  </si>
  <si>
    <t xml:space="preserve">Tlakomer deformačný kruhový B 0-6 kPa č.03313 priem. 160, vrátane kohúta čapového, prípojky tlakomera</t>
  </si>
  <si>
    <t xml:space="preserve">722221020</t>
  </si>
  <si>
    <t xml:space="preserve">Montáž guľového kohúta závitového priameho pre vodu do G 1   </t>
  </si>
  <si>
    <t xml:space="preserve">Rohový ventil 1/2"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2.S</t>
  </si>
  <si>
    <t xml:space="preserve">Presun hmôt pre vnútorný vodovod v objektoch výšky nad 6 do 12 m</t>
  </si>
  <si>
    <t xml:space="preserve">725</t>
  </si>
  <si>
    <t xml:space="preserve">Zdravotechnika - zariaď. predmety</t>
  </si>
  <si>
    <t xml:space="preserve">725119410.S</t>
  </si>
  <si>
    <t xml:space="preserve">Montáž záchodovej misy keramickej zavesenej s rovným odpadom   </t>
  </si>
  <si>
    <t xml:space="preserve">642360000600</t>
  </si>
  <si>
    <t xml:space="preserve">Misa záchodová keramická závesná STYLE, rozmer , s hlbokým splachovaním, so splachovacím okruhom, 6 l, KOLO   </t>
  </si>
  <si>
    <t xml:space="preserve">725149701.S</t>
  </si>
  <si>
    <t xml:space="preserve">Montáž predstenového systému záchodov do masívnej murovanej konštrukcie   </t>
  </si>
  <si>
    <t xml:space="preserve">552370000700</t>
  </si>
  <si>
    <t xml:space="preserve">Predstenový systém DuoFix pre závesné WC, výška 1120 mm so splachovacou podomietkovou nádržou Sigma 12 pre pripojenie na bočnej stene, plast, GEBERIT   </t>
  </si>
  <si>
    <t xml:space="preserve">WC pre imobilných</t>
  </si>
  <si>
    <t xml:space="preserve">mat</t>
  </si>
  <si>
    <t xml:space="preserve">Bočné madlá nerezové</t>
  </si>
  <si>
    <t xml:space="preserve">725219401.S</t>
  </si>
  <si>
    <t xml:space="preserve">Montáž umývadla keramického na skrutky do muriva, bez výtokovej armatúry   </t>
  </si>
  <si>
    <t xml:space="preserve">642110004300.S</t>
  </si>
  <si>
    <t xml:space="preserve">Umývadlo keramické biele  </t>
  </si>
  <si>
    <t xml:space="preserve">Umývadlo keramické biele pre imobilných</t>
  </si>
  <si>
    <t xml:space="preserve">725291112.S</t>
  </si>
  <si>
    <t xml:space="preserve">Montáž záchodového sedadla s poklopom   </t>
  </si>
  <si>
    <t xml:space="preserve">554330000300.S</t>
  </si>
  <si>
    <t xml:space="preserve">Záchodové sedadlo plastové s poklopom   </t>
  </si>
  <si>
    <t xml:space="preserve">725829201.S</t>
  </si>
  <si>
    <t xml:space="preserve">Montáž batérie umývadlovej a drezovej nástennej pákovej alebo klasickej s mechanickým ovládaním   </t>
  </si>
  <si>
    <t xml:space="preserve">551450000200.S</t>
  </si>
  <si>
    <t xml:space="preserve">Batéria drezová nástenná jednopáková, chróm   </t>
  </si>
  <si>
    <t xml:space="preserve">725829601.S</t>
  </si>
  <si>
    <t xml:space="preserve">Montáž batérie umývadlovej a drezovej stojankovej, pákovej alebo klasickej s mechanickým ovládaním   </t>
  </si>
  <si>
    <t xml:space="preserve">551450003500.S</t>
  </si>
  <si>
    <t xml:space="preserve">Batéria umývadlová nástenná páková   </t>
  </si>
  <si>
    <t xml:space="preserve">725869302.S</t>
  </si>
  <si>
    <t xml:space="preserve">Montáž zápachovej uzávierky pre zariaďovacie predmety, umývadlovej do D 50 (podomietková)   </t>
  </si>
  <si>
    <t xml:space="preserve">551620005600.S</t>
  </si>
  <si>
    <t xml:space="preserve">Zápachová uzávierka - sifón pre umývadlá DN 50   </t>
  </si>
  <si>
    <t xml:space="preserve">725869311.S</t>
  </si>
  <si>
    <t xml:space="preserve">Montáž zápachovej uzávierky pre zariaďovacie predmety, drezovej do D 50 (pre jeden drez)   </t>
  </si>
  <si>
    <t xml:space="preserve">551620007100.S</t>
  </si>
  <si>
    <t xml:space="preserve">Zápachová uzávierka- sifón pre jednodielne drezy DN 50   </t>
  </si>
  <si>
    <t xml:space="preserve">725869321.S</t>
  </si>
  <si>
    <t xml:space="preserve">Montáž zápachovej uzávierky pre zariaďovacie predmety, pračkovej do D 50   </t>
  </si>
  <si>
    <t xml:space="preserve">551620011800.S</t>
  </si>
  <si>
    <t xml:space="preserve">Zápachová uzávierka kolenová DN 50 pre pripojenie práčok a umývačiek riadu, biela, plast   </t>
  </si>
  <si>
    <t xml:space="preserve">725989101</t>
  </si>
  <si>
    <t xml:space="preserve">Dvierka kovových lakovaných 200/200</t>
  </si>
  <si>
    <t xml:space="preserve">998725102.S</t>
  </si>
  <si>
    <t xml:space="preserve">Presun hmôt pre zariaďovacie predmety v objektoch výšky nad 6 do 12 m</t>
  </si>
  <si>
    <t xml:space="preserve">M</t>
  </si>
  <si>
    <t xml:space="preserve">Práce a dodávky M</t>
  </si>
  <si>
    <t xml:space="preserve">36-M</t>
  </si>
  <si>
    <t xml:space="preserve">Montáž prev.,mer. a regul.zariadení</t>
  </si>
  <si>
    <t xml:space="preserve">361410308</t>
  </si>
  <si>
    <t xml:space="preserve">Montáž hybridného  el. zásobníkového ohrievača  s fotovoltaickými panelmi </t>
  </si>
  <si>
    <t xml:space="preserve">Fotovoltaický ohrievač vody 90l </t>
  </si>
  <si>
    <t xml:space="preserve">36022</t>
  </si>
  <si>
    <t xml:space="preserve">ČerpadloVá zostava s čerpadlom  odstredivým  400V- 2,2kW </t>
  </si>
  <si>
    <t xml:space="preserve">36202035K1</t>
  </si>
  <si>
    <t xml:space="preserve"> Zavesy,konzoly s objimkami ,pevne uchytenie</t>
  </si>
  <si>
    <t xml:space="preserve">361410308K01</t>
  </si>
  <si>
    <t xml:space="preserve">Napojenie odvodu kondenzátu zo vzduchotechnických, klimatizačných a kúrenárskych zariadení</t>
  </si>
  <si>
    <t xml:space="preserve">Zadanie s výkazom výmer</t>
  </si>
  <si>
    <t xml:space="preserve">Časť:</t>
  </si>
  <si>
    <t xml:space="preserve">elektroinštalácia </t>
  </si>
  <si>
    <t xml:space="preserve">JKSO : </t>
  </si>
  <si>
    <t xml:space="preserve">Spracoval : </t>
  </si>
  <si>
    <t xml:space="preserve">P.Č.</t>
  </si>
  <si>
    <t xml:space="preserve">KCN</t>
  </si>
  <si>
    <t xml:space="preserve">Skrátený popis</t>
  </si>
  <si>
    <t xml:space="preserve">Výmera</t>
  </si>
  <si>
    <t xml:space="preserve">EURO</t>
  </si>
  <si>
    <t xml:space="preserve">21-M</t>
  </si>
  <si>
    <t xml:space="preserve">Elektromontáže</t>
  </si>
  <si>
    <t xml:space="preserve">921</t>
  </si>
  <si>
    <t xml:space="preserve">21001001</t>
  </si>
  <si>
    <t xml:space="preserve">Rúrka tuhá elektroinšt. z PVC uložená voľne alebo pod omietkou vč. kolien typ 1529 - 29 mm</t>
  </si>
  <si>
    <t xml:space="preserve">MAT</t>
  </si>
  <si>
    <t xml:space="preserve">3450706200</t>
  </si>
  <si>
    <t xml:space="preserve">I-Trubka FXPM 20 sivá</t>
  </si>
  <si>
    <t xml:space="preserve">210010014</t>
  </si>
  <si>
    <t xml:space="preserve">3450702100</t>
  </si>
  <si>
    <t xml:space="preserve">I-Rúrka HFX 16  siva</t>
  </si>
  <si>
    <t xml:space="preserve">210010311</t>
  </si>
  <si>
    <t xml:space="preserve">Škatuľa prístrojová bez zapojenia (1902, KO 68) kruhová</t>
  </si>
  <si>
    <t xml:space="preserve">kus</t>
  </si>
  <si>
    <t xml:space="preserve">3450907010</t>
  </si>
  <si>
    <t xml:space="preserve">Krabica  KU 68-1902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010321</t>
  </si>
  <si>
    <t xml:space="preserve">Škatuľa odbočná s viečkom, svorkovnicou vč. zapojenia (1903, KR 68) kruhová</t>
  </si>
  <si>
    <t xml:space="preserve">3450907510</t>
  </si>
  <si>
    <t xml:space="preserve">Krabica  KU 68-1903</t>
  </si>
  <si>
    <t xml:space="preserve">210040701</t>
  </si>
  <si>
    <t xml:space="preserve">Drážka pre rúrku alebo kábel do D 29 mm s vysekaním,zamurovaním a začistením</t>
  </si>
  <si>
    <t xml:space="preserve">210100001</t>
  </si>
  <si>
    <t xml:space="preserve">Ukončenie vodičov v rozvádzač. vč. zapojenia a vodičovej koncovky do 2.5 mm2</t>
  </si>
  <si>
    <t xml:space="preserve">210100002</t>
  </si>
  <si>
    <t xml:space="preserve">Ukončenie vodičov v rozvádzač. vč. zapojenia a vodičovej koncovky do 6 mm2</t>
  </si>
  <si>
    <t xml:space="preserve">210100006</t>
  </si>
  <si>
    <t xml:space="preserve">Ukončenie vodičov v rozvádzač. vč. zapojenia a vodičovej koncovky do 50 mm2</t>
  </si>
  <si>
    <t xml:space="preserve">210110041</t>
  </si>
  <si>
    <t xml:space="preserve">Spínač polozapustený a zapustený vč.zapojenia jednopólový - radenie 1</t>
  </si>
  <si>
    <t xml:space="preserve">3450201280</t>
  </si>
  <si>
    <t xml:space="preserve">Spínač 1    3553-01289 B2    matná biela</t>
  </si>
  <si>
    <t xml:space="preserve">210110043</t>
  </si>
  <si>
    <t xml:space="preserve">Spínač polozapustený a zapustený vč.zapojenia sériový prep.stried. - radenie 5 A 6,7</t>
  </si>
  <si>
    <t xml:space="preserve">3450202940</t>
  </si>
  <si>
    <t xml:space="preserve">Prístroj prepínača    3558-A51340     radenie 5</t>
  </si>
  <si>
    <t xml:space="preserve">3450204730</t>
  </si>
  <si>
    <t xml:space="preserve">Kryt kolísky delený    3558C-A652 B1    radenie 6</t>
  </si>
  <si>
    <t xml:space="preserve">210110045</t>
  </si>
  <si>
    <t xml:space="preserve">Spínač polozapustený a zapustený vč.zapojenia stried.prep.- radenie 7</t>
  </si>
  <si>
    <t xml:space="preserve">210111011</t>
  </si>
  <si>
    <t xml:space="preserve">Domová zásuvka polozapustená alebo zapustená vč. zapojenia 10/16 A 250 V 2P + Z</t>
  </si>
  <si>
    <t xml:space="preserve">3450317700</t>
  </si>
  <si>
    <t xml:space="preserve">Zásuvka pod omietku 250V/16A </t>
  </si>
  <si>
    <t xml:space="preserve">210111012</t>
  </si>
  <si>
    <t xml:space="preserve">Domová zásuvka polozapustená alebo zapustená, 3f</t>
  </si>
  <si>
    <t xml:space="preserve">3450359300</t>
  </si>
  <si>
    <t xml:space="preserve">Zásuvka CZ1643-H</t>
  </si>
  <si>
    <t xml:space="preserve">R pol</t>
  </si>
  <si>
    <t xml:space="preserve">Sporáková prípojka 25A/400V d+m</t>
  </si>
  <si>
    <t xml:space="preserve">210190003</t>
  </si>
  <si>
    <t xml:space="preserve">Montáž oceľolechovej rozvodnice do váhy 100 kg</t>
  </si>
  <si>
    <t xml:space="preserve">VC7/32</t>
  </si>
  <si>
    <t xml:space="preserve">Rozvádzač HR</t>
  </si>
  <si>
    <t xml:space="preserve">Rozvádzač R1</t>
  </si>
  <si>
    <t xml:space="preserve">Rozvádzač RE</t>
  </si>
  <si>
    <t xml:space="preserve">Rozvádzač MaR</t>
  </si>
  <si>
    <t xml:space="preserve">Montážne práce MaR</t>
  </si>
  <si>
    <t xml:space="preserve">Ekvitermický regulátor vykurovania</t>
  </si>
  <si>
    <t xml:space="preserve">Fotovoltaický panel</t>
  </si>
  <si>
    <t xml:space="preserve">2102203022</t>
  </si>
  <si>
    <t xml:space="preserve">Montáž prípojnice uzemnenia</t>
  </si>
  <si>
    <t xml:space="preserve">35404033001</t>
  </si>
  <si>
    <t xml:space="preserve">EPS2</t>
  </si>
  <si>
    <t xml:space="preserve">210220321</t>
  </si>
  <si>
    <t xml:space="preserve">Svorka na potrub."Bernard" včít. pásika(bez vodiča a prípoj. vodiča)</t>
  </si>
  <si>
    <t xml:space="preserve">3540201700</t>
  </si>
  <si>
    <t xml:space="preserve">Svorka BARNARD+ medený pásik dĺžky 750mm</t>
  </si>
  <si>
    <t xml:space="preserve">Kus</t>
  </si>
  <si>
    <t xml:space="preserve">210220452</t>
  </si>
  <si>
    <t xml:space="preserve">Ochranné pospájanie v práčovniach, kúpeľniach, pevne uložené Cu 4-16mm2</t>
  </si>
  <si>
    <t xml:space="preserve">3410403400</t>
  </si>
  <si>
    <t xml:space="preserve">Vodič medený CHKE-R 10   zz</t>
  </si>
  <si>
    <t xml:space="preserve">210800108</t>
  </si>
  <si>
    <t xml:space="preserve">Kábel uložený pod omietkou CYKY do 5x6</t>
  </si>
  <si>
    <t xml:space="preserve">34114011001</t>
  </si>
  <si>
    <t xml:space="preserve">Nehorľavý kábel 1-CHKE-R 3Cx1,5</t>
  </si>
  <si>
    <t xml:space="preserve">341140110011</t>
  </si>
  <si>
    <t xml:space="preserve">Nehorľavý kábel 1-CHKE-R 2Ax1,5</t>
  </si>
  <si>
    <t xml:space="preserve">3411401100</t>
  </si>
  <si>
    <t xml:space="preserve">Nehorľavý kábel 1-CHKE-R 3Cx2,5</t>
  </si>
  <si>
    <t xml:space="preserve">3411400600</t>
  </si>
  <si>
    <t xml:space="preserve">Nehorľavý kábel 1-CHKE-R 5Cx1,5</t>
  </si>
  <si>
    <t xml:space="preserve">Nehorľavý kábel 1-CHKE-R 5Cx2,5</t>
  </si>
  <si>
    <t xml:space="preserve">Nehorľavý kábel 1-CHKE-R 5Cx4</t>
  </si>
  <si>
    <t xml:space="preserve">34114006r1</t>
  </si>
  <si>
    <t xml:space="preserve">Nehorľavý kábel 1-CHKE-R 5Cx6</t>
  </si>
  <si>
    <t xml:space="preserve">34114007r1</t>
  </si>
  <si>
    <t xml:space="preserve">Nehorľavý kábel 1-CHKE-R 4BCx16</t>
  </si>
  <si>
    <t xml:space="preserve">HZS-001</t>
  </si>
  <si>
    <t xml:space="preserve">Revízie</t>
  </si>
  <si>
    <t xml:space="preserve">HZS-003</t>
  </si>
  <si>
    <t xml:space="preserve">Meranie intenzity osvetlenia</t>
  </si>
  <si>
    <t xml:space="preserve">Montáž LED svietidiel</t>
  </si>
  <si>
    <t xml:space="preserve">Svietidlo LED typ A stropné min 4000 Lm  dodávka</t>
  </si>
  <si>
    <t xml:space="preserve">Svietidlo LED typ B   stropné.kazetové min.4000Lm</t>
  </si>
  <si>
    <t xml:space="preserve">Svietidlo stropné LED C min.1300Lm</t>
  </si>
  <si>
    <t xml:space="preserve">Svietidlo nástennéLED C min.1300Lm</t>
  </si>
  <si>
    <t xml:space="preserve">Svietidlo LED typ D   dodávka núdzové</t>
  </si>
  <si>
    <t xml:space="preserve">HZS-008</t>
  </si>
  <si>
    <t xml:space="preserve">Demontáž</t>
  </si>
  <si>
    <t xml:space="preserve">PPV 6%</t>
  </si>
  <si>
    <t xml:space="preserve">Demontážne práce</t>
  </si>
  <si>
    <t xml:space="preserve">3450726400</t>
  </si>
  <si>
    <t xml:space="preserve">Podpera PV01</t>
  </si>
  <si>
    <t xml:space="preserve">r POL</t>
  </si>
  <si>
    <t xml:space="preserve">Ochranný uholník </t>
  </si>
  <si>
    <t xml:space="preserve">Držiak ochranného uholníka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eme</t>
  </si>
  <si>
    <t xml:space="preserve">1561522500</t>
  </si>
  <si>
    <t xml:space="preserve">Drôt pozinkovaný mäkký 11343 d8.00mm</t>
  </si>
  <si>
    <t xml:space="preserve">3540404800</t>
  </si>
  <si>
    <t xml:space="preserve">HR-Podpera PV</t>
  </si>
  <si>
    <t xml:space="preserve">210220212</t>
  </si>
  <si>
    <t xml:space="preserve">Zachyt.tyč včít.upevnenia do steny do 3 m dľžky tyče </t>
  </si>
  <si>
    <t xml:space="preserve">3540200300</t>
  </si>
  <si>
    <t xml:space="preserve">HR-Držiak DJ 2</t>
  </si>
  <si>
    <t xml:space="preserve">3540300400</t>
  </si>
  <si>
    <t xml:space="preserve">HR-Jimacia tyc JP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Výkopové práce na prepojení na jestvujúci zemnič</t>
  </si>
  <si>
    <t xml:space="preserve">PPV 2%</t>
  </si>
  <si>
    <t xml:space="preserve">VÝKAZ VÝMER</t>
  </si>
  <si>
    <t xml:space="preserve">Stavba :              ENVIRONMENTÁLNE CENTRUM V MESTE ZLATÉ MORAVCE</t>
  </si>
  <si>
    <t xml:space="preserve">Objekt :              SO 01 - ENVIRONMENTÁLNE CENTRUM V MESTE ZLATÉ MORAVCE</t>
  </si>
  <si>
    <t xml:space="preserve">Investor :            MESTO ZLATÉ MORAVCE, ul. 1.MÁJA 2, 953 01 ZLATÉ MORAVCE</t>
  </si>
  <si>
    <t xml:space="preserve">Adresa :             ul. HVIEZDOSLAVOVA 1552/6, ZLATÉ MORAVCE</t>
  </si>
  <si>
    <t xml:space="preserve">Stupeň PD :       PROJEKTOVÁ DOKUMENTÁCIA PRE STAVEBNÉ POVOLENIE</t>
  </si>
  <si>
    <t xml:space="preserve">Časť :                 01.10. SLABOPRÚDOVÉ ROZVODY , EZS, AV, KAMEROVÝ SYSTÉM</t>
  </si>
  <si>
    <t xml:space="preserve">Položka</t>
  </si>
  <si>
    <t xml:space="preserve">Popis výkonu</t>
  </si>
  <si>
    <t xml:space="preserve">Merná jednotka</t>
  </si>
  <si>
    <t xml:space="preserve">Množstvo povodné</t>
  </si>
  <si>
    <t xml:space="preserve">Jednotková cena</t>
  </si>
  <si>
    <t xml:space="preserve">Cena </t>
  </si>
  <si>
    <t xml:space="preserve">čislo.</t>
  </si>
  <si>
    <t xml:space="preserve">Dodávka </t>
  </si>
  <si>
    <t xml:space="preserve">Montáž </t>
  </si>
  <si>
    <t xml:space="preserve">Celkom        </t>
  </si>
  <si>
    <t xml:space="preserve">ŠTRUKTUROVANÁ KABELÁŽ CAT 6A</t>
  </si>
  <si>
    <t xml:space="preserve">KELine kábel Cat 6A, STP, LSOH, Dca - s2, d2, a1</t>
  </si>
  <si>
    <t xml:space="preserve">KELine zásuvka Modulo45 Cat 6A, podpovrchová, osadená s 2xKEJ-C6A-S-10G</t>
  </si>
  <si>
    <t xml:space="preserve">KELine zásuvka Modulo45 Cat 6A, podpovrchová, osadená s 1xKEJ-C6A-S-10G</t>
  </si>
  <si>
    <t xml:space="preserve">Patch panel Category 6A, 24xRJ45/s, osadený</t>
  </si>
  <si>
    <t xml:space="preserve">19” držiak patch káblov kovový, 1U</t>
  </si>
  <si>
    <t xml:space="preserve">Prepojovací panel 25xRJ45/u, Category3, 1U</t>
  </si>
  <si>
    <t xml:space="preserve">KELine konektor RJ45/s, beznástrojový, pre priamu montáž na inštalačný kábel Cat.6A,</t>
  </si>
  <si>
    <t xml:space="preserve">Patch kábel STP Category 6A, LSOH bezhalogénový - 1m</t>
  </si>
  <si>
    <t xml:space="preserve">Mosaic podlahová krabica 18modulová obj.č. 0 896 11</t>
  </si>
  <si>
    <t xml:space="preserve">Krabica do podlahy do betonu Obj.č. 0 896 30</t>
  </si>
  <si>
    <t xml:space="preserve">TELEFÓNNA PRÍPOJKA + Priprava na optiku</t>
  </si>
  <si>
    <t xml:space="preserve">Kábel J-H(St)H 5x2x0,8 + r.o. HFPP 32mm </t>
  </si>
  <si>
    <t xml:space="preserve">10/8mm mikrotrubička, HDPE, oranžová</t>
  </si>
  <si>
    <t xml:space="preserve">DATOVÝ ROZVÁDZAČ DR1</t>
  </si>
  <si>
    <t xml:space="preserve">Zostava rozvádzača musí býť prehladná a rezervní priestor pre umiestnenie dodatočných prístrojov počas prevádzky musí být využitelný. Pro uloženie vodičov v rozvádzačoch používat organizátory (lišty).</t>
  </si>
  <si>
    <t xml:space="preserve">KELine 19" rozvádzač RMA-42-A88-CAX-A1</t>
  </si>
  <si>
    <t xml:space="preserve">19” rozvodný panel 5x230V, prepäťová ochrana, filter, 1.5U, 3m</t>
  </si>
  <si>
    <t xml:space="preserve">KELine pevná polica 19" Hĺbka: 250 mm, Nosnosť: 20 kg</t>
  </si>
  <si>
    <t xml:space="preserve">Zásuvka 230V IP44 na povrch</t>
  </si>
  <si>
    <t xml:space="preserve">Ventilačná jednotka horná (spodná), 4 ventilátory-230V/60W</t>
  </si>
  <si>
    <t xml:space="preserve">AKTÍVNE PRVKY DR1 + WIFI + AV technológia</t>
  </si>
  <si>
    <t xml:space="preserve">MikroTik CCR1009-7G-1C-1S+ </t>
  </si>
  <si>
    <t xml:space="preserve">UBNT U6-LR - UniFi 6 Long-Range Access Point </t>
  </si>
  <si>
    <t xml:space="preserve">UBNT USW-Pro-24-POE Gen2 UniFi Switch </t>
  </si>
  <si>
    <t xml:space="preserve">UBNT UniFi Cloud Key, G2, with HDD </t>
  </si>
  <si>
    <t xml:space="preserve">UBNT CKG2-RM - Racková sada pro Cloud Key G2 </t>
  </si>
  <si>
    <t xml:space="preserve">Zapojenie, oživenie a programovanie systému WIFI</t>
  </si>
  <si>
    <t xml:space="preserve">PM1122 - riaditeľný predzosilňovač</t>
  </si>
  <si>
    <t xml:space="preserve">PM1122R - multifunkčný panel pre PM1122 </t>
  </si>
  <si>
    <t xml:space="preserve">PM1122RL - multifunkčný panel pre PM1122</t>
  </si>
  <si>
    <t xml:space="preserve">BBi1 - montážna krabica </t>
  </si>
  <si>
    <t xml:space="preserve">BBi2  - montážna krabica </t>
  </si>
  <si>
    <t xml:space="preserve">Apart PMR4000RMKIII - FM a DAB, internetové rádio a USB, sieťový prehrávač (spotify)</t>
  </si>
  <si>
    <t xml:space="preserve">FGA-40MF - 2RCA / 2RCA galvanický oddeľovač </t>
  </si>
  <si>
    <t xml:space="preserve">AMC iLive2x2 - set dvoch bezdrôtových mikrofónov </t>
  </si>
  <si>
    <t xml:space="preserve">MASK8F - výkonný reproduktor na stenu</t>
  </si>
  <si>
    <t xml:space="preserve">MASK12PBRA držiak reproduktora na stenu, náklopný</t>
  </si>
  <si>
    <t xml:space="preserve">MASK6C-BL dvojpásmový reproduktor 8Ohm</t>
  </si>
  <si>
    <t xml:space="preserve">SUB2400-BL subwoofer 600W</t>
  </si>
  <si>
    <t xml:space="preserve">Revamp2600 zosilňovač 2x600W/4Ohm</t>
  </si>
  <si>
    <t xml:space="preserve">Revamp2250  zosilňovač 2x250W/4Ohm</t>
  </si>
  <si>
    <t xml:space="preserve">CE3E3 prepojovací kábel EURO 3p na EURO 3p</t>
  </si>
  <si>
    <t xml:space="preserve">CRCRC Prepojovací kábel 2 RCA male - 2 RCA male 1,5m </t>
  </si>
  <si>
    <t xml:space="preserve">CE3XF prepojovací kábel EURO 3p na XLR-F </t>
  </si>
  <si>
    <t xml:space="preserve">SPK 2x2,5 reproduktorový kábel</t>
  </si>
  <si>
    <t xml:space="preserve">EV11H903040 - 3LCD EPSON EB-L510U,WUXGA 5000 Ansi 2500000 : 1 </t>
  </si>
  <si>
    <t xml:space="preserve">979974292 - Elektrické projekční plátno AVELI, 488x366(4:3)</t>
  </si>
  <si>
    <t xml:space="preserve">EV12H003B22 - Ceiling Mount (ELPMB22) </t>
  </si>
  <si>
    <t xml:space="preserve">EV12H003P14 - Ceiling pipe - ELPFP14 - 918-1168mm </t>
  </si>
  <si>
    <t xml:space="preserve">Modena Hub bezdrôtové prezentačné a videokonferenčné zariadenie</t>
  </si>
  <si>
    <t xml:space="preserve">DEVIOSCR-25CWHITE obsahuje Devio SCR-25 a DCM-1 závesný mikrofón, biely</t>
  </si>
  <si>
    <t xml:space="preserve">MASK4C-BL reproduktor na stenu 8Ohm</t>
  </si>
  <si>
    <t xml:space="preserve">50'' LED Samsung QE50T - UHD, 300, 16/7  + konzola</t>
  </si>
  <si>
    <t xml:space="preserve">Inakustik Premium HDMI 8 m </t>
  </si>
  <si>
    <t xml:space="preserve">Inakustik Premium HDMI 3 m </t>
  </si>
  <si>
    <t xml:space="preserve">Inakustik Premium HDMI 1,5 m </t>
  </si>
  <si>
    <t xml:space="preserve">MARMITEK MegaView 241 UHD 2.0 HDMI Extender 08344</t>
  </si>
  <si>
    <t xml:space="preserve">Elektronický zabezpečovací systém EZS  PARADOX</t>
  </si>
  <si>
    <t xml:space="preserve">Zariadenia PARADOX</t>
  </si>
  <si>
    <t xml:space="preserve">DIGIPLEX EVO192 (192 slučiek, 8 častí, GSM, internet, NBÚ kat.3, SWAN)</t>
  </si>
  <si>
    <t xml:space="preserve">AWO 201SK (AWO214) skrinka veľká s trafom 40VA (32x40x9 cm)</t>
  </si>
  <si>
    <t xml:space="preserve">Zámok na ľubovoľné skrinky AWO z našej ponuky</t>
  </si>
  <si>
    <t xml:space="preserve">PCS265LTE (LTE/3G/2G modul, prepín. cloud SWAN/CLASSIC, SMS, PCO</t>
  </si>
  <si>
    <t xml:space="preserve">Komunikačný kábel (na prepojenie IP150 s PCS250)</t>
  </si>
  <si>
    <t xml:space="preserve">Anténny modul ANTK4GLTE na zlepšenie komunikácie (PCS265LTE)</t>
  </si>
  <si>
    <t xml:space="preserve">VDMP3 (telefónny hlasový modul pre PCS250, resp. ústredňu, NBÚ kat.3)</t>
  </si>
  <si>
    <t xml:space="preserve">IP150 SWAN (podpora cloudu SWAN - bez smerovania portov, aplikácia Insite Gold</t>
  </si>
  <si>
    <t xml:space="preserve">ZX1 (slučkový modul, 1 vstup, NBÚ kat.3)</t>
  </si>
  <si>
    <t xml:space="preserve">12V/18 Ah (s predĺženou životnosťou)</t>
  </si>
  <si>
    <t xml:space="preserve">ES-36LB (interná piezosiréna s modrým blikačom)</t>
  </si>
  <si>
    <t xml:space="preserve">Prepäťová ochrana 230V AC/6A typ 3 s VF filtrom, porucha opticky aj prerušením </t>
  </si>
  <si>
    <t xml:space="preserve">SABRE5000-SK Siréna vonkajšia so stroboskopom, zálohovaná, 120dB</t>
  </si>
  <si>
    <t xml:space="preserve">AKU 12V / 2,1 Ah, konektor Faston 187, životnosť až 5 rokov, VdS </t>
  </si>
  <si>
    <t xml:space="preserve">MC240-6 Štvordrôtový hliníkový zápustný MG kontakt VdS so závitom a káblom 6m </t>
  </si>
  <si>
    <t xml:space="preserve">PARADOX DM60 (dvojitý duálny)</t>
  </si>
  <si>
    <t xml:space="preserve">PARADOX DM70 (odolný voči zvieratám do 40 kg)</t>
  </si>
  <si>
    <t xml:space="preserve">K641+ (LCD klávesnica, NBÚ kat.3)</t>
  </si>
  <si>
    <t xml:space="preserve">Ostatné montáźné práce EZS  PARADOX</t>
  </si>
  <si>
    <t xml:space="preserve">Oboznámenie sa s PD a s prevádzkou</t>
  </si>
  <si>
    <t xml:space="preserve">Vyznačenie trasy vedenia, šírky drážok alebo úchytných bodov, vyznačenie prechodu a krabíc </t>
  </si>
  <si>
    <t xml:space="preserve">Odvinutie kábla, natiahnutie, odrezanie, zaizolovanie, zatiahnutie do rúrok s vyznačením vodičov.</t>
  </si>
  <si>
    <t xml:space="preserve">Vytvorenie káblovej formy na konci kábla vrátane vyrovnania, odstránenia izolácie a označenie kábla.</t>
  </si>
  <si>
    <t xml:space="preserve">Ukončenie káblov SYKFY, ich odizolovanie, vyformovanie a zapojenie</t>
  </si>
  <si>
    <t xml:space="preserve">Zapojenie vodičov v krabici, premeranie, úprava vodičov, vyviazanie káblovej formy.</t>
  </si>
  <si>
    <t xml:space="preserve">Konfigurácia systému, naprogramovanie systému a oživenie.</t>
  </si>
  <si>
    <t xml:space="preserve">Zhotovenie otvorov a osadenie hmoždinky do F 8</t>
  </si>
  <si>
    <t xml:space="preserve">Zhotovenie profilových otvorov v murive do hr.1m .otvor                         </t>
  </si>
  <si>
    <t xml:space="preserve">Vysekanie drážky v murive a upevnenie kábla</t>
  </si>
  <si>
    <t xml:space="preserve">Protipožiarne utesnenie káblov a prechodov cez steny</t>
  </si>
  <si>
    <t xml:space="preserve">Práca vo výškach a náklady na prenájom lešenia, posuvnej pracovnej plošiny</t>
  </si>
  <si>
    <t xml:space="preserve">Projektová dokumentácia skutočného prevedenia</t>
  </si>
  <si>
    <t xml:space="preserve">Správa o východiskovej revízii, certifikáty, návod na obsluhu, zaškolenie</t>
  </si>
  <si>
    <t xml:space="preserve">KAMEROVÝ SYSTÉM</t>
  </si>
  <si>
    <t xml:space="preserve">Zariadenia HIKVISION</t>
  </si>
  <si>
    <t xml:space="preserve">IP PTZ kamera, 4MP, 25x zoom, WDR 140dB, IR 500m, 24V/Hi-PoE, IP67 </t>
  </si>
  <si>
    <t xml:space="preserve">DS-1604ZJ-box-corner - držiak</t>
  </si>
  <si>
    <t xml:space="preserve">IP dome kamera, 5MP, 2.8mm, WDR 120dB, IR 40m, VCA, IP67</t>
  </si>
  <si>
    <t xml:space="preserve">DS-1280ZJ-DM46 - držiak </t>
  </si>
  <si>
    <t xml:space="preserve">IP bullet kamera, 5MP, 2.8mm, WDR 120dB, IR 40m, VCA, IP67 </t>
  </si>
  <si>
    <t xml:space="preserve">DS-1280ZJ-S - podložka</t>
  </si>
  <si>
    <t xml:space="preserve">Hikvision DS-8632NI-K8</t>
  </si>
  <si>
    <t xml:space="preserve">Držiak do racku pre 19" NVR -1U 380</t>
  </si>
  <si>
    <t xml:space="preserve">HDD 4000GB - WD40PURZ - určený pre záznam videa</t>
  </si>
  <si>
    <t xml:space="preserve">DS-1600KI - klávesnica</t>
  </si>
  <si>
    <t xml:space="preserve">DS-3E1526P-SI - PoE switch</t>
  </si>
  <si>
    <t xml:space="preserve">KELine kábel Cat 5E, FTP, LSOH, Dca - s2, d1, a1, na bubnoch</t>
  </si>
  <si>
    <t xml:space="preserve">Drobný inštalačný materiál ( koncovky, path panel, path káble.)</t>
  </si>
  <si>
    <t xml:space="preserve">MONTÁŽNY MATERIÁL</t>
  </si>
  <si>
    <t xml:space="preserve">Žľab drôt. v050/š050 M2 2m gz + spoj mat + konzol.</t>
  </si>
  <si>
    <t xml:space="preserve">Žľab drôt. v050/š100 M2 2m gz + spoj mat + konzol.</t>
  </si>
  <si>
    <t xml:space="preserve">UPRM 20 + prislusenstvo na uchytenie </t>
  </si>
  <si>
    <t xml:space="preserve">Ohybná rúrka bezhalog. FXP 25, vrátane príchytok,spojok,uloženia a upevnenia</t>
  </si>
  <si>
    <t xml:space="preserve">Káblová PVC príchytka OBO</t>
  </si>
  <si>
    <t xml:space="preserve">Krabica odbočná s viečkom - KO 97/L NA - 103x50mm - sadrokartón</t>
  </si>
  <si>
    <t xml:space="preserve">Elektroinštalačná krabica prístrojová KU 68, vrátane vysekania lôžka v murive</t>
  </si>
  <si>
    <t xml:space="preserve">Krabica - KO 100 E - 128x128x70mm - s viečkom</t>
  </si>
  <si>
    <t xml:space="preserve">Drobný inštalačný materiál ( sadra, viazacia páska, skrutky, hmoždinky....)</t>
  </si>
  <si>
    <t xml:space="preserve">OSTATNÉ KONŠTRUKCIE A PRÁCE</t>
  </si>
  <si>
    <t xml:space="preserve">Vytvorenie káblovej formy na konci kábla vrátane vyrovnania, odstránenia izolácie kábla.</t>
  </si>
  <si>
    <t xml:space="preserve">Ukončenie kábla FTP v prepojovacom paneli</t>
  </si>
  <si>
    <t xml:space="preserve">Ukončenie kábla FTP v dátovej zásuvke</t>
  </si>
  <si>
    <t xml:space="preserve">Ukončenie 1-páru kábla SYKFY v prepojovacom paneli kat.3</t>
  </si>
  <si>
    <t xml:space="preserve">Vysekanie rýh v kamen. murive pri strope do 3 x 3 cm                                                                    </t>
  </si>
  <si>
    <t xml:space="preserve">Vysekanie drážky v murive do šírky 20cm pre vertikálnu stupačku a upevnenie rúrok</t>
  </si>
  <si>
    <t xml:space="preserve">Zhotovenie profilových otvorov v murive do hr.1m .otvor 30x30mm                                                                                 </t>
  </si>
  <si>
    <t xml:space="preserve">Meranie a značenie obvodov systému cat. 6A vrátane vystavenia protokolu</t>
  </si>
  <si>
    <t xml:space="preserve">Zaskoleni obsluhy + funkcne skusky AV+ KAM </t>
  </si>
  <si>
    <t xml:space="preserve">Rekapitulácia.</t>
  </si>
  <si>
    <t xml:space="preserve">Názov</t>
  </si>
  <si>
    <t xml:space="preserve">TELEFÓNNA PRÍPOJKA + OPTIKA PRIPRAVA</t>
  </si>
  <si>
    <t xml:space="preserve">Spolu štrukturovaná kabeláž a WIFI bez DPH</t>
  </si>
  <si>
    <t xml:space="preserve">Izolácie tepelné</t>
  </si>
  <si>
    <t xml:space="preserve">713482121.S</t>
  </si>
  <si>
    <t xml:space="preserve">Montáž trubíc z PE, hr.15-20 mm,vnút.priemer do 38 mm</t>
  </si>
  <si>
    <t xml:space="preserve">283310004600</t>
  </si>
  <si>
    <t xml:space="preserve">Izolačná PE trubica TUBOLIT DG 18x20 mm (d potrubia x hr. izolácie), nadrezaná, AZ FLEX</t>
  </si>
  <si>
    <t xml:space="preserve">283310004700</t>
  </si>
  <si>
    <t xml:space="preserve">Izolačná PE trubica TUBOLIT DG 22x20 mm (d potrubia x hr. izolácie), nadrezaná, AZ FLEX</t>
  </si>
  <si>
    <t xml:space="preserve">283310004800</t>
  </si>
  <si>
    <t xml:space="preserve">Izolačná PE trubica TUBOLIT DG 28x20 mm (d potrubia x hr. izolácie), nadrezaná, AZ FLEX</t>
  </si>
  <si>
    <t xml:space="preserve">Izolačná PE trubica TUBOLIT DG 35x20 mm (d potrubia x hr. izolácie), nadrezaná, AZ FLEX</t>
  </si>
  <si>
    <t xml:space="preserve">713482152.S</t>
  </si>
  <si>
    <t xml:space="preserve">Montáž trubíc z EPDM, hr.38-50,vnút.priemer 39-73 mm</t>
  </si>
  <si>
    <t xml:space="preserve">32038</t>
  </si>
  <si>
    <t xml:space="preserve">Potrubné puzdro ROCKWOOL 800 s hr. izolácie 30 mm, DN 35, pre izoláciu rozvodov tepla, ROCKWOOL</t>
  </si>
  <si>
    <t xml:space="preserve">32041</t>
  </si>
  <si>
    <t xml:space="preserve">Potrubné puzdro ROCKWOOL 800 s hr. izolácie 40 mm, DN 42, pre izoláciu rozvodov tepla, ROCKWOOL</t>
  </si>
  <si>
    <t xml:space="preserve">998713201.S</t>
  </si>
  <si>
    <t xml:space="preserve">Presun hmôt pre izolácie tepelné v objektoch výšky do 6 m</t>
  </si>
  <si>
    <t xml:space="preserve">722171114</t>
  </si>
  <si>
    <t xml:space="preserve">Potrubie plasthliníkové ALPEX-DUO Dxt 26x3 mm v kotúčoch</t>
  </si>
  <si>
    <t xml:space="preserve">722221015.S</t>
  </si>
  <si>
    <t xml:space="preserve">Montáž guľového kohúta závitového priameho pre vodu G 3/4</t>
  </si>
  <si>
    <t xml:space="preserve">551110005600</t>
  </si>
  <si>
    <t xml:space="preserve">Guľový uzáver pre vodu Evolution, 3/4" FM, plnoprietokový, páčka, niklovaná mosadz, FIV.80004 P</t>
  </si>
  <si>
    <t xml:space="preserve">722221365.S</t>
  </si>
  <si>
    <t xml:space="preserve">Montáž vodovodného filtra závitového G 3/4</t>
  </si>
  <si>
    <t xml:space="preserve">101.153.10</t>
  </si>
  <si>
    <t xml:space="preserve">Cyklonový odkaľovací filter 4" - 3/4"F, GEL.DEPURA CYCLON BABY</t>
  </si>
  <si>
    <t xml:space="preserve">722290226.S</t>
  </si>
  <si>
    <t xml:space="preserve">Tlaková skúška vodovodného potrubia závitového do DN 50</t>
  </si>
  <si>
    <t xml:space="preserve">998722201.S</t>
  </si>
  <si>
    <t xml:space="preserve">Presun hmôt pre vnútorný vodovod v objektoch výšky do 6 m</t>
  </si>
  <si>
    <t xml:space="preserve">724</t>
  </si>
  <si>
    <t xml:space="preserve">Zdravotechnika - strojné vybavenie</t>
  </si>
  <si>
    <t xml:space="preserve">724399100</t>
  </si>
  <si>
    <t xml:space="preserve">Montáž úpravovne vody</t>
  </si>
  <si>
    <t xml:space="preserve">súb.</t>
  </si>
  <si>
    <t xml:space="preserve">681110001</t>
  </si>
  <si>
    <t xml:space="preserve">Zariadenie na doplnovanie vody Honeywell NK 300S-1/2A</t>
  </si>
  <si>
    <t xml:space="preserve">681110002</t>
  </si>
  <si>
    <t xml:space="preserve">Zariadenie na úpravu vody pre vykurovacie systémy Honeywell VE 300S-1/2A</t>
  </si>
  <si>
    <t xml:space="preserve">681110003</t>
  </si>
  <si>
    <t xml:space="preserve">Zásobník pre kompletnú demineralizáciu Honeywell P300-LES</t>
  </si>
  <si>
    <t xml:space="preserve">998724201.S</t>
  </si>
  <si>
    <t xml:space="preserve">Presun hmôt pre strojné vybavenie v objektoch výšky do 6 m</t>
  </si>
  <si>
    <t xml:space="preserve">732</t>
  </si>
  <si>
    <t xml:space="preserve">Ústredné kúrenie - strojovne</t>
  </si>
  <si>
    <t xml:space="preserve">732222000.S</t>
  </si>
  <si>
    <t xml:space="preserve">Montáž doskového výmenníka tepla pripojenie G 3/4, 10 dosiek</t>
  </si>
  <si>
    <t xml:space="preserve">123</t>
  </si>
  <si>
    <t xml:space="preserve">Doskový výmenník ALFA-LAVAL typ CBH16-25H</t>
  </si>
  <si>
    <t xml:space="preserve">732331012.S</t>
  </si>
  <si>
    <t xml:space="preserve">Montáž expanznej nádoby tlak do 6 bar s membránou 35 l</t>
  </si>
  <si>
    <t xml:space="preserve">7208505</t>
  </si>
  <si>
    <t xml:space="preserve">Expanzná nádoba stojatá Reflex NG 35, biela s membránou, 3 bar / 1,5 bar</t>
  </si>
  <si>
    <t xml:space="preserve">7613000</t>
  </si>
  <si>
    <t xml:space="preserve">Guľový kohút so zaistením MK 3/4" pre expanzné nádoby Reflex N+NG, C, F, S, S/V, V</t>
  </si>
  <si>
    <t xml:space="preserve">732429111.S</t>
  </si>
  <si>
    <t xml:space="preserve">Montáž čerpadla (do potrubia) obehového špirálového DN 25</t>
  </si>
  <si>
    <t xml:space="preserve">Obehové čerpadlo WILO Stratos MAXO 25/0,5-6</t>
  </si>
  <si>
    <t xml:space="preserve">998732201.S</t>
  </si>
  <si>
    <t xml:space="preserve">Presun hmôt pre strojovne v objektoch výšky do 6 m</t>
  </si>
  <si>
    <t xml:space="preserve">733</t>
  </si>
  <si>
    <t xml:space="preserve">Ústredné kúrenie - rozvodné potrubie</t>
  </si>
  <si>
    <t xml:space="preserve">733125012.S</t>
  </si>
  <si>
    <t xml:space="preserve">Potrubie z uhlíkovej ocele spájané lisovaním 28x1,5</t>
  </si>
  <si>
    <t xml:space="preserve">733125015.S</t>
  </si>
  <si>
    <t xml:space="preserve">Potrubie z uhlíkovej ocele spájané lisovaním 35x1,5</t>
  </si>
  <si>
    <t xml:space="preserve">722171111</t>
  </si>
  <si>
    <t xml:space="preserve">Potrubie plasthliníkové ALPEX-DUO Dxt 16x2 mm v kotúčoch</t>
  </si>
  <si>
    <t xml:space="preserve">722171113</t>
  </si>
  <si>
    <t xml:space="preserve">Potrubie plasthliníkové ALPEX-DUO Dxt 20x2 mm v kotúčoch</t>
  </si>
  <si>
    <t xml:space="preserve">722171115</t>
  </si>
  <si>
    <t xml:space="preserve">Potrubie plasthliníkové ALPEX-DUO Dxt 32x3 mm v kotúčoch</t>
  </si>
  <si>
    <t xml:space="preserve">722171116</t>
  </si>
  <si>
    <t xml:space="preserve">Potrubie plasthliníkové ALPEX-DUO Dxt 40x3,5 mm, 5 m tyč</t>
  </si>
  <si>
    <t xml:space="preserve">733191201.S</t>
  </si>
  <si>
    <t xml:space="preserve">Tlaková skúška medeného potrubia do D 35 mm</t>
  </si>
  <si>
    <t xml:space="preserve">733191301.S</t>
  </si>
  <si>
    <t xml:space="preserve">Tlaková skúška plastového potrubia do 32 mm</t>
  </si>
  <si>
    <t xml:space="preserve">733191926.S</t>
  </si>
  <si>
    <t xml:space="preserve">Oprava rozvodov potrubí - privarenie odbočky do DN 32</t>
  </si>
  <si>
    <t xml:space="preserve">998733201.S</t>
  </si>
  <si>
    <t xml:space="preserve">Presun hmôt pre rozvody potrubia v objektoch výšky do 6 m</t>
  </si>
  <si>
    <t xml:space="preserve">734</t>
  </si>
  <si>
    <t xml:space="preserve">Ústredné kúrenie - armatúry</t>
  </si>
  <si>
    <t xml:space="preserve">734213270.S</t>
  </si>
  <si>
    <t xml:space="preserve">Montáž ventilu odvzdušňovacieho závitového automatického G 1/2 so spätnou klapkou</t>
  </si>
  <si>
    <t xml:space="preserve">89000</t>
  </si>
  <si>
    <t xml:space="preserve">Flexvent 1/2</t>
  </si>
  <si>
    <t xml:space="preserve">734222102.S</t>
  </si>
  <si>
    <t xml:space="preserve">Montáž regulačného kohúta guľového 3-cestného DN 20</t>
  </si>
  <si>
    <t xml:space="preserve">271590</t>
  </si>
  <si>
    <t xml:space="preserve">Ventil 2-cestný zdvihový VLF125, PN6, DN20</t>
  </si>
  <si>
    <t xml:space="preserve">alf131</t>
  </si>
  <si>
    <t xml:space="preserve">Servopohon ESBE ALF131</t>
  </si>
  <si>
    <t xml:space="preserve">734223208.S</t>
  </si>
  <si>
    <t xml:space="preserve">Montáž termostatickej hlavice kvapalinovej jednoduchej</t>
  </si>
  <si>
    <t xml:space="preserve">T3001W0</t>
  </si>
  <si>
    <t xml:space="preserve">Termostatická hlavica Honeywell Thera-4 Classic</t>
  </si>
  <si>
    <t xml:space="preserve">734223255.S</t>
  </si>
  <si>
    <t xml:space="preserve">Montáž armatúr pre spodné pripojenie vykurovacích telies priamych</t>
  </si>
  <si>
    <t xml:space="preserve">V2495EX020A</t>
  </si>
  <si>
    <t xml:space="preserve">Uzatváracie šróbenie Honeywell Verafix VKE, 3/4" x EK</t>
  </si>
  <si>
    <t xml:space="preserve">sada</t>
  </si>
  <si>
    <t xml:space="preserve">734223257.S</t>
  </si>
  <si>
    <t xml:space="preserve">Montáž zverného šróbenia pre vykurovacie telesá</t>
  </si>
  <si>
    <t xml:space="preserve">197730081300</t>
  </si>
  <si>
    <t xml:space="preserve">Zverné šróbenie na viacvrstvové potrubie Alpex, d 16x2 ALU EK, PN 10, T = +120 °C, mosadz, O - krúžok a manžeta EPDM, IVAR.TA 4420</t>
  </si>
  <si>
    <t xml:space="preserve">734224009.S</t>
  </si>
  <si>
    <t xml:space="preserve">Montáž guľového kohúta závitového G 3/4</t>
  </si>
  <si>
    <t xml:space="preserve">551110007000</t>
  </si>
  <si>
    <t xml:space="preserve">Guľový uzáver pre vodu Evolution, 3/4" FF, plnoprietokový, páčka, niklovaná mosadz, FIV.80001 P</t>
  </si>
  <si>
    <t xml:space="preserve">734224015.S</t>
  </si>
  <si>
    <t xml:space="preserve">Montáž guľového kohúta závitového G 5/4</t>
  </si>
  <si>
    <t xml:space="preserve">551110004400</t>
  </si>
  <si>
    <t xml:space="preserve">Guľový uzáver pre vodu Evolution, 5/4" FF, plnoprietokový, páčka, niklovaná mosadz, FIV.80001 P</t>
  </si>
  <si>
    <t xml:space="preserve">734252110.S</t>
  </si>
  <si>
    <t xml:space="preserve">Montáž ventilu poistného rohového G 1/2</t>
  </si>
  <si>
    <t xml:space="preserve">691520.30</t>
  </si>
  <si>
    <t xml:space="preserve">Poistný ventil pre vykurovanie - 1/2"Fx3/4"F; Kv 0,540; 3bar; KD15 DUCO, IVAR.PV KD</t>
  </si>
  <si>
    <t xml:space="preserve">734261224.S</t>
  </si>
  <si>
    <t xml:space="preserve">Závitový medzikus Ve 4300 - priamy G 3/4</t>
  </si>
  <si>
    <t xml:space="preserve">734261226.S</t>
  </si>
  <si>
    <t xml:space="preserve">Závitový medzikus Ve 4300 - priamy G 5/4</t>
  </si>
  <si>
    <t xml:space="preserve">734291113.S</t>
  </si>
  <si>
    <t xml:space="preserve">Ostané armatúry, kohútik plniaci a vypúšťací normy 13 7061, PN 1,0/100st. C G 1/2</t>
  </si>
  <si>
    <t xml:space="preserve">734291350.S</t>
  </si>
  <si>
    <t xml:space="preserve">Montáž filtra závitového G 1 1/4</t>
  </si>
  <si>
    <t xml:space="preserve">7569444</t>
  </si>
  <si>
    <t xml:space="preserve">Odkalovač SpiroTrap MBL, 1 1/4" IG</t>
  </si>
  <si>
    <t xml:space="preserve">734296160.S</t>
  </si>
  <si>
    <t xml:space="preserve">Montáž zmiešavacej armatúry trojcestnej DN 20 so servopohonom</t>
  </si>
  <si>
    <t xml:space="preserve">198716</t>
  </si>
  <si>
    <t xml:space="preserve">Ventil zmiešavací 3-cestný VRG131 20-6,3</t>
  </si>
  <si>
    <t xml:space="preserve">196615</t>
  </si>
  <si>
    <t xml:space="preserve">Servopohon ARA 661, 3-bodový, 230 VAC, 6Nm, 120s</t>
  </si>
  <si>
    <t xml:space="preserve">734411111.S</t>
  </si>
  <si>
    <t xml:space="preserve">Teplomer technický s ochranným púzdrom - priamy typ 160 prev."A"</t>
  </si>
  <si>
    <t xml:space="preserve">734412430.S</t>
  </si>
  <si>
    <t xml:space="preserve">Montáž merača tepla kompaktného Qn 2,5 G 3/4</t>
  </si>
  <si>
    <t xml:space="preserve">Multical403</t>
  </si>
  <si>
    <t xml:space="preserve">Ultrazvukový merač tepla Kamstrup Multical 403, qp 2,5, DN20</t>
  </si>
  <si>
    <t xml:space="preserve">734424120.S</t>
  </si>
  <si>
    <t xml:space="preserve">Montáž tlakomera - manometra axiálneho priemer 63 mm</t>
  </si>
  <si>
    <t xml:space="preserve">388430004400.S</t>
  </si>
  <si>
    <t xml:space="preserve">Manometer axiálny d 63 mm, pripojenie 1/4" zadné, 0-4 bar</t>
  </si>
  <si>
    <t xml:space="preserve">998734201.S</t>
  </si>
  <si>
    <t xml:space="preserve">Presun hmôt pre armatúry v objektoch výšky do 6 m</t>
  </si>
  <si>
    <t xml:space="preserve">735</t>
  </si>
  <si>
    <t xml:space="preserve">Ústredné kúrenie, vykurov. telesá</t>
  </si>
  <si>
    <t xml:space="preserve">735000912.S</t>
  </si>
  <si>
    <t xml:space="preserve">Vyregulovanie dvojregulačného ventilu s termostatickým ovládaním</t>
  </si>
  <si>
    <t xml:space="preserve">735154140.S</t>
  </si>
  <si>
    <t xml:space="preserve">Montáž vykurovacieho telesa panelového dvojradového výšky 600 mm/ dĺžky 400-600 mm</t>
  </si>
  <si>
    <t xml:space="preserve">V00216005009016011</t>
  </si>
  <si>
    <t xml:space="preserve">Oceľové panelové radiátory KORAD 21VK 600x500, s pripojením vpravo/vľavo, s 2 panelmi a 1 konvektorom</t>
  </si>
  <si>
    <t xml:space="preserve">V00216006009016011</t>
  </si>
  <si>
    <t xml:space="preserve">Oceľové panelové radiátory KORAD 21VK 600x600, s pripojením vpravo/vľavo, s 2 panelmi a 1 konvektorom</t>
  </si>
  <si>
    <t xml:space="preserve">735154141.S</t>
  </si>
  <si>
    <t xml:space="preserve">Montáž vykurovacieho telesa panelového dvojradového výšky 600 mm/ dĺžky 700-900 mm</t>
  </si>
  <si>
    <t xml:space="preserve">V00216008009016011</t>
  </si>
  <si>
    <t xml:space="preserve">Oceľové panelové radiátory KORAD 21VK 600x800, s pripojením vpravo/vľavo, s 2 panelmi a 1 konvektorom</t>
  </si>
  <si>
    <t xml:space="preserve">735154142.S</t>
  </si>
  <si>
    <t xml:space="preserve">Montáž vykurovacieho telesa panelového dvojradového výšky 600 mm/ dĺžky 1000-1200 mm</t>
  </si>
  <si>
    <t xml:space="preserve">V00216010009016011</t>
  </si>
  <si>
    <t xml:space="preserve">Oceľové panelové radiátory KORAD 21VK 600x1000, s pripojením vpravo/vľavo, s 2 panelmi a 1 konvektorom</t>
  </si>
  <si>
    <t xml:space="preserve">V00216012009016011</t>
  </si>
  <si>
    <t xml:space="preserve">Oceľové panelové radiátory KORAD 21VK 600x1200, s pripojením vpravo/vľavo, s 2 panelmi a 1 konvektorom</t>
  </si>
  <si>
    <t xml:space="preserve">735154143.S</t>
  </si>
  <si>
    <t xml:space="preserve">Montáž vykurovacieho telesa panelového dvojradového výšky 600 mm/ dĺžky 1400-1800 mm</t>
  </si>
  <si>
    <t xml:space="preserve">V00216014009016011</t>
  </si>
  <si>
    <t xml:space="preserve">Oceľové panelové radiátory KORAD 21VK 600x1400, s pripojením vpravo/vľavo, s 2 panelmi a 1 konvektorom</t>
  </si>
  <si>
    <t xml:space="preserve">V00226014009016011</t>
  </si>
  <si>
    <t xml:space="preserve">Oceľové panelové radiátory KORAD 22VK 600x1400, s pripojením vpravo/vľavo, s 2 panelmi a 2 konvektormi</t>
  </si>
  <si>
    <t xml:space="preserve">735154153.S</t>
  </si>
  <si>
    <t xml:space="preserve">Montáž vykurovacieho telesa panelového dvojradového výšky 900 mm/ dĺžky 1400-1800 mm</t>
  </si>
  <si>
    <t xml:space="preserve">V00219014009016011</t>
  </si>
  <si>
    <t xml:space="preserve">Oceľové panelové radiátory KORAD 21VK 900x1400, s pripojením vpravo/vľavo, s 2 panelmi a 1 konvektorom</t>
  </si>
  <si>
    <t xml:space="preserve">735191905.S</t>
  </si>
  <si>
    <t xml:space="preserve">Ostatné opravy vykurovacích telies, odvzdušnenie telesa</t>
  </si>
  <si>
    <t xml:space="preserve">998735201.S</t>
  </si>
  <si>
    <t xml:space="preserve">Presun hmôt pre vykurovacie telesá v objektoch výšky do 6 m</t>
  </si>
  <si>
    <t xml:space="preserve">Konštrukcie doplnkové kovové</t>
  </si>
  <si>
    <t xml:space="preserve">767995101.S</t>
  </si>
  <si>
    <t xml:space="preserve">Montáž ostatných atypických kovových stavebných doplnkových konštrukcií do 5 kg</t>
  </si>
  <si>
    <t xml:space="preserve">13230353</t>
  </si>
  <si>
    <t xml:space="preserve">Systém uchytenia LARF</t>
  </si>
  <si>
    <t xml:space="preserve">OST</t>
  </si>
  <si>
    <t xml:space="preserve">Ostatné</t>
  </si>
  <si>
    <t xml:space="preserve">O01</t>
  </si>
  <si>
    <t xml:space="preserve">Hydraulické vyregulovanie vykurovacej sústavy s vystavením protokolu</t>
  </si>
  <si>
    <t xml:space="preserve">HZS-006</t>
  </si>
  <si>
    <t xml:space="preserve">Sekacie a vŕtacie práce</t>
  </si>
  <si>
    <t xml:space="preserve">HZS-007</t>
  </si>
  <si>
    <t xml:space="preserve">MaR montáž</t>
  </si>
  <si>
    <t xml:space="preserve">Vykurovacia skúška</t>
  </si>
  <si>
    <t xml:space="preserve">HZS-010</t>
  </si>
  <si>
    <t xml:space="preserve">Nepredvídateľné náklady</t>
  </si>
  <si>
    <t xml:space="preserve">CENOVÝ  ROZPOČET</t>
  </si>
  <si>
    <t xml:space="preserve">VETRANIE  A  REKUPERÁCIA</t>
  </si>
  <si>
    <t xml:space="preserve">  </t>
  </si>
  <si>
    <t xml:space="preserve">Názov stavby  : ENVIRONMENTÁLNE CENTRUM V MESTE ZLATÉ MORAVCE</t>
  </si>
  <si>
    <t xml:space="preserve">Miesto stavby:  ul. Hviezdoslavova 1552/6 Zlaté Moravce</t>
  </si>
  <si>
    <t xml:space="preserve">Investor:            MESTO ZLATÉ MORAVCE</t>
  </si>
  <si>
    <t xml:space="preserve">Vypracoval: Ing. Štefan Domankuš</t>
  </si>
  <si>
    <t xml:space="preserve">Dátum: 07.2021</t>
  </si>
  <si>
    <t xml:space="preserve">Pol.</t>
  </si>
  <si>
    <t xml:space="preserve">Zariadenie č. 1  - Vetranie m.č. 1.03 prednášková viacúčelová sála:</t>
  </si>
  <si>
    <t xml:space="preserve">1.1</t>
  </si>
  <si>
    <t xml:space="preserve">Vetracia rekuperačná jednotka</t>
  </si>
  <si>
    <t xml:space="preserve">ks </t>
  </si>
  <si>
    <t xml:space="preserve">typ VVS021c-L-FRMVC - vonkajšia, ľavé prevedenie</t>
  </si>
  <si>
    <t xml:space="preserve">vzduch výkon prívod/odvod = 2200 m3/h, 350 Pa </t>
  </si>
  <si>
    <t xml:space="preserve">rotačný výmenník, zmiešavacia komora,DX chladič,</t>
  </si>
  <si>
    <t xml:space="preserve"> </t>
  </si>
  <si>
    <t xml:space="preserve">príslušenstvo: regulačné klapky, distančné manžety  </t>
  </si>
  <si>
    <t xml:space="preserve">frekvenčný menič (rozvadzač pre FM nie je v dodavke</t>
  </si>
  <si>
    <t xml:space="preserve">MaR plug&amp;play -obsahuje:</t>
  </si>
  <si>
    <t xml:space="preserve">rozvádzač, riadiaci modul, ovládač HMI, sada čidiel</t>
  </si>
  <si>
    <t xml:space="preserve">servopohony regulačných klapiek</t>
  </si>
  <si>
    <t xml:space="preserve">1.2</t>
  </si>
  <si>
    <t xml:space="preserve">Kondenzačná jednotka  Clivet</t>
  </si>
  <si>
    <t xml:space="preserve">typ  MSAN XMI 105M</t>
  </si>
  <si>
    <t xml:space="preserve"> Qch/k = 9,0/9,0 kW,  R 410a</t>
  </si>
  <si>
    <t xml:space="preserve">1.3</t>
  </si>
  <si>
    <t xml:space="preserve">Riadiaci modul  -AHU kit AHUKZ 00D,  0-10V</t>
  </si>
  <si>
    <t xml:space="preserve">1.4</t>
  </si>
  <si>
    <t xml:space="preserve">Cu potrubie s izoláciou + prepojovací kábel</t>
  </si>
  <si>
    <t xml:space="preserve">bm</t>
  </si>
  <si>
    <t xml:space="preserve">1.5</t>
  </si>
  <si>
    <t xml:space="preserve">Potrubné vzt rozvody: oceľové štvorhranné potrubie</t>
  </si>
  <si>
    <r>
      <rPr>
        <sz val="10"/>
        <rFont val="Arial"/>
        <family val="2"/>
        <charset val="238"/>
      </rPr>
      <t xml:space="preserve"> m</t>
    </r>
    <r>
      <rPr>
        <sz val="10"/>
        <rFont val="Calibri"/>
        <family val="2"/>
        <charset val="238"/>
      </rPr>
      <t xml:space="preserve">²</t>
    </r>
  </si>
  <si>
    <t xml:space="preserve">vrátane tvaroviek vyrobené z pozink. plechu do obvodu</t>
  </si>
  <si>
    <t xml:space="preserve">2500 mm, podľa STN EN 1505 (12 0501) </t>
  </si>
  <si>
    <t xml:space="preserve">( č.poz. 1.5.1 až 1.510 )</t>
  </si>
  <si>
    <t xml:space="preserve">1.6</t>
  </si>
  <si>
    <t xml:space="preserve">Potrubné vzt rozvody: kruhové potrubie spiro</t>
  </si>
  <si>
    <t xml:space="preserve">vrátane tvaroviek vyrobené z pozink. plechu </t>
  </si>
  <si>
    <t xml:space="preserve">do priemeru 400 mm, podľa STN EN 1506 </t>
  </si>
  <si>
    <t xml:space="preserve">1.6.1  rúra 400</t>
  </si>
  <si>
    <r>
      <rPr>
        <sz val="10"/>
        <rFont val="Arial"/>
        <family val="2"/>
        <charset val="238"/>
      </rPr>
      <t xml:space="preserve">1.6.2  obluk 400 -90</t>
    </r>
    <r>
      <rPr>
        <sz val="10"/>
        <rFont val="Calibri"/>
        <family val="2"/>
        <charset val="238"/>
      </rPr>
      <t xml:space="preserve">⁰</t>
    </r>
  </si>
  <si>
    <r>
      <rPr>
        <sz val="10"/>
        <rFont val="Arial"/>
        <family val="2"/>
        <charset val="238"/>
      </rPr>
      <t xml:space="preserve">1.6.3  obluk 400 -45</t>
    </r>
    <r>
      <rPr>
        <sz val="10"/>
        <rFont val="Calibri"/>
        <family val="2"/>
        <charset val="238"/>
      </rPr>
      <t xml:space="preserve">⁰</t>
    </r>
  </si>
  <si>
    <t xml:space="preserve">1.6.4  prechod 400-355</t>
  </si>
  <si>
    <t xml:space="preserve">1.6.5  rúra 355</t>
  </si>
  <si>
    <t xml:space="preserve">1.6.6  prechod 355-300</t>
  </si>
  <si>
    <t xml:space="preserve">1.6.7  rúra 300</t>
  </si>
  <si>
    <t xml:space="preserve">1.6.8  zaslep 300</t>
  </si>
  <si>
    <r>
      <rPr>
        <sz val="10"/>
        <rFont val="Arial"/>
        <family val="2"/>
        <charset val="238"/>
      </rPr>
      <t xml:space="preserve">1.6.9  odbočkka jednos. 45</t>
    </r>
    <r>
      <rPr>
        <sz val="10"/>
        <rFont val="Calibri"/>
        <family val="2"/>
        <charset val="238"/>
      </rPr>
      <t xml:space="preserve">⁰</t>
    </r>
    <r>
      <rPr>
        <sz val="10"/>
        <rFont val="Arial"/>
        <family val="2"/>
        <charset val="238"/>
      </rPr>
      <t xml:space="preserve"> 400-250 </t>
    </r>
  </si>
  <si>
    <t xml:space="preserve">1.6.10  prechod 400-250</t>
  </si>
  <si>
    <r>
      <rPr>
        <sz val="10"/>
        <rFont val="Arial"/>
        <family val="2"/>
        <charset val="238"/>
      </rPr>
      <t xml:space="preserve">1.6.11  obluk 250 -45</t>
    </r>
    <r>
      <rPr>
        <sz val="10"/>
        <rFont val="Calibri"/>
        <family val="2"/>
        <charset val="238"/>
      </rPr>
      <t xml:space="preserve">⁰</t>
    </r>
  </si>
  <si>
    <t xml:space="preserve">1.6.12 rúra 250</t>
  </si>
  <si>
    <r>
      <rPr>
        <sz val="10"/>
        <rFont val="Arial"/>
        <family val="2"/>
        <charset val="238"/>
      </rPr>
      <t xml:space="preserve">1.6.13 obluk 250 -90</t>
    </r>
    <r>
      <rPr>
        <sz val="10"/>
        <rFont val="Calibri"/>
        <family val="2"/>
        <charset val="238"/>
      </rPr>
      <t xml:space="preserve">⁰</t>
    </r>
  </si>
  <si>
    <t xml:space="preserve">1.6.14 prechod 250-225</t>
  </si>
  <si>
    <t xml:space="preserve">1.6.15 rúra 225</t>
  </si>
  <si>
    <t xml:space="preserve">1.6.16 prechod 225-200</t>
  </si>
  <si>
    <t xml:space="preserve">1.6.17 rúra 200</t>
  </si>
  <si>
    <t xml:space="preserve">1.6.18 prechod 200-180</t>
  </si>
  <si>
    <t xml:space="preserve">1.6.19 rúra 180</t>
  </si>
  <si>
    <t xml:space="preserve">1.6.20 prechod 180-160</t>
  </si>
  <si>
    <t xml:space="preserve">1.6.21 rúra 160</t>
  </si>
  <si>
    <t xml:space="preserve">1.6.22 zaslep 160</t>
  </si>
  <si>
    <t xml:space="preserve">1.7</t>
  </si>
  <si>
    <t xml:space="preserve">Izolácia K-Flex ST Duct  Al  20mm - vnútorná</t>
  </si>
  <si>
    <t xml:space="preserve">1.8</t>
  </si>
  <si>
    <t xml:space="preserve">Výustka do kruhového potrubia -prívod</t>
  </si>
  <si>
    <t xml:space="preserve">NOVA-C-1-425x75-R3-V-ZN</t>
  </si>
  <si>
    <t xml:space="preserve">1.9</t>
  </si>
  <si>
    <t xml:space="preserve">Výustka do kruhového potrubia -odvod  </t>
  </si>
  <si>
    <t xml:space="preserve">NOVA-C-1-525 x125-R3-V-ZN</t>
  </si>
  <si>
    <t xml:space="preserve">1.10</t>
  </si>
  <si>
    <t xml:space="preserve">Protidážďová žalúzia 630x355 s ochranným pletivom</t>
  </si>
  <si>
    <t xml:space="preserve">typ PZ AL-UR-S</t>
  </si>
  <si>
    <t xml:space="preserve">1.11</t>
  </si>
  <si>
    <t xml:space="preserve">Typizovaná konzola pod vonkajšiu kond. jednotku</t>
  </si>
  <si>
    <t xml:space="preserve">Zariadenie č. 2 -  Lokálna rekuperácia určených priestorov:</t>
  </si>
  <si>
    <t xml:space="preserve">2.1</t>
  </si>
  <si>
    <t xml:space="preserve">Rekuperačná jednotka PRANA</t>
  </si>
  <si>
    <t xml:space="preserve"> ks</t>
  </si>
  <si>
    <t xml:space="preserve">typ 200C Premium, účinnosť rekup. 93 %</t>
  </si>
  <si>
    <t xml:space="preserve">vzduch výkon -prívod/odvod = 235/220 m3/h  </t>
  </si>
  <si>
    <t xml:space="preserve">priemer Ø200 mm, mont. otvor Ø215 mm</t>
  </si>
  <si>
    <t xml:space="preserve">jednotka dodáva sa fixnej dĺžky, pred objednaním </t>
  </si>
  <si>
    <t xml:space="preserve">odmerajte presnú hrúbku muriva vrátane izolácie.</t>
  </si>
  <si>
    <t xml:space="preserve">Zariadenie č. 3 -  Vetranie hygienických priestorov:</t>
  </si>
  <si>
    <t xml:space="preserve">3.1</t>
  </si>
  <si>
    <t xml:space="preserve">Malý radiálny ventilátor EBB -170 NT</t>
  </si>
  <si>
    <t xml:space="preserve">s dobehom a so spätnou klapkou</t>
  </si>
  <si>
    <t xml:space="preserve">vzduch. výkon 230/160/90 m3/h</t>
  </si>
  <si>
    <t xml:space="preserve">3.2</t>
  </si>
  <si>
    <t xml:space="preserve">Malý radiálny ventilátor EBB -100 NT</t>
  </si>
  <si>
    <t xml:space="preserve">vzduch. výkon 130/70 m3/h</t>
  </si>
  <si>
    <t xml:space="preserve">3.3</t>
  </si>
  <si>
    <r>
      <rPr>
        <sz val="10"/>
        <rFont val="Arial"/>
        <family val="2"/>
        <charset val="238"/>
      </rPr>
      <t xml:space="preserve">potrubie spiro vrátane tvaroviek </t>
    </r>
    <r>
      <rPr>
        <sz val="10"/>
        <rFont val="Calibri"/>
        <family val="2"/>
        <charset val="238"/>
      </rPr>
      <t xml:space="preserve">Ø100</t>
    </r>
  </si>
  <si>
    <t xml:space="preserve">3.4</t>
  </si>
  <si>
    <t xml:space="preserve">Vetracia mriežka s okap. a LG-100</t>
  </si>
  <si>
    <t xml:space="preserve">Dodávka meteriálu celkom</t>
  </si>
  <si>
    <t xml:space="preserve">€</t>
  </si>
  <si>
    <t xml:space="preserve">Závesný a montážny meteriál</t>
  </si>
  <si>
    <t xml:space="preserve">Skúšky, vyregulovanie a oživenie zariadení</t>
  </si>
  <si>
    <t xml:space="preserve">Montážna plošina, lešenie</t>
  </si>
  <si>
    <t xml:space="preserve">Dopravné náklady</t>
  </si>
  <si>
    <t xml:space="preserve">Cena za sprevádzkovnie systému MaR plug&amp;play</t>
  </si>
  <si>
    <t xml:space="preserve">Montáž vzt zariadení</t>
  </si>
  <si>
    <t xml:space="preserve">REALIZAČNÁ  CENA  bez DPH</t>
  </si>
  <si>
    <t xml:space="preserve">Zemné práce</t>
  </si>
  <si>
    <t xml:space="preserve">113107142</t>
  </si>
  <si>
    <t xml:space="preserve">Odstránenie krytu asfaltového v ploche , hr. nad 50 do 100 mm,  -0,18100t</t>
  </si>
  <si>
    <t xml:space="preserve">113107113R</t>
  </si>
  <si>
    <t xml:space="preserve">Odstránenie krytu v ploche  z kameniva ťaženého, hr.vrstvy 200 do 300 mm,  -0,50000t</t>
  </si>
  <si>
    <t xml:space="preserve">Rpol</t>
  </si>
  <si>
    <t xml:space="preserve">Rezanie asfaltového krytu do 100mm</t>
  </si>
  <si>
    <t xml:space="preserve">979089012</t>
  </si>
  <si>
    <t xml:space="preserve">Recyklácia - stavebná suť a bitúmeny   </t>
  </si>
  <si>
    <t xml:space="preserve">181101102</t>
  </si>
  <si>
    <t xml:space="preserve">Úprava pláne v zárezoch v hornine 1-4 so zhutnením</t>
  </si>
  <si>
    <t xml:space="preserve">1312011001N</t>
  </si>
  <si>
    <t xml:space="preserve">Výkop nezapaženej jamy v hornine 3, vrátane priplatku za lepivost</t>
  </si>
  <si>
    <t xml:space="preserve">Zakladanie</t>
  </si>
  <si>
    <t xml:space="preserve">2703281301N</t>
  </si>
  <si>
    <t xml:space="preserve">Podklad pod nádrže z piesku, betónu  železového s výstužou, štrkodrviny</t>
  </si>
  <si>
    <t xml:space="preserve">Komunikácie</t>
  </si>
  <si>
    <t xml:space="preserve">5651810101N</t>
  </si>
  <si>
    <t xml:space="preserve">Zhotovenie vozovky z kameniva obaleného asfaltom s rozprestretim, zhutnením, vratane podkladu z betónu prostého a upravenia krytu vozovky asfaltom</t>
  </si>
  <si>
    <t xml:space="preserve">564752114</t>
  </si>
  <si>
    <t xml:space="preserve">Podklad alebo kryt z kameniva hrubého drveného veľ. 32-63mm(vibr.štrk) po zhut.hr. 180 mm</t>
  </si>
  <si>
    <t xml:space="preserve">567122114</t>
  </si>
  <si>
    <t xml:space="preserve">Podklad z kameniva spevneného cementom s rozprestretím a zhutnením, CBGM C 8/10 (C 6/8), po zhutnení hr. 150 mm</t>
  </si>
  <si>
    <t xml:space="preserve">573231111</t>
  </si>
  <si>
    <t xml:space="preserve">Postrek asfaltový spojovací bez posypu kamenivom z cestnej emulzie v množstve do 1  kg/m2   </t>
  </si>
  <si>
    <t xml:space="preserve">577164431</t>
  </si>
  <si>
    <t xml:space="preserve">Asfaltový betón vrstva ložná AC 22 L v pruhu š. do 3 m z nemodifik. asfaltu tr. II, po zhutnení hr. 70 mm</t>
  </si>
  <si>
    <t xml:space="preserve">577144211</t>
  </si>
  <si>
    <t xml:space="preserve">Asfaltový betón vrstva obrusná AC 11 O v pruhu š. do 3 m z nemodifik. asfaltu tr. I, po zhutnení hr. 50 mm</t>
  </si>
  <si>
    <t xml:space="preserve">85724212102N</t>
  </si>
  <si>
    <t xml:space="preserve">D+M vodovodnej armatury uzaver 5/4", ISO spojka</t>
  </si>
  <si>
    <t xml:space="preserve">85724212102N.1</t>
  </si>
  <si>
    <t xml:space="preserve">D+M vodomernej zostavy DN32, uzavery, filter, spatna klapka, demontazny kus k vodomeru, vypustanie, vodomer, ISO spojky</t>
  </si>
  <si>
    <t xml:space="preserve">85724212103N</t>
  </si>
  <si>
    <t xml:space="preserve">D+M navrtavacej súpravy Dxx/5/4", vratane zemného uzaveru 5/4", zemnej súpravy, liatinového poklopu a ISO spojky 5/4"</t>
  </si>
  <si>
    <t xml:space="preserve">87121112100N</t>
  </si>
  <si>
    <t xml:space="preserve">Montáž potrubia z tlakových rúrok polyetylénových vonkajšieho priemeru 32 mm, vrátane preplachu a dezinfekcie potrubia, tlakovej skúšky, výstražnej fólie a signalizačného vodiča</t>
  </si>
  <si>
    <t xml:space="preserve">87121112101N</t>
  </si>
  <si>
    <t xml:space="preserve">Montáž potrubia z tlakových rúrok polyetylénových vonkajšieho priemeru 40 mm, vrátane preplachu a dezinfekcie potrubia, tlakovej skúšky, výstražnej fólie a signalizačného vodiča</t>
  </si>
  <si>
    <t xml:space="preserve">87131312001N</t>
  </si>
  <si>
    <t xml:space="preserve">Napojenie kanalizačného potrubia na existujúce kanalizačné potrubie vysadením odbočky</t>
  </si>
  <si>
    <t xml:space="preserve">87131312101N</t>
  </si>
  <si>
    <t xml:space="preserve">D+M potrubia z kanalizačných rúr z PVC tesn. gumovým krúžkom DN 150, vrátane skúšky tesnosti, výstražnej fólie</t>
  </si>
  <si>
    <t xml:space="preserve">87131312102N</t>
  </si>
  <si>
    <t xml:space="preserve">D+M potrubia z kanalizačných rúr z PVC tesn. gumovým krúžkom DN 200, vrátane skúšky tesnosti, výstražnej fólie</t>
  </si>
  <si>
    <t xml:space="preserve">8933621112R</t>
  </si>
  <si>
    <t xml:space="preserve">Dodávka + osadenie vsakovacej jamy, vr. geotextílie, kamenná drť</t>
  </si>
  <si>
    <t xml:space="preserve">893871003S3</t>
  </si>
  <si>
    <t xml:space="preserve">Dodávka + Osadenie plastovej šachty DN 400 do hĺbky 2m, vtok DN200, vrátane dna a liatinového poklopu D400</t>
  </si>
  <si>
    <t xml:space="preserve">8944011111N</t>
  </si>
  <si>
    <t xml:space="preserve">D+M betónovej šachty DN1000 výšky do 2,5 m vrátane liatinového poklopu D600, prechodovej skruže, rovných skruží, vyrovnávacích prstencov a dna</t>
  </si>
  <si>
    <t xml:space="preserve">8944011112</t>
  </si>
  <si>
    <t xml:space="preserve">Dodávka + osadenie ŽB nádrže akumulačná nádrž s objemom 33 m3, vratane vstupneho komina (prechodová skruž, rovná skruž) a liatinového poklopu D400 fí600, vr. Ponorného automatického čerpadla</t>
  </si>
  <si>
    <t xml:space="preserve">8944011115N</t>
  </si>
  <si>
    <t xml:space="preserve">Dodávka + osadenie ŽB nádrže vodomerná šachta, vratane vstupneho komina a liatinového poklopu</t>
  </si>
  <si>
    <t xml:space="preserve">Presun hmôt HSV</t>
  </si>
  <si>
    <t xml:space="preserve">998276101</t>
  </si>
  <si>
    <t xml:space="preserve">Presun hmôt pre rúrové vedenie hĺbené z rúr z plast., hmôt alebo sklolamin. v otvorenom výkope</t>
  </si>
  <si>
    <t xml:space="preserve">23-M</t>
  </si>
  <si>
    <t xml:space="preserve">Montáže potrubia</t>
  </si>
  <si>
    <t xml:space="preserve">230203144</t>
  </si>
  <si>
    <t xml:space="preserve">Montáž elektrotvaroviek PE 100 SDR 11 D 4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;\-#,##0"/>
    <numFmt numFmtId="167" formatCode="#,##0.00;\-#,##0.00"/>
    <numFmt numFmtId="168" formatCode="0.00%;\-0.00%"/>
    <numFmt numFmtId="169" formatCode="0.00"/>
    <numFmt numFmtId="170" formatCode="General"/>
    <numFmt numFmtId="171" formatCode="#,##0.000;\-#,##0.000"/>
    <numFmt numFmtId="172" formatCode="@"/>
    <numFmt numFmtId="173" formatCode="#,##0.000"/>
    <numFmt numFmtId="174" formatCode="#"/>
    <numFmt numFmtId="175" formatCode="#,##0.0"/>
    <numFmt numFmtId="176" formatCode="#,##0.00"/>
    <numFmt numFmtId="177" formatCode="#,##0.\-"/>
    <numFmt numFmtId="178" formatCode="#,##0"/>
    <numFmt numFmtId="179" formatCode="0"/>
    <numFmt numFmtId="180" formatCode="0.000"/>
  </numFmts>
  <fonts count="6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MS Sans Serif"/>
      <family val="2"/>
      <charset val="238"/>
    </font>
    <font>
      <b val="true"/>
      <sz val="12"/>
      <name val="MS Sans Serif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Times New Roman CE"/>
      <family val="1"/>
      <charset val="238"/>
    </font>
    <font>
      <sz val="8"/>
      <color rgb="FF000000"/>
      <name val="Calibri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u val="single"/>
      <sz val="14"/>
      <name val="Arial"/>
      <family val="2"/>
      <charset val="238"/>
    </font>
    <font>
      <sz val="12"/>
      <name val="Times New Roman CE"/>
      <family val="1"/>
    </font>
    <font>
      <sz val="12"/>
      <color rgb="FF0000FF"/>
      <name val="Times New Roman CE"/>
      <family val="1"/>
    </font>
    <font>
      <b val="true"/>
      <sz val="12"/>
      <name val="Times New Roman CE"/>
      <family val="1"/>
    </font>
    <font>
      <sz val="1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</font>
    <font>
      <b val="true"/>
      <sz val="11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22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7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31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34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4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4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8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2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2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4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4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7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" fillId="0" borderId="4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7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7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7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0" borderId="7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8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8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8" fontId="34" fillId="0" borderId="8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8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4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7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7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34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8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9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9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9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4" fillId="0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9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9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9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9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9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7" fillId="0" borderId="10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10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10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3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2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6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5" xfId="21"/>
    <cellStyle name="normální_Rozpočet" xfId="22"/>
    <cellStyle name="normální_Rozpočet_VSZP_SCS_povodn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" activeCellId="0" sqref="G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2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7</v>
      </c>
      <c r="F14" s="16"/>
      <c r="G14" s="38"/>
      <c r="H14" s="16" t="s">
        <v>18</v>
      </c>
      <c r="I14" s="38"/>
      <c r="J14" s="16"/>
      <c r="K14" s="16"/>
      <c r="L14" s="16"/>
      <c r="M14" s="16"/>
      <c r="N14" s="16"/>
      <c r="O14" s="16"/>
      <c r="P14" s="16" t="s">
        <v>19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4397</v>
      </c>
      <c r="I15" s="44"/>
      <c r="J15" s="16"/>
      <c r="K15" s="16"/>
      <c r="L15" s="16"/>
      <c r="M15" s="16"/>
      <c r="N15" s="16"/>
      <c r="O15" s="16"/>
      <c r="P15" s="45" t="s">
        <v>20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/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3</v>
      </c>
      <c r="B23" s="91"/>
      <c r="C23" s="92"/>
      <c r="D23" s="81" t="s">
        <v>44</v>
      </c>
      <c r="E23" s="82"/>
      <c r="F23" s="83"/>
      <c r="G23" s="78" t="s">
        <v>45</v>
      </c>
      <c r="H23" s="16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/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5</v>
      </c>
      <c r="B25" s="91"/>
      <c r="C25" s="92"/>
      <c r="D25" s="81" t="s">
        <v>44</v>
      </c>
      <c r="E25" s="82"/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/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3</v>
      </c>
      <c r="B27" s="91"/>
      <c r="C27" s="92"/>
      <c r="D27" s="81" t="s">
        <v>44</v>
      </c>
      <c r="E27" s="82"/>
      <c r="F27" s="83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6</v>
      </c>
      <c r="B28" s="94" t="s">
        <v>67</v>
      </c>
      <c r="C28" s="94"/>
      <c r="D28" s="94"/>
      <c r="E28" s="95" t="n">
        <f aca="false">'ECZM01 - Rekapitulácia rozpočtu'!C26</f>
        <v>0</v>
      </c>
      <c r="F28" s="53"/>
      <c r="G28" s="78" t="s">
        <v>68</v>
      </c>
      <c r="H28" s="96" t="s">
        <v>69</v>
      </c>
      <c r="I28" s="85"/>
      <c r="J28" s="97"/>
      <c r="K28" s="98"/>
      <c r="L28" s="78" t="s">
        <v>70</v>
      </c>
      <c r="M28" s="96" t="s">
        <v>71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2</v>
      </c>
      <c r="B29" s="100" t="s">
        <v>73</v>
      </c>
      <c r="C29" s="101"/>
      <c r="D29" s="102"/>
      <c r="E29" s="103"/>
      <c r="F29" s="49"/>
      <c r="G29" s="99" t="s">
        <v>74</v>
      </c>
      <c r="H29" s="100" t="s">
        <v>75</v>
      </c>
      <c r="I29" s="102"/>
      <c r="J29" s="104" t="n">
        <v>0</v>
      </c>
      <c r="K29" s="105"/>
      <c r="L29" s="99" t="s">
        <v>76</v>
      </c>
      <c r="M29" s="100" t="s">
        <v>77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0</v>
      </c>
      <c r="M31" s="84" t="s">
        <v>81</v>
      </c>
      <c r="N31" s="89"/>
      <c r="O31" s="58"/>
      <c r="P31" s="89"/>
      <c r="Q31" s="85"/>
      <c r="R31" s="95" t="n">
        <f aca="false">E28</f>
        <v>0</v>
      </c>
      <c r="S31" s="53"/>
    </row>
    <row r="32" s="1" customFormat="true" ht="19.5" hidden="false" customHeight="true" outlineLevel="0" collapsed="false">
      <c r="A32" s="111" t="s">
        <v>82</v>
      </c>
      <c r="B32" s="58"/>
      <c r="C32" s="58"/>
      <c r="D32" s="58"/>
      <c r="E32" s="58"/>
      <c r="F32" s="92"/>
      <c r="G32" s="112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3" t="n">
        <v>20</v>
      </c>
      <c r="O32" s="114" t="s">
        <v>86</v>
      </c>
      <c r="P32" s="115" t="n">
        <f aca="false">E28</f>
        <v>0</v>
      </c>
      <c r="Q32" s="85"/>
      <c r="R32" s="116" t="n">
        <f aca="false">'ECZM01 - Rekapitulácia rozpočtu'!C27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7</v>
      </c>
      <c r="M34" s="129" t="s">
        <v>88</v>
      </c>
      <c r="N34" s="129"/>
      <c r="O34" s="129"/>
      <c r="P34" s="129"/>
      <c r="Q34" s="102"/>
      <c r="R34" s="130" t="n">
        <f aca="false">SUM(R31:R32)</f>
        <v>0</v>
      </c>
      <c r="S34" s="33"/>
    </row>
    <row r="35" s="1" customFormat="true" ht="33" hidden="false" customHeight="true" outlineLevel="0" collapsed="false">
      <c r="A35" s="111" t="s">
        <v>82</v>
      </c>
      <c r="B35" s="58"/>
      <c r="C35" s="58"/>
      <c r="D35" s="58"/>
      <c r="E35" s="58"/>
      <c r="F35" s="92"/>
      <c r="G35" s="112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2</v>
      </c>
      <c r="B38" s="48"/>
      <c r="C38" s="48"/>
      <c r="D38" s="48"/>
      <c r="E38" s="48"/>
      <c r="F38" s="136"/>
      <c r="G38" s="137" t="s">
        <v>83</v>
      </c>
      <c r="H38" s="48"/>
      <c r="I38" s="48"/>
      <c r="J38" s="48"/>
      <c r="K38" s="48"/>
      <c r="L38" s="99" t="s">
        <v>95</v>
      </c>
      <c r="M38" s="100" t="s">
        <v>96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8" width="13.99"/>
    <col collapsed="false" customWidth="true" hidden="false" outlineLevel="0" max="3" min="3" style="168" width="49.82"/>
    <col collapsed="false" customWidth="true" hidden="false" outlineLevel="0" max="4" min="4" style="168" width="7.15"/>
    <col collapsed="false" customWidth="true" hidden="false" outlineLevel="0" max="5" min="5" style="169" width="11.32"/>
    <col collapsed="false" customWidth="true" hidden="false" outlineLevel="0" max="6" min="6" style="170" width="11.49"/>
    <col collapsed="false" customWidth="true" hidden="false" outlineLevel="0" max="7" min="7" style="170" width="17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71" t="s">
        <v>118</v>
      </c>
      <c r="B1" s="171"/>
      <c r="C1" s="171"/>
      <c r="D1" s="171"/>
      <c r="E1" s="171"/>
      <c r="F1" s="171"/>
      <c r="G1" s="171"/>
    </row>
    <row r="2" s="1" customFormat="true" ht="12.75" hidden="false" customHeight="true" outlineLevel="0" collapsed="false">
      <c r="A2" s="172" t="s">
        <v>98</v>
      </c>
      <c r="B2" s="173"/>
      <c r="C2" s="173"/>
      <c r="D2" s="173"/>
      <c r="E2" s="173"/>
      <c r="F2" s="173"/>
      <c r="G2" s="173"/>
    </row>
    <row r="3" s="1" customFormat="true" ht="35.45" hidden="false" customHeight="true" outlineLevel="0" collapsed="false">
      <c r="A3" s="549" t="s">
        <v>114</v>
      </c>
      <c r="B3" s="549"/>
      <c r="C3" s="549"/>
      <c r="D3" s="549"/>
      <c r="E3" s="173"/>
      <c r="F3" s="173"/>
      <c r="G3" s="173"/>
    </row>
    <row r="4" s="1" customFormat="true" ht="13.5" hidden="false" customHeight="true" outlineLevel="0" collapsed="false">
      <c r="A4" s="174"/>
      <c r="B4" s="172"/>
      <c r="C4" s="174"/>
      <c r="D4" s="175"/>
      <c r="E4" s="175"/>
      <c r="F4" s="175"/>
      <c r="G4" s="175"/>
    </row>
    <row r="5" s="1" customFormat="true" ht="6.75" hidden="false" customHeight="true" outlineLevel="0" collapsed="false">
      <c r="A5" s="453"/>
      <c r="B5" s="455"/>
      <c r="C5" s="455"/>
      <c r="D5" s="455"/>
      <c r="E5" s="456"/>
      <c r="F5" s="457"/>
      <c r="G5" s="457"/>
    </row>
    <row r="6" s="1" customFormat="true" ht="12.75" hidden="false" customHeight="true" outlineLevel="0" collapsed="false">
      <c r="A6" s="453" t="s">
        <v>100</v>
      </c>
      <c r="B6" s="453"/>
      <c r="C6" s="453"/>
      <c r="D6" s="453"/>
      <c r="E6" s="453"/>
      <c r="F6" s="453"/>
      <c r="G6" s="453"/>
    </row>
    <row r="7" s="1" customFormat="true" ht="13.5" hidden="false" customHeight="true" outlineLevel="0" collapsed="false">
      <c r="A7" s="453" t="s">
        <v>120</v>
      </c>
      <c r="B7" s="453"/>
      <c r="C7" s="453"/>
      <c r="D7" s="453"/>
      <c r="E7" s="453" t="s">
        <v>121</v>
      </c>
      <c r="F7" s="453"/>
      <c r="G7" s="453"/>
    </row>
    <row r="8" s="1" customFormat="true" ht="13.5" hidden="false" customHeight="true" outlineLevel="0" collapsed="false">
      <c r="A8" s="458" t="s">
        <v>102</v>
      </c>
      <c r="B8" s="458"/>
      <c r="C8" s="458"/>
      <c r="D8" s="455"/>
      <c r="E8" s="453"/>
      <c r="F8" s="457"/>
      <c r="G8" s="457"/>
    </row>
    <row r="9" s="1" customFormat="true" ht="6.75" hidden="false" customHeight="true" outlineLevel="0" collapsed="false">
      <c r="A9" s="453"/>
      <c r="B9" s="453"/>
      <c r="C9" s="453"/>
      <c r="D9" s="453"/>
      <c r="E9" s="453"/>
      <c r="F9" s="453"/>
      <c r="G9" s="453"/>
    </row>
    <row r="10" s="1" customFormat="true" ht="28.5" hidden="false" customHeight="true" outlineLevel="0" collapsed="false">
      <c r="A10" s="183" t="s">
        <v>122</v>
      </c>
      <c r="B10" s="183" t="s">
        <v>123</v>
      </c>
      <c r="C10" s="183" t="s">
        <v>104</v>
      </c>
      <c r="D10" s="183" t="s">
        <v>124</v>
      </c>
      <c r="E10" s="183" t="s">
        <v>125</v>
      </c>
      <c r="F10" s="183" t="s">
        <v>126</v>
      </c>
      <c r="G10" s="183" t="s">
        <v>127</v>
      </c>
    </row>
    <row r="11" s="1" customFormat="true" ht="12.75" hidden="true" customHeight="true" outlineLevel="0" collapsed="false">
      <c r="A11" s="183" t="s">
        <v>36</v>
      </c>
      <c r="B11" s="183" t="s">
        <v>43</v>
      </c>
      <c r="C11" s="183" t="s">
        <v>49</v>
      </c>
      <c r="D11" s="183" t="s">
        <v>55</v>
      </c>
      <c r="E11" s="183" t="s">
        <v>59</v>
      </c>
      <c r="F11" s="183" t="s">
        <v>63</v>
      </c>
      <c r="G11" s="183" t="s">
        <v>66</v>
      </c>
    </row>
    <row r="12" s="1" customFormat="true" ht="3" hidden="false" customHeight="true" outlineLevel="0" collapsed="false">
      <c r="A12" s="453"/>
      <c r="B12" s="453"/>
      <c r="C12" s="453"/>
      <c r="D12" s="453"/>
      <c r="E12" s="453"/>
      <c r="F12" s="453"/>
      <c r="G12" s="453"/>
    </row>
    <row r="13" s="1" customFormat="true" ht="24" hidden="false" customHeight="true" outlineLevel="0" collapsed="false">
      <c r="A13" s="218"/>
      <c r="B13" s="224" t="s">
        <v>37</v>
      </c>
      <c r="C13" s="224" t="s">
        <v>720</v>
      </c>
      <c r="D13" s="225"/>
      <c r="E13" s="225"/>
      <c r="F13" s="225"/>
      <c r="G13" s="223"/>
    </row>
    <row r="14" s="1" customFormat="true" ht="24" hidden="false" customHeight="true" outlineLevel="0" collapsed="false">
      <c r="A14" s="218"/>
      <c r="B14" s="224" t="s">
        <v>36</v>
      </c>
      <c r="C14" s="224" t="s">
        <v>1478</v>
      </c>
      <c r="D14" s="225"/>
      <c r="E14" s="225"/>
      <c r="F14" s="225"/>
      <c r="G14" s="223"/>
    </row>
    <row r="15" s="1" customFormat="true" ht="24" hidden="false" customHeight="true" outlineLevel="0" collapsed="false">
      <c r="A15" s="218" t="n">
        <v>1</v>
      </c>
      <c r="B15" s="219" t="s">
        <v>1479</v>
      </c>
      <c r="C15" s="220" t="s">
        <v>1480</v>
      </c>
      <c r="D15" s="221" t="s">
        <v>132</v>
      </c>
      <c r="E15" s="222" t="n">
        <v>101.8</v>
      </c>
      <c r="F15" s="222"/>
      <c r="G15" s="223" t="n">
        <f aca="false">ROUND(E15*F15,2)</f>
        <v>0</v>
      </c>
    </row>
    <row r="16" s="1" customFormat="true" ht="24" hidden="false" customHeight="true" outlineLevel="0" collapsed="false">
      <c r="A16" s="218" t="n">
        <f aca="false">A15+1</f>
        <v>2</v>
      </c>
      <c r="B16" s="219" t="s">
        <v>1481</v>
      </c>
      <c r="C16" s="220" t="s">
        <v>1482</v>
      </c>
      <c r="D16" s="221" t="s">
        <v>132</v>
      </c>
      <c r="E16" s="222" t="n">
        <v>101.8</v>
      </c>
      <c r="F16" s="222"/>
      <c r="G16" s="223" t="n">
        <f aca="false">ROUND(E16*F16,2)</f>
        <v>0</v>
      </c>
    </row>
    <row r="17" s="1" customFormat="true" ht="24" hidden="false" customHeight="true" outlineLevel="0" collapsed="false">
      <c r="A17" s="218" t="n">
        <f aca="false">A16+1</f>
        <v>3</v>
      </c>
      <c r="B17" s="219" t="s">
        <v>1483</v>
      </c>
      <c r="C17" s="220" t="s">
        <v>1484</v>
      </c>
      <c r="D17" s="221" t="s">
        <v>1402</v>
      </c>
      <c r="E17" s="222" t="n">
        <v>165</v>
      </c>
      <c r="F17" s="222"/>
      <c r="G17" s="223" t="n">
        <f aca="false">ROUND(E17*F17,2)</f>
        <v>0</v>
      </c>
    </row>
    <row r="18" s="1" customFormat="true" ht="24" hidden="false" customHeight="true" outlineLevel="0" collapsed="false">
      <c r="A18" s="218" t="n">
        <f aca="false">A17+1</f>
        <v>4</v>
      </c>
      <c r="B18" s="219" t="s">
        <v>1485</v>
      </c>
      <c r="C18" s="220" t="s">
        <v>1486</v>
      </c>
      <c r="D18" s="221" t="s">
        <v>159</v>
      </c>
      <c r="E18" s="222" t="n">
        <v>152.64</v>
      </c>
      <c r="F18" s="222"/>
      <c r="G18" s="223" t="n">
        <f aca="false">ROUND(E18*F18,2)</f>
        <v>0</v>
      </c>
    </row>
    <row r="19" s="1" customFormat="true" ht="24" hidden="false" customHeight="true" outlineLevel="0" collapsed="false">
      <c r="A19" s="218" t="n">
        <f aca="false">A18+1</f>
        <v>5</v>
      </c>
      <c r="B19" s="219" t="s">
        <v>1487</v>
      </c>
      <c r="C19" s="220" t="s">
        <v>1488</v>
      </c>
      <c r="D19" s="221" t="s">
        <v>132</v>
      </c>
      <c r="E19" s="222" t="n">
        <v>101.8</v>
      </c>
      <c r="F19" s="222"/>
      <c r="G19" s="223" t="n">
        <f aca="false">ROUND(E19*F19,2)</f>
        <v>0</v>
      </c>
    </row>
    <row r="20" s="1" customFormat="true" ht="24" hidden="false" customHeight="true" outlineLevel="0" collapsed="false">
      <c r="A20" s="218" t="n">
        <f aca="false">A19+1</f>
        <v>6</v>
      </c>
      <c r="B20" s="219" t="s">
        <v>702</v>
      </c>
      <c r="C20" s="220" t="s">
        <v>703</v>
      </c>
      <c r="D20" s="221" t="s">
        <v>140</v>
      </c>
      <c r="E20" s="222" t="n">
        <v>17.893</v>
      </c>
      <c r="F20" s="222"/>
      <c r="G20" s="223" t="n">
        <f aca="false">ROUND(E20*F20,2)</f>
        <v>0</v>
      </c>
    </row>
    <row r="21" s="1" customFormat="true" ht="24" hidden="false" customHeight="true" outlineLevel="0" collapsed="false">
      <c r="A21" s="218" t="n">
        <f aca="false">A20+1</f>
        <v>7</v>
      </c>
      <c r="B21" s="219" t="s">
        <v>1489</v>
      </c>
      <c r="C21" s="220" t="s">
        <v>1490</v>
      </c>
      <c r="D21" s="221" t="s">
        <v>140</v>
      </c>
      <c r="E21" s="222" t="n">
        <v>117.633</v>
      </c>
      <c r="F21" s="222"/>
      <c r="G21" s="223" t="n">
        <f aca="false">ROUND(E21*F21,2)</f>
        <v>0</v>
      </c>
    </row>
    <row r="22" s="1" customFormat="true" ht="24" hidden="false" customHeight="true" outlineLevel="0" collapsed="false">
      <c r="A22" s="218" t="n">
        <f aca="false">A21+1</f>
        <v>8</v>
      </c>
      <c r="B22" s="219" t="s">
        <v>704</v>
      </c>
      <c r="C22" s="220" t="s">
        <v>705</v>
      </c>
      <c r="D22" s="221" t="s">
        <v>140</v>
      </c>
      <c r="E22" s="222" t="n">
        <v>250.496</v>
      </c>
      <c r="F22" s="222"/>
      <c r="G22" s="223" t="n">
        <f aca="false">ROUND(E22*F22,2)</f>
        <v>0</v>
      </c>
    </row>
    <row r="23" s="1" customFormat="true" ht="24" hidden="false" customHeight="true" outlineLevel="0" collapsed="false">
      <c r="A23" s="218" t="n">
        <f aca="false">A22+1</f>
        <v>9</v>
      </c>
      <c r="B23" s="219" t="s">
        <v>706</v>
      </c>
      <c r="C23" s="220" t="s">
        <v>707</v>
      </c>
      <c r="D23" s="221" t="s">
        <v>140</v>
      </c>
      <c r="E23" s="222" t="n">
        <v>167.622</v>
      </c>
      <c r="F23" s="222"/>
      <c r="G23" s="223" t="n">
        <f aca="false">ROUND(E23*F23,2)</f>
        <v>0</v>
      </c>
    </row>
    <row r="24" s="1" customFormat="true" ht="24" hidden="false" customHeight="true" outlineLevel="0" collapsed="false">
      <c r="A24" s="218" t="n">
        <f aca="false">A23+1</f>
        <v>10</v>
      </c>
      <c r="B24" s="219" t="s">
        <v>708</v>
      </c>
      <c r="C24" s="220" t="s">
        <v>709</v>
      </c>
      <c r="D24" s="221" t="s">
        <v>140</v>
      </c>
      <c r="E24" s="222" t="n">
        <v>274.94</v>
      </c>
      <c r="F24" s="222"/>
      <c r="G24" s="223" t="n">
        <f aca="false">ROUND(E24*F24,2)</f>
        <v>0</v>
      </c>
    </row>
    <row r="25" s="1" customFormat="true" ht="24" hidden="false" customHeight="true" outlineLevel="0" collapsed="false">
      <c r="A25" s="218" t="n">
        <f aca="false">A24+1</f>
        <v>11</v>
      </c>
      <c r="B25" s="219" t="s">
        <v>710</v>
      </c>
      <c r="C25" s="220" t="s">
        <v>711</v>
      </c>
      <c r="D25" s="221" t="s">
        <v>140</v>
      </c>
      <c r="E25" s="222" t="n">
        <v>67.458</v>
      </c>
      <c r="F25" s="222"/>
      <c r="G25" s="223" t="n">
        <f aca="false">ROUND(E25*F25,2)</f>
        <v>0</v>
      </c>
    </row>
    <row r="26" s="1" customFormat="true" ht="19.5" hidden="false" customHeight="true" outlineLevel="0" collapsed="false">
      <c r="A26" s="218" t="n">
        <f aca="false">A25+1</f>
        <v>12</v>
      </c>
      <c r="B26" s="224" t="s">
        <v>55</v>
      </c>
      <c r="C26" s="224" t="s">
        <v>712</v>
      </c>
      <c r="D26" s="225"/>
      <c r="E26" s="225"/>
      <c r="F26" s="225"/>
      <c r="G26" s="223"/>
    </row>
    <row r="27" s="1" customFormat="true" ht="24" hidden="false" customHeight="true" outlineLevel="0" collapsed="false">
      <c r="A27" s="218" t="n">
        <f aca="false">A26+1</f>
        <v>13</v>
      </c>
      <c r="B27" s="219" t="s">
        <v>713</v>
      </c>
      <c r="C27" s="220" t="s">
        <v>714</v>
      </c>
      <c r="D27" s="221" t="s">
        <v>140</v>
      </c>
      <c r="E27" s="222" t="n">
        <v>43.624</v>
      </c>
      <c r="F27" s="222"/>
      <c r="G27" s="223" t="n">
        <f aca="false">ROUND(E27*F27,2)</f>
        <v>0</v>
      </c>
    </row>
    <row r="28" s="1" customFormat="true" ht="13.5" hidden="false" customHeight="true" outlineLevel="0" collapsed="false">
      <c r="A28" s="218" t="n">
        <f aca="false">A27+1</f>
        <v>14</v>
      </c>
      <c r="B28" s="224" t="s">
        <v>43</v>
      </c>
      <c r="C28" s="224" t="s">
        <v>1491</v>
      </c>
      <c r="D28" s="225"/>
      <c r="E28" s="225"/>
      <c r="F28" s="225"/>
      <c r="G28" s="223"/>
    </row>
    <row r="29" s="1" customFormat="true" ht="24" hidden="false" customHeight="true" outlineLevel="0" collapsed="false">
      <c r="A29" s="218" t="n">
        <f aca="false">A28+1</f>
        <v>15</v>
      </c>
      <c r="B29" s="219" t="s">
        <v>1492</v>
      </c>
      <c r="C29" s="220" t="s">
        <v>1493</v>
      </c>
      <c r="D29" s="221" t="s">
        <v>132</v>
      </c>
      <c r="E29" s="222" t="n">
        <v>27.2</v>
      </c>
      <c r="F29" s="222"/>
      <c r="G29" s="223" t="n">
        <f aca="false">ROUND(E29*F29,2)</f>
        <v>0</v>
      </c>
    </row>
    <row r="30" s="1" customFormat="true" ht="24" hidden="false" customHeight="true" outlineLevel="0" collapsed="false">
      <c r="A30" s="218" t="n">
        <f aca="false">A29+1</f>
        <v>16</v>
      </c>
      <c r="B30" s="224" t="s">
        <v>59</v>
      </c>
      <c r="C30" s="224" t="s">
        <v>1494</v>
      </c>
      <c r="D30" s="225"/>
      <c r="E30" s="225"/>
      <c r="F30" s="225"/>
      <c r="G30" s="223" t="n">
        <f aca="false">ROUND(E30*F30,2)</f>
        <v>0</v>
      </c>
    </row>
    <row r="31" s="1" customFormat="true" ht="42.6" hidden="false" customHeight="true" outlineLevel="0" collapsed="false">
      <c r="A31" s="218" t="n">
        <f aca="false">A30+1</f>
        <v>17</v>
      </c>
      <c r="B31" s="219" t="s">
        <v>1495</v>
      </c>
      <c r="C31" s="220" t="s">
        <v>1496</v>
      </c>
      <c r="D31" s="221" t="s">
        <v>132</v>
      </c>
      <c r="E31" s="222" t="n">
        <v>101.8</v>
      </c>
      <c r="F31" s="222"/>
      <c r="G31" s="223" t="n">
        <f aca="false">ROUND(E31*F31,2)</f>
        <v>0</v>
      </c>
    </row>
    <row r="32" s="1" customFormat="true" ht="42.6" hidden="false" customHeight="true" outlineLevel="0" collapsed="false">
      <c r="A32" s="218" t="n">
        <f aca="false">A31+1</f>
        <v>18</v>
      </c>
      <c r="B32" s="219" t="s">
        <v>1497</v>
      </c>
      <c r="C32" s="220" t="s">
        <v>1498</v>
      </c>
      <c r="D32" s="221" t="s">
        <v>132</v>
      </c>
      <c r="E32" s="222" t="n">
        <v>101.8</v>
      </c>
      <c r="F32" s="222"/>
      <c r="G32" s="223" t="n">
        <f aca="false">ROUND(E32*F32,2)</f>
        <v>0</v>
      </c>
    </row>
    <row r="33" s="1" customFormat="true" ht="42.6" hidden="false" customHeight="true" outlineLevel="0" collapsed="false">
      <c r="A33" s="218" t="n">
        <f aca="false">A32+1</f>
        <v>19</v>
      </c>
      <c r="B33" s="219" t="s">
        <v>1499</v>
      </c>
      <c r="C33" s="220" t="s">
        <v>1500</v>
      </c>
      <c r="D33" s="221" t="s">
        <v>132</v>
      </c>
      <c r="E33" s="222" t="n">
        <v>101.8</v>
      </c>
      <c r="F33" s="222"/>
      <c r="G33" s="223" t="n">
        <f aca="false">ROUND(E33*F33,2)</f>
        <v>0</v>
      </c>
    </row>
    <row r="34" s="1" customFormat="true" ht="42.6" hidden="false" customHeight="true" outlineLevel="0" collapsed="false">
      <c r="A34" s="218" t="n">
        <f aca="false">A33+1</f>
        <v>20</v>
      </c>
      <c r="B34" s="219" t="s">
        <v>1501</v>
      </c>
      <c r="C34" s="220" t="s">
        <v>1502</v>
      </c>
      <c r="D34" s="221" t="s">
        <v>132</v>
      </c>
      <c r="E34" s="222" t="n">
        <v>101.8</v>
      </c>
      <c r="F34" s="222"/>
      <c r="G34" s="223" t="n">
        <f aca="false">ROUND(E34*F34,2)</f>
        <v>0</v>
      </c>
    </row>
    <row r="35" s="1" customFormat="true" ht="42.6" hidden="false" customHeight="true" outlineLevel="0" collapsed="false">
      <c r="A35" s="218" t="n">
        <f aca="false">A34+1</f>
        <v>21</v>
      </c>
      <c r="B35" s="219" t="s">
        <v>1503</v>
      </c>
      <c r="C35" s="220" t="s">
        <v>1504</v>
      </c>
      <c r="D35" s="221" t="s">
        <v>132</v>
      </c>
      <c r="E35" s="222" t="n">
        <v>101.8</v>
      </c>
      <c r="F35" s="222"/>
      <c r="G35" s="223" t="n">
        <f aca="false">ROUND(E35*F35,2)</f>
        <v>0</v>
      </c>
    </row>
    <row r="36" s="1" customFormat="true" ht="42.6" hidden="false" customHeight="true" outlineLevel="0" collapsed="false">
      <c r="A36" s="218" t="n">
        <f aca="false">A35+1</f>
        <v>22</v>
      </c>
      <c r="B36" s="219" t="s">
        <v>1505</v>
      </c>
      <c r="C36" s="220" t="s">
        <v>1506</v>
      </c>
      <c r="D36" s="221" t="s">
        <v>132</v>
      </c>
      <c r="E36" s="222" t="n">
        <v>101.8</v>
      </c>
      <c r="F36" s="222"/>
      <c r="G36" s="223" t="n">
        <f aca="false">ROUND(E36*F36,2)</f>
        <v>0</v>
      </c>
      <c r="J36" s="550"/>
    </row>
    <row r="37" s="1" customFormat="true" ht="13.5" hidden="false" customHeight="true" outlineLevel="0" collapsed="false">
      <c r="A37" s="218" t="n">
        <f aca="false">A36+1</f>
        <v>23</v>
      </c>
      <c r="B37" s="224" t="s">
        <v>39</v>
      </c>
      <c r="C37" s="224" t="s">
        <v>715</v>
      </c>
      <c r="D37" s="225"/>
      <c r="E37" s="225"/>
      <c r="F37" s="225"/>
      <c r="G37" s="223" t="n">
        <f aca="false">ROUND(E37*F37,2)</f>
        <v>0</v>
      </c>
    </row>
    <row r="38" s="1" customFormat="true" ht="24" hidden="false" customHeight="true" outlineLevel="0" collapsed="false">
      <c r="A38" s="218" t="n">
        <f aca="false">A37+1</f>
        <v>24</v>
      </c>
      <c r="B38" s="219" t="s">
        <v>1507</v>
      </c>
      <c r="C38" s="220" t="s">
        <v>1508</v>
      </c>
      <c r="D38" s="221" t="s">
        <v>190</v>
      </c>
      <c r="E38" s="222" t="n">
        <v>1</v>
      </c>
      <c r="F38" s="222"/>
      <c r="G38" s="223" t="n">
        <f aca="false">ROUND(E38*F38,2)</f>
        <v>0</v>
      </c>
    </row>
    <row r="39" s="1" customFormat="true" ht="13.5" hidden="false" customHeight="true" outlineLevel="0" collapsed="false">
      <c r="A39" s="218" t="n">
        <f aca="false">A38+1</f>
        <v>25</v>
      </c>
      <c r="B39" s="219" t="s">
        <v>1509</v>
      </c>
      <c r="C39" s="220" t="s">
        <v>1510</v>
      </c>
      <c r="D39" s="221" t="s">
        <v>190</v>
      </c>
      <c r="E39" s="222" t="n">
        <v>1</v>
      </c>
      <c r="F39" s="222"/>
      <c r="G39" s="223" t="n">
        <f aca="false">ROUND(E39*F39,2)</f>
        <v>0</v>
      </c>
    </row>
    <row r="40" s="1" customFormat="true" ht="43.9" hidden="false" customHeight="true" outlineLevel="0" collapsed="false">
      <c r="A40" s="218" t="n">
        <f aca="false">A39+1</f>
        <v>26</v>
      </c>
      <c r="B40" s="219" t="s">
        <v>1511</v>
      </c>
      <c r="C40" s="220" t="s">
        <v>1512</v>
      </c>
      <c r="D40" s="221" t="s">
        <v>190</v>
      </c>
      <c r="E40" s="222" t="n">
        <v>1</v>
      </c>
      <c r="F40" s="222"/>
      <c r="G40" s="223" t="n">
        <f aca="false">ROUND(E40*F40,2)</f>
        <v>0</v>
      </c>
    </row>
    <row r="41" s="1" customFormat="true" ht="68.45" hidden="false" customHeight="true" outlineLevel="0" collapsed="false">
      <c r="A41" s="218" t="n">
        <f aca="false">A40+1</f>
        <v>27</v>
      </c>
      <c r="B41" s="219" t="s">
        <v>1513</v>
      </c>
      <c r="C41" s="220" t="s">
        <v>1514</v>
      </c>
      <c r="D41" s="221" t="s">
        <v>137</v>
      </c>
      <c r="E41" s="222" t="n">
        <v>66.5</v>
      </c>
      <c r="F41" s="222"/>
      <c r="G41" s="223" t="n">
        <f aca="false">ROUND(E41*F41,2)</f>
        <v>0</v>
      </c>
    </row>
    <row r="42" s="1" customFormat="true" ht="51" hidden="false" customHeight="true" outlineLevel="0" collapsed="false">
      <c r="A42" s="218" t="n">
        <f aca="false">A41+1</f>
        <v>28</v>
      </c>
      <c r="B42" s="219" t="s">
        <v>1515</v>
      </c>
      <c r="C42" s="220" t="s">
        <v>1516</v>
      </c>
      <c r="D42" s="221" t="s">
        <v>137</v>
      </c>
      <c r="E42" s="222" t="n">
        <v>66.5</v>
      </c>
      <c r="F42" s="222"/>
      <c r="G42" s="223" t="n">
        <f aca="false">ROUND(E42*F42,2)</f>
        <v>0</v>
      </c>
    </row>
    <row r="43" s="1" customFormat="true" ht="24" hidden="false" customHeight="true" outlineLevel="0" collapsed="false">
      <c r="A43" s="218" t="n">
        <f aca="false">A42+1</f>
        <v>29</v>
      </c>
      <c r="B43" s="219" t="s">
        <v>1517</v>
      </c>
      <c r="C43" s="220" t="s">
        <v>1518</v>
      </c>
      <c r="D43" s="221" t="s">
        <v>190</v>
      </c>
      <c r="E43" s="222" t="n">
        <v>1</v>
      </c>
      <c r="F43" s="222"/>
      <c r="G43" s="223" t="n">
        <f aca="false">ROUND(E43*F43,2)</f>
        <v>0</v>
      </c>
    </row>
    <row r="44" s="1" customFormat="true" ht="13.5" hidden="false" customHeight="true" outlineLevel="0" collapsed="false">
      <c r="A44" s="218" t="n">
        <f aca="false">A43+1</f>
        <v>30</v>
      </c>
      <c r="B44" s="219" t="s">
        <v>1519</v>
      </c>
      <c r="C44" s="220" t="s">
        <v>1520</v>
      </c>
      <c r="D44" s="221" t="s">
        <v>137</v>
      </c>
      <c r="E44" s="222" t="n">
        <v>32</v>
      </c>
      <c r="F44" s="222"/>
      <c r="G44" s="223" t="n">
        <f aca="false">ROUND(E44*F44,2)</f>
        <v>0</v>
      </c>
    </row>
    <row r="45" s="1" customFormat="true" ht="13.5" hidden="false" customHeight="true" outlineLevel="0" collapsed="false">
      <c r="A45" s="218" t="n">
        <f aca="false">A44+1</f>
        <v>31</v>
      </c>
      <c r="B45" s="219" t="s">
        <v>1521</v>
      </c>
      <c r="C45" s="220" t="s">
        <v>1522</v>
      </c>
      <c r="D45" s="221" t="s">
        <v>137</v>
      </c>
      <c r="E45" s="222" t="n">
        <v>61</v>
      </c>
      <c r="F45" s="222"/>
      <c r="G45" s="223" t="n">
        <f aca="false">ROUND(E45*F45,2)</f>
        <v>0</v>
      </c>
    </row>
    <row r="46" s="1" customFormat="true" ht="13.5" hidden="false" customHeight="true" outlineLevel="0" collapsed="false">
      <c r="A46" s="218" t="n">
        <f aca="false">A45+1</f>
        <v>32</v>
      </c>
      <c r="B46" s="219" t="s">
        <v>1523</v>
      </c>
      <c r="C46" s="220" t="s">
        <v>1524</v>
      </c>
      <c r="D46" s="221" t="s">
        <v>190</v>
      </c>
      <c r="E46" s="222" t="n">
        <v>1</v>
      </c>
      <c r="F46" s="222"/>
      <c r="G46" s="223" t="n">
        <f aca="false">ROUND(E46*F46,2)</f>
        <v>0</v>
      </c>
    </row>
    <row r="47" s="1" customFormat="true" ht="39" hidden="false" customHeight="true" outlineLevel="0" collapsed="false">
      <c r="A47" s="218" t="n">
        <f aca="false">A46+1</f>
        <v>33</v>
      </c>
      <c r="B47" s="219" t="s">
        <v>1525</v>
      </c>
      <c r="C47" s="220" t="s">
        <v>1526</v>
      </c>
      <c r="D47" s="221" t="s">
        <v>190</v>
      </c>
      <c r="E47" s="222" t="n">
        <v>1</v>
      </c>
      <c r="F47" s="222"/>
      <c r="G47" s="223" t="n">
        <f aca="false">ROUND(E47*F47,2)</f>
        <v>0</v>
      </c>
    </row>
    <row r="48" s="1" customFormat="true" ht="24" hidden="false" customHeight="true" outlineLevel="0" collapsed="false">
      <c r="A48" s="218" t="n">
        <f aca="false">A47+1</f>
        <v>34</v>
      </c>
      <c r="B48" s="219" t="s">
        <v>1527</v>
      </c>
      <c r="C48" s="220" t="s">
        <v>1528</v>
      </c>
      <c r="D48" s="221" t="s">
        <v>190</v>
      </c>
      <c r="E48" s="222" t="n">
        <v>6</v>
      </c>
      <c r="F48" s="222"/>
      <c r="G48" s="223" t="n">
        <f aca="false">ROUND(E48*F48,2)</f>
        <v>0</v>
      </c>
    </row>
    <row r="49" s="1" customFormat="true" ht="24" hidden="false" customHeight="true" outlineLevel="0" collapsed="false">
      <c r="A49" s="218" t="n">
        <f aca="false">A48+1</f>
        <v>35</v>
      </c>
      <c r="B49" s="219" t="s">
        <v>1529</v>
      </c>
      <c r="C49" s="220" t="s">
        <v>1530</v>
      </c>
      <c r="D49" s="221" t="s">
        <v>190</v>
      </c>
      <c r="E49" s="222" t="n">
        <v>1</v>
      </c>
      <c r="F49" s="222"/>
      <c r="G49" s="223" t="n">
        <f aca="false">ROUND(E49*F49,2)</f>
        <v>0</v>
      </c>
    </row>
    <row r="50" s="1" customFormat="true" ht="24" hidden="false" customHeight="true" outlineLevel="0" collapsed="false">
      <c r="A50" s="218" t="n">
        <f aca="false">A49+1</f>
        <v>36</v>
      </c>
      <c r="B50" s="219" t="s">
        <v>1531</v>
      </c>
      <c r="C50" s="220" t="s">
        <v>1532</v>
      </c>
      <c r="D50" s="221" t="s">
        <v>190</v>
      </c>
      <c r="E50" s="222" t="n">
        <v>1</v>
      </c>
      <c r="F50" s="222"/>
      <c r="G50" s="223" t="n">
        <f aca="false">ROUND(E50*F50,2)</f>
        <v>0</v>
      </c>
    </row>
    <row r="51" s="1" customFormat="true" ht="24" hidden="false" customHeight="true" outlineLevel="0" collapsed="false">
      <c r="A51" s="218" t="n">
        <f aca="false">A50+1</f>
        <v>37</v>
      </c>
      <c r="B51" s="224" t="s">
        <v>371</v>
      </c>
      <c r="C51" s="224" t="s">
        <v>1533</v>
      </c>
      <c r="D51" s="225"/>
      <c r="E51" s="225"/>
      <c r="F51" s="225"/>
      <c r="G51" s="223" t="n">
        <f aca="false">ROUND(E51*F51,2)</f>
        <v>0</v>
      </c>
    </row>
    <row r="52" s="1" customFormat="true" ht="24" hidden="false" customHeight="true" outlineLevel="0" collapsed="false">
      <c r="A52" s="218" t="n">
        <f aca="false">A51+1</f>
        <v>38</v>
      </c>
      <c r="B52" s="219" t="s">
        <v>1534</v>
      </c>
      <c r="C52" s="220" t="s">
        <v>1535</v>
      </c>
      <c r="D52" s="221" t="s">
        <v>159</v>
      </c>
      <c r="E52" s="222" t="n">
        <v>182.7</v>
      </c>
      <c r="F52" s="222"/>
      <c r="G52" s="223" t="n">
        <f aca="false">ROUND(E52*F52,2)</f>
        <v>0</v>
      </c>
    </row>
    <row r="53" s="1" customFormat="true" ht="24" hidden="false" customHeight="true" outlineLevel="0" collapsed="false">
      <c r="A53" s="218" t="n">
        <f aca="false">A52+1</f>
        <v>39</v>
      </c>
      <c r="B53" s="224" t="s">
        <v>849</v>
      </c>
      <c r="C53" s="224" t="s">
        <v>850</v>
      </c>
      <c r="D53" s="225"/>
      <c r="E53" s="225"/>
      <c r="F53" s="225"/>
      <c r="G53" s="223"/>
    </row>
    <row r="54" s="1" customFormat="true" ht="28.5" hidden="false" customHeight="true" outlineLevel="0" collapsed="false">
      <c r="A54" s="218" t="n">
        <f aca="false">A53+1</f>
        <v>40</v>
      </c>
      <c r="B54" s="224" t="s">
        <v>1536</v>
      </c>
      <c r="C54" s="224" t="s">
        <v>1537</v>
      </c>
      <c r="D54" s="225"/>
      <c r="E54" s="225"/>
      <c r="F54" s="225"/>
      <c r="G54" s="223"/>
    </row>
    <row r="55" s="1" customFormat="true" ht="13.5" hidden="false" customHeight="true" outlineLevel="0" collapsed="false">
      <c r="A55" s="218" t="n">
        <f aca="false">A54+1</f>
        <v>41</v>
      </c>
      <c r="B55" s="219" t="s">
        <v>1538</v>
      </c>
      <c r="C55" s="220" t="s">
        <v>1539</v>
      </c>
      <c r="D55" s="221" t="s">
        <v>190</v>
      </c>
      <c r="E55" s="222" t="n">
        <v>35</v>
      </c>
      <c r="F55" s="222"/>
      <c r="G55" s="223" t="n">
        <f aca="false">ROUND(E55*F55,2)</f>
        <v>0</v>
      </c>
    </row>
    <row r="56" customFormat="false" ht="43.9" hidden="false" customHeight="true" outlineLevel="0" collapsed="false">
      <c r="A56" s="551"/>
      <c r="B56" s="552"/>
      <c r="C56" s="472" t="s">
        <v>698</v>
      </c>
      <c r="D56" s="472"/>
      <c r="E56" s="473"/>
      <c r="F56" s="474"/>
      <c r="G56" s="474" t="n">
        <f aca="false">SUM(G15:G55)</f>
        <v>0</v>
      </c>
    </row>
  </sheetData>
  <mergeCells count="3">
    <mergeCell ref="A1:G1"/>
    <mergeCell ref="A3:D3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0.65234375" defaultRowHeight="12" zeroHeight="false" outlineLevelRow="0" outlineLevelCol="0"/>
  <cols>
    <col collapsed="false" customWidth="true" hidden="false" outlineLevel="0" max="1" min="1" style="140" width="16.32"/>
    <col collapsed="false" customWidth="true" hidden="false" outlineLevel="0" max="2" min="2" style="140" width="72.32"/>
    <col collapsed="false" customWidth="true" hidden="false" outlineLevel="0" max="3" min="3" style="140" width="21.99"/>
    <col collapsed="false" customWidth="false" hidden="false" outlineLevel="0" max="257" min="4" style="141" width="10.65"/>
  </cols>
  <sheetData>
    <row r="1" s="140" customFormat="true" ht="30.75" hidden="false" customHeight="true" outlineLevel="0" collapsed="false">
      <c r="A1" s="142" t="s">
        <v>97</v>
      </c>
      <c r="B1" s="142"/>
      <c r="C1" s="142"/>
    </row>
    <row r="2" s="140" customFormat="true" ht="12.75" hidden="false" customHeight="true" outlineLevel="0" collapsed="false">
      <c r="A2" s="143" t="s">
        <v>98</v>
      </c>
      <c r="B2" s="143"/>
      <c r="C2" s="143"/>
    </row>
    <row r="3" s="140" customFormat="true" ht="12.75" hidden="false" customHeight="true" outlineLevel="0" collapsed="false">
      <c r="A3" s="143" t="s">
        <v>99</v>
      </c>
      <c r="B3" s="143"/>
      <c r="C3" s="143"/>
    </row>
    <row r="4" s="140" customFormat="true" ht="13.5" hidden="false" customHeight="true" outlineLevel="0" collapsed="false">
      <c r="A4" s="144"/>
      <c r="B4" s="144"/>
      <c r="C4" s="143"/>
    </row>
    <row r="5" s="140" customFormat="true" ht="6.75" hidden="false" customHeight="true" outlineLevel="0" collapsed="false">
      <c r="A5" s="145"/>
      <c r="B5" s="145"/>
      <c r="C5" s="145"/>
    </row>
    <row r="6" s="140" customFormat="true" ht="13.5" hidden="false" customHeight="true" outlineLevel="0" collapsed="false">
      <c r="A6" s="146" t="s">
        <v>100</v>
      </c>
      <c r="B6" s="146"/>
      <c r="C6" s="147"/>
    </row>
    <row r="7" s="140" customFormat="true" ht="14.25" hidden="false" customHeight="true" outlineLevel="0" collapsed="false">
      <c r="A7" s="146" t="s">
        <v>101</v>
      </c>
      <c r="B7" s="146"/>
      <c r="C7" s="148"/>
    </row>
    <row r="8" s="140" customFormat="true" ht="14.25" hidden="false" customHeight="true" outlineLevel="0" collapsed="false">
      <c r="A8" s="146" t="s">
        <v>102</v>
      </c>
      <c r="B8" s="146"/>
      <c r="C8" s="148"/>
    </row>
    <row r="9" s="140" customFormat="true" ht="6.75" hidden="false" customHeight="true" outlineLevel="0" collapsed="false">
      <c r="A9" s="149"/>
      <c r="B9" s="149"/>
      <c r="C9" s="149"/>
    </row>
    <row r="10" s="140" customFormat="true" ht="23.25" hidden="false" customHeight="true" outlineLevel="0" collapsed="false">
      <c r="A10" s="150" t="s">
        <v>103</v>
      </c>
      <c r="B10" s="150" t="s">
        <v>104</v>
      </c>
      <c r="C10" s="150" t="s">
        <v>105</v>
      </c>
    </row>
    <row r="11" s="140" customFormat="true" ht="12.75" hidden="true" customHeight="true" outlineLevel="0" collapsed="false">
      <c r="A11" s="150" t="s">
        <v>36</v>
      </c>
      <c r="B11" s="150" t="s">
        <v>43</v>
      </c>
      <c r="C11" s="151" t="s">
        <v>49</v>
      </c>
    </row>
    <row r="12" s="140" customFormat="true" ht="4.5" hidden="false" customHeight="true" outlineLevel="0" collapsed="false">
      <c r="A12" s="152"/>
      <c r="B12" s="152"/>
      <c r="C12" s="149"/>
    </row>
    <row r="13" s="140" customFormat="true" ht="30.75" hidden="false" customHeight="true" outlineLevel="0" collapsed="false">
      <c r="A13" s="153"/>
      <c r="B13" s="154"/>
      <c r="C13" s="155"/>
    </row>
    <row r="14" s="140" customFormat="true" ht="28.5" hidden="false" customHeight="true" outlineLevel="0" collapsed="false">
      <c r="A14" s="156"/>
      <c r="B14" s="143" t="s">
        <v>99</v>
      </c>
      <c r="C14" s="157"/>
    </row>
    <row r="15" s="140" customFormat="true" ht="28.5" hidden="false" customHeight="true" outlineLevel="0" collapsed="false">
      <c r="A15" s="156"/>
      <c r="B15" s="158" t="s">
        <v>106</v>
      </c>
      <c r="C15" s="159" t="n">
        <f aca="false">'stavebná časť'!G305</f>
        <v>0</v>
      </c>
    </row>
    <row r="16" s="140" customFormat="true" ht="28.5" hidden="false" customHeight="true" outlineLevel="0" collapsed="false">
      <c r="A16" s="156"/>
      <c r="B16" s="158" t="s">
        <v>107</v>
      </c>
      <c r="C16" s="159" t="n">
        <f aca="false">ZT!G103</f>
        <v>0</v>
      </c>
    </row>
    <row r="17" s="140" customFormat="true" ht="28.5" hidden="false" customHeight="true" outlineLevel="0" collapsed="false">
      <c r="A17" s="156"/>
      <c r="B17" s="158" t="s">
        <v>108</v>
      </c>
      <c r="C17" s="159" t="n">
        <f aca="false">uk!G120</f>
        <v>0</v>
      </c>
    </row>
    <row r="18" s="140" customFormat="true" ht="28.5" hidden="false" customHeight="true" outlineLevel="0" collapsed="false">
      <c r="A18" s="156"/>
      <c r="B18" s="158" t="s">
        <v>109</v>
      </c>
      <c r="C18" s="159" t="n">
        <f aca="false">vzt!F109</f>
        <v>0</v>
      </c>
    </row>
    <row r="19" s="140" customFormat="true" ht="28.5" hidden="false" customHeight="true" outlineLevel="0" collapsed="false">
      <c r="A19" s="156"/>
      <c r="B19" s="158" t="s">
        <v>110</v>
      </c>
      <c r="C19" s="159" t="n">
        <f aca="false">elektroinštal!H70</f>
        <v>0</v>
      </c>
    </row>
    <row r="20" s="140" customFormat="true" ht="28.5" hidden="false" customHeight="true" outlineLevel="0" collapsed="false">
      <c r="A20" s="156"/>
      <c r="B20" s="158" t="s">
        <v>111</v>
      </c>
      <c r="C20" s="159" t="n">
        <f aca="false">BLESKOZV!H39</f>
        <v>0</v>
      </c>
    </row>
    <row r="21" s="140" customFormat="true" ht="28.5" hidden="false" customHeight="true" outlineLevel="0" collapsed="false">
      <c r="A21" s="156"/>
      <c r="B21" s="158" t="s">
        <v>112</v>
      </c>
      <c r="C21" s="159" t="n">
        <f aca="false">slp!J167</f>
        <v>0</v>
      </c>
    </row>
    <row r="22" s="140" customFormat="true" ht="28.5" hidden="false" customHeight="true" outlineLevel="0" collapsed="false">
      <c r="A22" s="156"/>
      <c r="B22" s="158"/>
      <c r="C22" s="157"/>
    </row>
    <row r="23" s="140" customFormat="true" ht="28.5" hidden="false" customHeight="true" outlineLevel="0" collapsed="false">
      <c r="A23" s="156"/>
      <c r="B23" s="158" t="s">
        <v>113</v>
      </c>
      <c r="C23" s="157" t="n">
        <f aca="false">SUM(C15:C21)</f>
        <v>0</v>
      </c>
    </row>
    <row r="24" s="140" customFormat="true" ht="30.75" hidden="false" customHeight="true" outlineLevel="0" collapsed="false">
      <c r="A24" s="153"/>
      <c r="B24" s="154"/>
      <c r="C24" s="155"/>
    </row>
    <row r="25" s="140" customFormat="true" ht="28.5" hidden="false" customHeight="true" outlineLevel="0" collapsed="false">
      <c r="A25" s="156"/>
      <c r="B25" s="158" t="s">
        <v>114</v>
      </c>
      <c r="C25" s="157" t="n">
        <f aca="false">pripojky!G56</f>
        <v>0</v>
      </c>
    </row>
    <row r="26" s="140" customFormat="true" ht="30.75" hidden="false" customHeight="true" outlineLevel="0" collapsed="false">
      <c r="A26" s="160"/>
      <c r="B26" s="161" t="s">
        <v>115</v>
      </c>
      <c r="C26" s="162" t="n">
        <f aca="false">C23+C25</f>
        <v>0</v>
      </c>
    </row>
    <row r="27" customFormat="false" ht="17.45" hidden="false" customHeight="true" outlineLevel="0" collapsed="false">
      <c r="B27" s="163" t="s">
        <v>116</v>
      </c>
      <c r="C27" s="164" t="n">
        <f aca="false">ROUND(C26*0.2,2)</f>
        <v>0</v>
      </c>
    </row>
    <row r="28" customFormat="false" ht="22.9" hidden="false" customHeight="true" outlineLevel="0" collapsed="false">
      <c r="B28" s="165" t="s">
        <v>117</v>
      </c>
      <c r="C28" s="166" t="n">
        <f aca="false">SUM(C26:C27)</f>
        <v>0</v>
      </c>
    </row>
  </sheetData>
  <mergeCells count="1">
    <mergeCell ref="A1:C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5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F15" activeCellId="0" sqref="F15:F304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5.32"/>
    <col collapsed="false" customWidth="true" hidden="false" outlineLevel="0" max="2" min="2" style="168" width="16.32"/>
    <col collapsed="false" customWidth="true" hidden="false" outlineLevel="0" max="3" min="3" style="168" width="54.82"/>
    <col collapsed="false" customWidth="true" hidden="false" outlineLevel="0" max="4" min="4" style="168" width="3.83"/>
    <col collapsed="false" customWidth="true" hidden="false" outlineLevel="0" max="5" min="5" style="169" width="11.32"/>
    <col collapsed="false" customWidth="true" hidden="false" outlineLevel="0" max="6" min="6" style="170" width="11.49"/>
    <col collapsed="false" customWidth="true" hidden="false" outlineLevel="0" max="7" min="7" style="170" width="17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71" t="s">
        <v>118</v>
      </c>
      <c r="B1" s="171"/>
      <c r="C1" s="171"/>
      <c r="D1" s="171"/>
      <c r="E1" s="171"/>
      <c r="F1" s="171"/>
      <c r="G1" s="171"/>
    </row>
    <row r="2" s="1" customFormat="true" ht="12.75" hidden="false" customHeight="true" outlineLevel="0" collapsed="false">
      <c r="A2" s="172" t="s">
        <v>98</v>
      </c>
      <c r="B2" s="173"/>
      <c r="C2" s="173"/>
      <c r="D2" s="173"/>
      <c r="E2" s="173"/>
      <c r="F2" s="173"/>
      <c r="G2" s="173"/>
    </row>
    <row r="3" s="1" customFormat="true" ht="12.75" hidden="false" customHeight="true" outlineLevel="0" collapsed="false">
      <c r="A3" s="172" t="s">
        <v>99</v>
      </c>
      <c r="B3" s="173"/>
      <c r="C3" s="173"/>
      <c r="D3" s="173"/>
      <c r="E3" s="173"/>
      <c r="F3" s="173"/>
      <c r="G3" s="173"/>
    </row>
    <row r="4" s="1" customFormat="true" ht="13.5" hidden="false" customHeight="true" outlineLevel="0" collapsed="false">
      <c r="A4" s="174"/>
      <c r="B4" s="172"/>
      <c r="C4" s="174" t="s">
        <v>119</v>
      </c>
      <c r="D4" s="175"/>
      <c r="E4" s="175"/>
      <c r="F4" s="175"/>
      <c r="G4" s="175"/>
    </row>
    <row r="5" s="1" customFormat="true" ht="6.75" hidden="false" customHeight="true" outlineLevel="0" collapsed="false">
      <c r="A5" s="176"/>
      <c r="B5" s="177"/>
      <c r="C5" s="177"/>
      <c r="D5" s="177"/>
      <c r="E5" s="178"/>
      <c r="F5" s="179"/>
      <c r="G5" s="179"/>
    </row>
    <row r="6" s="1" customFormat="true" ht="12.75" hidden="false" customHeight="true" outlineLevel="0" collapsed="false">
      <c r="A6" s="173" t="s">
        <v>100</v>
      </c>
      <c r="B6" s="173"/>
      <c r="C6" s="173"/>
      <c r="D6" s="173"/>
      <c r="E6" s="173"/>
      <c r="F6" s="173"/>
      <c r="G6" s="173"/>
    </row>
    <row r="7" s="1" customFormat="true" ht="13.5" hidden="false" customHeight="true" outlineLevel="0" collapsed="false">
      <c r="A7" s="173" t="s">
        <v>120</v>
      </c>
      <c r="B7" s="173"/>
      <c r="C7" s="173"/>
      <c r="D7" s="173"/>
      <c r="E7" s="173" t="s">
        <v>121</v>
      </c>
      <c r="F7" s="173"/>
      <c r="G7" s="173"/>
    </row>
    <row r="8" s="1" customFormat="true" ht="13.5" hidden="false" customHeight="true" outlineLevel="0" collapsed="false">
      <c r="A8" s="180" t="s">
        <v>102</v>
      </c>
      <c r="B8" s="180"/>
      <c r="C8" s="180"/>
      <c r="D8" s="181"/>
      <c r="E8" s="173"/>
      <c r="F8" s="182"/>
      <c r="G8" s="182"/>
    </row>
    <row r="9" s="1" customFormat="true" ht="6.75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" customFormat="true" ht="28.5" hidden="false" customHeight="true" outlineLevel="0" collapsed="false">
      <c r="A10" s="183" t="s">
        <v>122</v>
      </c>
      <c r="B10" s="183" t="s">
        <v>123</v>
      </c>
      <c r="C10" s="183" t="s">
        <v>104</v>
      </c>
      <c r="D10" s="183" t="s">
        <v>124</v>
      </c>
      <c r="E10" s="183" t="s">
        <v>125</v>
      </c>
      <c r="F10" s="183" t="s">
        <v>126</v>
      </c>
      <c r="G10" s="183" t="s">
        <v>127</v>
      </c>
    </row>
    <row r="11" s="1" customFormat="true" ht="12.75" hidden="true" customHeight="true" outlineLevel="0" collapsed="false">
      <c r="A11" s="183" t="s">
        <v>36</v>
      </c>
      <c r="B11" s="183" t="s">
        <v>43</v>
      </c>
      <c r="C11" s="183" t="s">
        <v>49</v>
      </c>
      <c r="D11" s="183" t="s">
        <v>55</v>
      </c>
      <c r="E11" s="183" t="s">
        <v>59</v>
      </c>
      <c r="F11" s="183" t="s">
        <v>63</v>
      </c>
      <c r="G11" s="183" t="s">
        <v>66</v>
      </c>
    </row>
    <row r="12" s="1" customFormat="true" ht="3" hidden="false" customHeight="true" outlineLevel="0" collapsed="false">
      <c r="A12" s="176"/>
      <c r="B12" s="176"/>
      <c r="C12" s="176"/>
      <c r="D12" s="176"/>
      <c r="E12" s="176"/>
      <c r="F12" s="176"/>
      <c r="G12" s="176"/>
    </row>
    <row r="13" s="1" customFormat="true" ht="30.75" hidden="false" customHeight="true" outlineLevel="0" collapsed="false">
      <c r="A13" s="184"/>
      <c r="B13" s="185" t="s">
        <v>37</v>
      </c>
      <c r="C13" s="185" t="s">
        <v>128</v>
      </c>
      <c r="D13" s="185"/>
      <c r="E13" s="186"/>
      <c r="F13" s="187"/>
      <c r="G13" s="187"/>
    </row>
    <row r="14" s="1" customFormat="true" ht="28.5" hidden="false" customHeight="true" outlineLevel="0" collapsed="false">
      <c r="A14" s="188"/>
      <c r="B14" s="189" t="s">
        <v>36</v>
      </c>
      <c r="C14" s="189" t="s">
        <v>129</v>
      </c>
      <c r="D14" s="189"/>
      <c r="E14" s="190"/>
      <c r="F14" s="191"/>
      <c r="G14" s="191"/>
    </row>
    <row r="15" s="1" customFormat="true" ht="24" hidden="false" customHeight="true" outlineLevel="0" collapsed="false">
      <c r="A15" s="192" t="n">
        <v>1</v>
      </c>
      <c r="B15" s="193" t="s">
        <v>130</v>
      </c>
      <c r="C15" s="193" t="s">
        <v>131</v>
      </c>
      <c r="D15" s="193" t="s">
        <v>132</v>
      </c>
      <c r="E15" s="194" t="n">
        <v>129.76</v>
      </c>
      <c r="F15" s="195"/>
      <c r="G15" s="195" t="n">
        <f aca="false">ROUND(E15*F15,2)</f>
        <v>0</v>
      </c>
      <c r="L15" s="196"/>
    </row>
    <row r="16" s="1" customFormat="true" ht="24" hidden="false" customHeight="true" outlineLevel="0" collapsed="false">
      <c r="A16" s="192" t="n">
        <v>2</v>
      </c>
      <c r="B16" s="193" t="s">
        <v>133</v>
      </c>
      <c r="C16" s="193" t="s">
        <v>134</v>
      </c>
      <c r="D16" s="193" t="s">
        <v>132</v>
      </c>
      <c r="E16" s="194" t="n">
        <v>129.76</v>
      </c>
      <c r="F16" s="195"/>
      <c r="G16" s="195" t="n">
        <f aca="false">ROUND(E16*F16,2)</f>
        <v>0</v>
      </c>
      <c r="L16" s="196"/>
    </row>
    <row r="17" s="1" customFormat="true" ht="24" hidden="false" customHeight="true" outlineLevel="0" collapsed="false">
      <c r="A17" s="192" t="n">
        <v>3</v>
      </c>
      <c r="B17" s="193" t="s">
        <v>135</v>
      </c>
      <c r="C17" s="193" t="s">
        <v>136</v>
      </c>
      <c r="D17" s="193" t="s">
        <v>137</v>
      </c>
      <c r="E17" s="194" t="n">
        <v>71.1</v>
      </c>
      <c r="F17" s="195"/>
      <c r="G17" s="195" t="n">
        <f aca="false">ROUND(E17*F17,2)</f>
        <v>0</v>
      </c>
      <c r="L17" s="196"/>
    </row>
    <row r="18" s="1" customFormat="true" ht="24" hidden="false" customHeight="true" outlineLevel="0" collapsed="false">
      <c r="A18" s="192" t="n">
        <v>4</v>
      </c>
      <c r="B18" s="193" t="s">
        <v>138</v>
      </c>
      <c r="C18" s="193" t="s">
        <v>139</v>
      </c>
      <c r="D18" s="193" t="s">
        <v>140</v>
      </c>
      <c r="E18" s="194" t="n">
        <v>11.82</v>
      </c>
      <c r="F18" s="195"/>
      <c r="G18" s="195" t="n">
        <f aca="false">ROUND(E18*F18,2)</f>
        <v>0</v>
      </c>
      <c r="L18" s="196"/>
    </row>
    <row r="19" s="1" customFormat="true" ht="24" hidden="false" customHeight="true" outlineLevel="0" collapsed="false">
      <c r="A19" s="192" t="n">
        <v>5</v>
      </c>
      <c r="B19" s="193" t="s">
        <v>141</v>
      </c>
      <c r="C19" s="193" t="s">
        <v>142</v>
      </c>
      <c r="D19" s="193" t="s">
        <v>140</v>
      </c>
      <c r="E19" s="194" t="n">
        <v>3.9</v>
      </c>
      <c r="F19" s="195"/>
      <c r="G19" s="195" t="n">
        <f aca="false">ROUND(E19*F19,2)</f>
        <v>0</v>
      </c>
      <c r="L19" s="196"/>
    </row>
    <row r="20" s="1" customFormat="true" ht="24" hidden="false" customHeight="true" outlineLevel="0" collapsed="false">
      <c r="A20" s="192" t="n">
        <v>6</v>
      </c>
      <c r="B20" s="193" t="s">
        <v>143</v>
      </c>
      <c r="C20" s="193" t="s">
        <v>144</v>
      </c>
      <c r="D20" s="193" t="s">
        <v>140</v>
      </c>
      <c r="E20" s="194" t="n">
        <v>73.14</v>
      </c>
      <c r="F20" s="195"/>
      <c r="G20" s="195" t="n">
        <f aca="false">ROUND(E20*F20,2)</f>
        <v>0</v>
      </c>
      <c r="L20" s="196"/>
    </row>
    <row r="21" s="1" customFormat="true" ht="24" hidden="false" customHeight="true" outlineLevel="0" collapsed="false">
      <c r="A21" s="192" t="n">
        <v>7</v>
      </c>
      <c r="B21" s="193" t="s">
        <v>145</v>
      </c>
      <c r="C21" s="193" t="s">
        <v>146</v>
      </c>
      <c r="D21" s="193" t="s">
        <v>140</v>
      </c>
      <c r="E21" s="194" t="n">
        <v>24.14</v>
      </c>
      <c r="F21" s="195"/>
      <c r="G21" s="195" t="n">
        <f aca="false">ROUND(E21*F21,2)</f>
        <v>0</v>
      </c>
      <c r="L21" s="196"/>
    </row>
    <row r="22" s="1" customFormat="true" ht="24" hidden="false" customHeight="true" outlineLevel="0" collapsed="false">
      <c r="A22" s="192" t="n">
        <v>8</v>
      </c>
      <c r="B22" s="193" t="s">
        <v>147</v>
      </c>
      <c r="C22" s="193" t="s">
        <v>148</v>
      </c>
      <c r="D22" s="193" t="s">
        <v>140</v>
      </c>
      <c r="E22" s="194" t="n">
        <v>3.24</v>
      </c>
      <c r="F22" s="195"/>
      <c r="G22" s="195" t="n">
        <f aca="false">ROUND(E22*F22,2)</f>
        <v>0</v>
      </c>
      <c r="L22" s="196"/>
    </row>
    <row r="23" s="1" customFormat="true" ht="24" hidden="false" customHeight="true" outlineLevel="0" collapsed="false">
      <c r="A23" s="192" t="n">
        <v>9</v>
      </c>
      <c r="B23" s="193" t="s">
        <v>149</v>
      </c>
      <c r="C23" s="193" t="s">
        <v>150</v>
      </c>
      <c r="D23" s="193" t="s">
        <v>140</v>
      </c>
      <c r="E23" s="194" t="n">
        <v>15.06</v>
      </c>
      <c r="F23" s="195"/>
      <c r="G23" s="195" t="n">
        <f aca="false">ROUND(E23*F23,2)</f>
        <v>0</v>
      </c>
      <c r="L23" s="196"/>
    </row>
    <row r="24" s="1" customFormat="true" ht="34.5" hidden="false" customHeight="true" outlineLevel="0" collapsed="false">
      <c r="A24" s="192" t="n">
        <v>10</v>
      </c>
      <c r="B24" s="193" t="s">
        <v>151</v>
      </c>
      <c r="C24" s="193" t="s">
        <v>152</v>
      </c>
      <c r="D24" s="193" t="s">
        <v>140</v>
      </c>
      <c r="E24" s="194" t="n">
        <v>45.18</v>
      </c>
      <c r="F24" s="195"/>
      <c r="G24" s="195" t="n">
        <f aca="false">ROUND(E24*F24,2)</f>
        <v>0</v>
      </c>
      <c r="L24" s="196"/>
    </row>
    <row r="25" s="1" customFormat="true" ht="24" hidden="false" customHeight="true" outlineLevel="0" collapsed="false">
      <c r="A25" s="192" t="n">
        <v>11</v>
      </c>
      <c r="B25" s="193" t="s">
        <v>153</v>
      </c>
      <c r="C25" s="193" t="s">
        <v>154</v>
      </c>
      <c r="D25" s="193" t="s">
        <v>140</v>
      </c>
      <c r="E25" s="194" t="n">
        <v>15.06</v>
      </c>
      <c r="F25" s="195"/>
      <c r="G25" s="195" t="n">
        <f aca="false">ROUND(E25*F25,2)</f>
        <v>0</v>
      </c>
      <c r="L25" s="196"/>
    </row>
    <row r="26" s="1" customFormat="true" ht="13.5" hidden="false" customHeight="true" outlineLevel="0" collapsed="false">
      <c r="A26" s="192" t="n">
        <v>12</v>
      </c>
      <c r="B26" s="193" t="s">
        <v>155</v>
      </c>
      <c r="C26" s="193" t="s">
        <v>156</v>
      </c>
      <c r="D26" s="193" t="s">
        <v>140</v>
      </c>
      <c r="E26" s="194" t="n">
        <v>15.06</v>
      </c>
      <c r="F26" s="195"/>
      <c r="G26" s="195" t="n">
        <f aca="false">ROUND(E26*F26,2)</f>
        <v>0</v>
      </c>
      <c r="L26" s="196"/>
    </row>
    <row r="27" s="1" customFormat="true" ht="24" hidden="false" customHeight="true" outlineLevel="0" collapsed="false">
      <c r="A27" s="192" t="n">
        <v>13</v>
      </c>
      <c r="B27" s="193" t="s">
        <v>157</v>
      </c>
      <c r="C27" s="193" t="s">
        <v>158</v>
      </c>
      <c r="D27" s="193" t="s">
        <v>159</v>
      </c>
      <c r="E27" s="194" t="n">
        <v>15.06</v>
      </c>
      <c r="F27" s="195"/>
      <c r="G27" s="195" t="n">
        <f aca="false">ROUND(E27*F27,2)</f>
        <v>0</v>
      </c>
      <c r="L27" s="196"/>
    </row>
    <row r="28" s="1" customFormat="true" ht="24" hidden="false" customHeight="true" outlineLevel="0" collapsed="false">
      <c r="A28" s="192" t="n">
        <v>14</v>
      </c>
      <c r="B28" s="193" t="s">
        <v>160</v>
      </c>
      <c r="C28" s="193" t="s">
        <v>161</v>
      </c>
      <c r="D28" s="193" t="s">
        <v>140</v>
      </c>
      <c r="E28" s="194" t="n">
        <v>73.14</v>
      </c>
      <c r="F28" s="195"/>
      <c r="G28" s="195" t="n">
        <f aca="false">ROUND(E28*F28,2)</f>
        <v>0</v>
      </c>
      <c r="L28" s="196"/>
    </row>
    <row r="29" s="1" customFormat="true" ht="24" hidden="false" customHeight="true" outlineLevel="0" collapsed="false">
      <c r="A29" s="192" t="n">
        <v>15</v>
      </c>
      <c r="B29" s="193" t="s">
        <v>162</v>
      </c>
      <c r="C29" s="193" t="s">
        <v>163</v>
      </c>
      <c r="D29" s="193" t="s">
        <v>140</v>
      </c>
      <c r="E29" s="194" t="n">
        <v>7.63</v>
      </c>
      <c r="F29" s="195"/>
      <c r="G29" s="195" t="n">
        <f aca="false">ROUND(E29*F29,2)</f>
        <v>0</v>
      </c>
      <c r="L29" s="196"/>
    </row>
    <row r="30" s="1" customFormat="true" ht="13.5" hidden="false" customHeight="true" outlineLevel="0" collapsed="false">
      <c r="A30" s="197" t="n">
        <v>16</v>
      </c>
      <c r="B30" s="198" t="s">
        <v>164</v>
      </c>
      <c r="C30" s="198" t="s">
        <v>165</v>
      </c>
      <c r="D30" s="198" t="s">
        <v>159</v>
      </c>
      <c r="E30" s="199" t="n">
        <v>14.42</v>
      </c>
      <c r="F30" s="200"/>
      <c r="G30" s="195" t="n">
        <f aca="false">ROUND(E30*F30,2)</f>
        <v>0</v>
      </c>
      <c r="L30" s="196"/>
    </row>
    <row r="31" s="1" customFormat="true" ht="24" hidden="false" customHeight="true" outlineLevel="0" collapsed="false">
      <c r="A31" s="192" t="n">
        <v>17</v>
      </c>
      <c r="B31" s="193" t="s">
        <v>162</v>
      </c>
      <c r="C31" s="193" t="s">
        <v>163</v>
      </c>
      <c r="D31" s="193" t="s">
        <v>140</v>
      </c>
      <c r="E31" s="194" t="n">
        <v>5.09</v>
      </c>
      <c r="F31" s="195"/>
      <c r="G31" s="195" t="n">
        <f aca="false">ROUND(E31*F31,2)</f>
        <v>0</v>
      </c>
      <c r="L31" s="196"/>
    </row>
    <row r="32" s="1" customFormat="true" ht="13.5" hidden="false" customHeight="true" outlineLevel="0" collapsed="false">
      <c r="A32" s="197" t="n">
        <v>18</v>
      </c>
      <c r="B32" s="198" t="s">
        <v>166</v>
      </c>
      <c r="C32" s="198" t="s">
        <v>167</v>
      </c>
      <c r="D32" s="198" t="s">
        <v>159</v>
      </c>
      <c r="E32" s="199" t="n">
        <v>9.62</v>
      </c>
      <c r="F32" s="200"/>
      <c r="G32" s="195" t="n">
        <f aca="false">ROUND(E32*F32,2)</f>
        <v>0</v>
      </c>
      <c r="L32" s="196"/>
    </row>
    <row r="33" s="1" customFormat="true" ht="24" hidden="false" customHeight="true" outlineLevel="0" collapsed="false">
      <c r="A33" s="192" t="n">
        <v>19</v>
      </c>
      <c r="B33" s="193" t="s">
        <v>168</v>
      </c>
      <c r="C33" s="193" t="s">
        <v>169</v>
      </c>
      <c r="D33" s="193" t="s">
        <v>140</v>
      </c>
      <c r="E33" s="194" t="n">
        <v>11.43</v>
      </c>
      <c r="F33" s="195"/>
      <c r="G33" s="195" t="n">
        <f aca="false">ROUND(E33*F33,2)</f>
        <v>0</v>
      </c>
      <c r="L33" s="196"/>
    </row>
    <row r="34" s="1" customFormat="true" ht="13.5" hidden="false" customHeight="true" outlineLevel="0" collapsed="false">
      <c r="A34" s="197" t="n">
        <v>20</v>
      </c>
      <c r="B34" s="198" t="s">
        <v>170</v>
      </c>
      <c r="C34" s="198" t="s">
        <v>171</v>
      </c>
      <c r="D34" s="198" t="s">
        <v>159</v>
      </c>
      <c r="E34" s="199" t="n">
        <v>21.6</v>
      </c>
      <c r="F34" s="200"/>
      <c r="G34" s="195" t="n">
        <f aca="false">ROUND(E34*F34,2)</f>
        <v>0</v>
      </c>
      <c r="L34" s="196"/>
    </row>
    <row r="35" s="1" customFormat="true" ht="28.5" hidden="false" customHeight="true" outlineLevel="0" collapsed="false">
      <c r="A35" s="188"/>
      <c r="B35" s="189" t="s">
        <v>43</v>
      </c>
      <c r="C35" s="189" t="s">
        <v>172</v>
      </c>
      <c r="D35" s="189"/>
      <c r="E35" s="190"/>
      <c r="F35" s="191"/>
      <c r="G35" s="195" t="n">
        <f aca="false">ROUND(E35*F35,2)</f>
        <v>0</v>
      </c>
      <c r="L35" s="196"/>
    </row>
    <row r="36" s="1" customFormat="true" ht="24" hidden="false" customHeight="true" outlineLevel="0" collapsed="false">
      <c r="A36" s="192" t="n">
        <v>21</v>
      </c>
      <c r="B36" s="193" t="s">
        <v>173</v>
      </c>
      <c r="C36" s="193" t="s">
        <v>174</v>
      </c>
      <c r="D36" s="193" t="s">
        <v>140</v>
      </c>
      <c r="E36" s="194" t="n">
        <v>1.84</v>
      </c>
      <c r="F36" s="195"/>
      <c r="G36" s="195" t="n">
        <f aca="false">ROUND(E36*F36,2)</f>
        <v>0</v>
      </c>
      <c r="L36" s="196"/>
    </row>
    <row r="37" s="1" customFormat="true" ht="13.5" hidden="false" customHeight="true" outlineLevel="0" collapsed="false">
      <c r="A37" s="192" t="n">
        <v>22</v>
      </c>
      <c r="B37" s="193" t="s">
        <v>175</v>
      </c>
      <c r="C37" s="193" t="s">
        <v>176</v>
      </c>
      <c r="D37" s="193" t="s">
        <v>140</v>
      </c>
      <c r="E37" s="194" t="n">
        <v>15.59</v>
      </c>
      <c r="F37" s="195"/>
      <c r="G37" s="195" t="n">
        <f aca="false">ROUND(E37*F37,2)</f>
        <v>0</v>
      </c>
      <c r="L37" s="196"/>
    </row>
    <row r="38" s="1" customFormat="true" ht="13.5" hidden="false" customHeight="true" outlineLevel="0" collapsed="false">
      <c r="A38" s="192" t="n">
        <v>23</v>
      </c>
      <c r="B38" s="193" t="s">
        <v>177</v>
      </c>
      <c r="C38" s="193" t="s">
        <v>178</v>
      </c>
      <c r="D38" s="193" t="s">
        <v>132</v>
      </c>
      <c r="E38" s="194" t="n">
        <v>14.78</v>
      </c>
      <c r="F38" s="195"/>
      <c r="G38" s="195" t="n">
        <f aca="false">ROUND(E38*F38,2)</f>
        <v>0</v>
      </c>
      <c r="L38" s="196"/>
    </row>
    <row r="39" s="1" customFormat="true" ht="13.5" hidden="false" customHeight="true" outlineLevel="0" collapsed="false">
      <c r="A39" s="192" t="n">
        <v>24</v>
      </c>
      <c r="B39" s="193" t="s">
        <v>179</v>
      </c>
      <c r="C39" s="193" t="s">
        <v>180</v>
      </c>
      <c r="D39" s="193" t="s">
        <v>132</v>
      </c>
      <c r="E39" s="194" t="n">
        <v>14.78</v>
      </c>
      <c r="F39" s="195"/>
      <c r="G39" s="195" t="n">
        <f aca="false">ROUND(E39*F39,2)</f>
        <v>0</v>
      </c>
      <c r="L39" s="196"/>
    </row>
    <row r="40" s="1" customFormat="true" ht="28.5" hidden="false" customHeight="true" outlineLevel="0" collapsed="false">
      <c r="A40" s="188"/>
      <c r="B40" s="189" t="s">
        <v>49</v>
      </c>
      <c r="C40" s="189" t="s">
        <v>181</v>
      </c>
      <c r="D40" s="189"/>
      <c r="E40" s="190"/>
      <c r="F40" s="191"/>
      <c r="G40" s="195" t="n">
        <f aca="false">ROUND(E40*F40,2)</f>
        <v>0</v>
      </c>
      <c r="L40" s="196"/>
    </row>
    <row r="41" s="1" customFormat="true" ht="24" hidden="false" customHeight="true" outlineLevel="0" collapsed="false">
      <c r="A41" s="192" t="n">
        <v>25</v>
      </c>
      <c r="B41" s="193" t="s">
        <v>182</v>
      </c>
      <c r="C41" s="193" t="s">
        <v>183</v>
      </c>
      <c r="D41" s="193" t="s">
        <v>140</v>
      </c>
      <c r="E41" s="194" t="n">
        <v>1.64</v>
      </c>
      <c r="F41" s="195"/>
      <c r="G41" s="195" t="n">
        <f aca="false">ROUND(E41*F41,2)</f>
        <v>0</v>
      </c>
      <c r="L41" s="196"/>
    </row>
    <row r="42" s="1" customFormat="true" ht="24" hidden="false" customHeight="true" outlineLevel="0" collapsed="false">
      <c r="A42" s="192" t="n">
        <v>26</v>
      </c>
      <c r="B42" s="193" t="s">
        <v>184</v>
      </c>
      <c r="C42" s="193" t="s">
        <v>185</v>
      </c>
      <c r="D42" s="193" t="s">
        <v>140</v>
      </c>
      <c r="E42" s="194" t="n">
        <v>4.5</v>
      </c>
      <c r="F42" s="195"/>
      <c r="G42" s="195" t="n">
        <f aca="false">ROUND(E42*F42,2)</f>
        <v>0</v>
      </c>
      <c r="L42" s="196"/>
    </row>
    <row r="43" s="1" customFormat="true" ht="24" hidden="false" customHeight="true" outlineLevel="0" collapsed="false">
      <c r="A43" s="192" t="n">
        <v>27</v>
      </c>
      <c r="B43" s="193" t="s">
        <v>186</v>
      </c>
      <c r="C43" s="193" t="s">
        <v>187</v>
      </c>
      <c r="D43" s="193" t="s">
        <v>140</v>
      </c>
      <c r="E43" s="194" t="n">
        <v>1.02</v>
      </c>
      <c r="F43" s="195"/>
      <c r="G43" s="195" t="n">
        <f aca="false">ROUND(E43*F43,2)</f>
        <v>0</v>
      </c>
      <c r="L43" s="196"/>
    </row>
    <row r="44" s="1" customFormat="true" ht="24" hidden="false" customHeight="true" outlineLevel="0" collapsed="false">
      <c r="A44" s="192" t="n">
        <v>28</v>
      </c>
      <c r="B44" s="193" t="s">
        <v>188</v>
      </c>
      <c r="C44" s="193" t="s">
        <v>189</v>
      </c>
      <c r="D44" s="193" t="s">
        <v>190</v>
      </c>
      <c r="E44" s="194" t="n">
        <v>2</v>
      </c>
      <c r="F44" s="195"/>
      <c r="G44" s="195" t="n">
        <f aca="false">ROUND(E44*F44,2)</f>
        <v>0</v>
      </c>
      <c r="L44" s="196"/>
    </row>
    <row r="45" s="1" customFormat="true" ht="24" hidden="false" customHeight="true" outlineLevel="0" collapsed="false">
      <c r="A45" s="192" t="n">
        <v>29</v>
      </c>
      <c r="B45" s="193" t="s">
        <v>191</v>
      </c>
      <c r="C45" s="193" t="s">
        <v>192</v>
      </c>
      <c r="D45" s="193" t="s">
        <v>132</v>
      </c>
      <c r="E45" s="194" t="n">
        <v>1.98</v>
      </c>
      <c r="F45" s="195"/>
      <c r="G45" s="195" t="n">
        <f aca="false">ROUND(E45*F45,2)</f>
        <v>0</v>
      </c>
      <c r="L45" s="196"/>
    </row>
    <row r="46" s="1" customFormat="true" ht="24" hidden="false" customHeight="true" outlineLevel="0" collapsed="false">
      <c r="A46" s="192" t="n">
        <v>30</v>
      </c>
      <c r="B46" s="193" t="s">
        <v>193</v>
      </c>
      <c r="C46" s="193" t="s">
        <v>194</v>
      </c>
      <c r="D46" s="193" t="s">
        <v>132</v>
      </c>
      <c r="E46" s="194" t="n">
        <v>8.38</v>
      </c>
      <c r="F46" s="195"/>
      <c r="G46" s="195" t="n">
        <f aca="false">ROUND(E46*F46,2)</f>
        <v>0</v>
      </c>
      <c r="L46" s="196"/>
    </row>
    <row r="47" s="1" customFormat="true" ht="28.5" hidden="false" customHeight="true" outlineLevel="0" collapsed="false">
      <c r="A47" s="188"/>
      <c r="B47" s="189" t="s">
        <v>55</v>
      </c>
      <c r="C47" s="189" t="s">
        <v>195</v>
      </c>
      <c r="D47" s="189"/>
      <c r="E47" s="190"/>
      <c r="F47" s="191"/>
      <c r="G47" s="195" t="n">
        <f aca="false">ROUND(E47*F47,2)</f>
        <v>0</v>
      </c>
      <c r="L47" s="196"/>
    </row>
    <row r="48" s="1" customFormat="true" ht="13.5" hidden="false" customHeight="true" outlineLevel="0" collapsed="false">
      <c r="A48" s="192" t="n">
        <v>31</v>
      </c>
      <c r="B48" s="193" t="s">
        <v>196</v>
      </c>
      <c r="C48" s="193" t="s">
        <v>197</v>
      </c>
      <c r="D48" s="193" t="s">
        <v>140</v>
      </c>
      <c r="E48" s="194" t="n">
        <v>7.25</v>
      </c>
      <c r="F48" s="195"/>
      <c r="G48" s="195" t="n">
        <f aca="false">ROUND(E48*F48,2)</f>
        <v>0</v>
      </c>
      <c r="L48" s="196"/>
    </row>
    <row r="49" s="1" customFormat="true" ht="24" hidden="false" customHeight="true" outlineLevel="0" collapsed="false">
      <c r="A49" s="192" t="n">
        <v>32</v>
      </c>
      <c r="B49" s="193" t="s">
        <v>198</v>
      </c>
      <c r="C49" s="193" t="s">
        <v>199</v>
      </c>
      <c r="D49" s="193" t="s">
        <v>132</v>
      </c>
      <c r="E49" s="194" t="n">
        <v>41.4</v>
      </c>
      <c r="F49" s="195"/>
      <c r="G49" s="195" t="n">
        <f aca="false">ROUND(E49*F49,2)</f>
        <v>0</v>
      </c>
      <c r="L49" s="196"/>
    </row>
    <row r="50" s="1" customFormat="true" ht="24" hidden="false" customHeight="true" outlineLevel="0" collapsed="false">
      <c r="A50" s="192" t="n">
        <v>33</v>
      </c>
      <c r="B50" s="193" t="s">
        <v>200</v>
      </c>
      <c r="C50" s="193" t="s">
        <v>201</v>
      </c>
      <c r="D50" s="193" t="s">
        <v>132</v>
      </c>
      <c r="E50" s="194" t="n">
        <v>41.4</v>
      </c>
      <c r="F50" s="195"/>
      <c r="G50" s="195" t="n">
        <f aca="false">ROUND(E50*F50,2)</f>
        <v>0</v>
      </c>
      <c r="L50" s="196"/>
    </row>
    <row r="51" s="1" customFormat="true" ht="24" hidden="false" customHeight="true" outlineLevel="0" collapsed="false">
      <c r="A51" s="192" t="n">
        <v>34</v>
      </c>
      <c r="B51" s="193" t="s">
        <v>202</v>
      </c>
      <c r="C51" s="193" t="s">
        <v>203</v>
      </c>
      <c r="D51" s="193" t="s">
        <v>159</v>
      </c>
      <c r="E51" s="194" t="n">
        <v>0.5</v>
      </c>
      <c r="F51" s="195"/>
      <c r="G51" s="195" t="n">
        <f aca="false">ROUND(E51*F51,2)</f>
        <v>0</v>
      </c>
      <c r="L51" s="196"/>
    </row>
    <row r="52" s="1" customFormat="true" ht="28.5" hidden="false" customHeight="true" outlineLevel="0" collapsed="false">
      <c r="A52" s="188"/>
      <c r="B52" s="189" t="s">
        <v>59</v>
      </c>
      <c r="C52" s="189" t="s">
        <v>204</v>
      </c>
      <c r="D52" s="189"/>
      <c r="E52" s="190"/>
      <c r="F52" s="191"/>
      <c r="G52" s="195"/>
      <c r="L52" s="196"/>
    </row>
    <row r="53" s="1" customFormat="true" ht="24" hidden="false" customHeight="true" outlineLevel="0" collapsed="false">
      <c r="A53" s="192" t="n">
        <v>35</v>
      </c>
      <c r="B53" s="193" t="s">
        <v>205</v>
      </c>
      <c r="C53" s="193" t="s">
        <v>206</v>
      </c>
      <c r="D53" s="193" t="s">
        <v>132</v>
      </c>
      <c r="E53" s="194" t="n">
        <v>129.76</v>
      </c>
      <c r="F53" s="195"/>
      <c r="G53" s="195" t="n">
        <f aca="false">ROUND(E53*F53,2)</f>
        <v>0</v>
      </c>
      <c r="L53" s="196"/>
    </row>
    <row r="54" s="1" customFormat="true" ht="24" hidden="false" customHeight="true" outlineLevel="0" collapsed="false">
      <c r="A54" s="192" t="n">
        <v>36</v>
      </c>
      <c r="B54" s="193" t="s">
        <v>207</v>
      </c>
      <c r="C54" s="193" t="s">
        <v>208</v>
      </c>
      <c r="D54" s="193" t="s">
        <v>132</v>
      </c>
      <c r="E54" s="194" t="n">
        <v>129.76</v>
      </c>
      <c r="F54" s="195"/>
      <c r="G54" s="195" t="n">
        <f aca="false">ROUND(E54*F54,2)</f>
        <v>0</v>
      </c>
      <c r="L54" s="196"/>
    </row>
    <row r="55" s="1" customFormat="true" ht="34.5" hidden="false" customHeight="true" outlineLevel="0" collapsed="false">
      <c r="A55" s="192" t="n">
        <v>37</v>
      </c>
      <c r="B55" s="193" t="s">
        <v>209</v>
      </c>
      <c r="C55" s="193" t="s">
        <v>210</v>
      </c>
      <c r="D55" s="193" t="s">
        <v>132</v>
      </c>
      <c r="E55" s="194" t="n">
        <v>129.76</v>
      </c>
      <c r="F55" s="195"/>
      <c r="G55" s="195" t="n">
        <f aca="false">ROUND(E55*F55,2)</f>
        <v>0</v>
      </c>
      <c r="L55" s="196"/>
    </row>
    <row r="56" s="1" customFormat="true" ht="13.5" hidden="false" customHeight="true" outlineLevel="0" collapsed="false">
      <c r="A56" s="197" t="n">
        <v>38</v>
      </c>
      <c r="B56" s="198" t="s">
        <v>211</v>
      </c>
      <c r="C56" s="198" t="s">
        <v>212</v>
      </c>
      <c r="D56" s="198" t="s">
        <v>132</v>
      </c>
      <c r="E56" s="199" t="n">
        <v>132.36</v>
      </c>
      <c r="F56" s="200"/>
      <c r="G56" s="195" t="n">
        <f aca="false">ROUND(E56*F56,2)</f>
        <v>0</v>
      </c>
      <c r="L56" s="196"/>
    </row>
    <row r="57" s="1" customFormat="true" ht="28.5" hidden="false" customHeight="true" outlineLevel="0" collapsed="false">
      <c r="A57" s="188"/>
      <c r="B57" s="189" t="s">
        <v>63</v>
      </c>
      <c r="C57" s="189" t="s">
        <v>213</v>
      </c>
      <c r="D57" s="189"/>
      <c r="E57" s="190"/>
      <c r="F57" s="191"/>
      <c r="G57" s="195"/>
      <c r="L57" s="196"/>
    </row>
    <row r="58" s="1" customFormat="true" ht="24" hidden="false" customHeight="true" outlineLevel="0" collapsed="false">
      <c r="A58" s="192" t="n">
        <v>39</v>
      </c>
      <c r="B58" s="193" t="s">
        <v>214</v>
      </c>
      <c r="C58" s="193" t="s">
        <v>215</v>
      </c>
      <c r="D58" s="193" t="s">
        <v>132</v>
      </c>
      <c r="E58" s="194" t="n">
        <v>116.38</v>
      </c>
      <c r="F58" s="195"/>
      <c r="G58" s="195" t="n">
        <f aca="false">ROUND(E58*F58,2)</f>
        <v>0</v>
      </c>
      <c r="L58" s="196"/>
    </row>
    <row r="59" s="1" customFormat="true" ht="34.5" hidden="false" customHeight="true" outlineLevel="0" collapsed="false">
      <c r="A59" s="192" t="n">
        <v>40</v>
      </c>
      <c r="B59" s="193" t="s">
        <v>216</v>
      </c>
      <c r="C59" s="193" t="s">
        <v>217</v>
      </c>
      <c r="D59" s="193" t="s">
        <v>132</v>
      </c>
      <c r="E59" s="194" t="n">
        <v>143.5</v>
      </c>
      <c r="F59" s="195"/>
      <c r="G59" s="195" t="n">
        <f aca="false">ROUND(E59*F59,2)</f>
        <v>0</v>
      </c>
      <c r="L59" s="196"/>
    </row>
    <row r="60" s="1" customFormat="true" ht="24" hidden="false" customHeight="true" outlineLevel="0" collapsed="false">
      <c r="A60" s="192" t="n">
        <v>41</v>
      </c>
      <c r="B60" s="193" t="s">
        <v>218</v>
      </c>
      <c r="C60" s="193" t="s">
        <v>219</v>
      </c>
      <c r="D60" s="193" t="s">
        <v>132</v>
      </c>
      <c r="E60" s="194" t="n">
        <v>143.5</v>
      </c>
      <c r="F60" s="195"/>
      <c r="G60" s="195" t="n">
        <f aca="false">ROUND(E60*F60,2)</f>
        <v>0</v>
      </c>
      <c r="L60" s="196"/>
    </row>
    <row r="61" s="1" customFormat="true" ht="24" hidden="false" customHeight="true" outlineLevel="0" collapsed="false">
      <c r="A61" s="192" t="n">
        <v>42</v>
      </c>
      <c r="B61" s="193" t="s">
        <v>220</v>
      </c>
      <c r="C61" s="193" t="s">
        <v>221</v>
      </c>
      <c r="D61" s="193" t="s">
        <v>132</v>
      </c>
      <c r="E61" s="194" t="n">
        <v>143.5</v>
      </c>
      <c r="F61" s="195"/>
      <c r="G61" s="195" t="n">
        <f aca="false">ROUND(E61*F61,2)</f>
        <v>0</v>
      </c>
      <c r="L61" s="196"/>
    </row>
    <row r="62" s="1" customFormat="true" ht="24" hidden="false" customHeight="true" outlineLevel="0" collapsed="false">
      <c r="A62" s="192" t="n">
        <v>43</v>
      </c>
      <c r="B62" s="193" t="s">
        <v>222</v>
      </c>
      <c r="C62" s="193" t="s">
        <v>223</v>
      </c>
      <c r="D62" s="193" t="s">
        <v>132</v>
      </c>
      <c r="E62" s="194" t="n">
        <v>54.64</v>
      </c>
      <c r="F62" s="195"/>
      <c r="G62" s="195" t="n">
        <f aca="false">ROUND(E62*F62,2)</f>
        <v>0</v>
      </c>
      <c r="L62" s="196"/>
    </row>
    <row r="63" s="1" customFormat="true" ht="24" hidden="false" customHeight="true" outlineLevel="0" collapsed="false">
      <c r="A63" s="192" t="n">
        <v>44</v>
      </c>
      <c r="B63" s="193" t="s">
        <v>224</v>
      </c>
      <c r="C63" s="193" t="s">
        <v>225</v>
      </c>
      <c r="D63" s="193" t="s">
        <v>132</v>
      </c>
      <c r="E63" s="194" t="n">
        <v>795.92</v>
      </c>
      <c r="F63" s="195"/>
      <c r="G63" s="195" t="n">
        <f aca="false">ROUND(E63*F63,2)</f>
        <v>0</v>
      </c>
      <c r="L63" s="196"/>
    </row>
    <row r="64" s="1" customFormat="true" ht="24" hidden="false" customHeight="true" outlineLevel="0" collapsed="false">
      <c r="A64" s="192" t="n">
        <v>45</v>
      </c>
      <c r="B64" s="193" t="s">
        <v>226</v>
      </c>
      <c r="C64" s="193" t="s">
        <v>227</v>
      </c>
      <c r="D64" s="193" t="s">
        <v>132</v>
      </c>
      <c r="E64" s="194" t="n">
        <v>795.92</v>
      </c>
      <c r="F64" s="195"/>
      <c r="G64" s="195" t="n">
        <f aca="false">ROUND(E64*F64,2)</f>
        <v>0</v>
      </c>
      <c r="L64" s="196"/>
    </row>
    <row r="65" s="1" customFormat="true" ht="24" hidden="false" customHeight="true" outlineLevel="0" collapsed="false">
      <c r="A65" s="192" t="n">
        <v>46</v>
      </c>
      <c r="B65" s="193" t="s">
        <v>228</v>
      </c>
      <c r="C65" s="193" t="s">
        <v>229</v>
      </c>
      <c r="D65" s="193" t="s">
        <v>132</v>
      </c>
      <c r="E65" s="194" t="n">
        <v>795.92</v>
      </c>
      <c r="F65" s="195"/>
      <c r="G65" s="195" t="n">
        <f aca="false">ROUND(E65*F65,2)</f>
        <v>0</v>
      </c>
      <c r="L65" s="196"/>
    </row>
    <row r="66" s="1" customFormat="true" ht="24" hidden="false" customHeight="true" outlineLevel="0" collapsed="false">
      <c r="A66" s="192" t="n">
        <v>47</v>
      </c>
      <c r="B66" s="193" t="s">
        <v>230</v>
      </c>
      <c r="C66" s="193" t="s">
        <v>231</v>
      </c>
      <c r="D66" s="193" t="s">
        <v>132</v>
      </c>
      <c r="E66" s="194" t="n">
        <v>102.28</v>
      </c>
      <c r="F66" s="195"/>
      <c r="G66" s="195" t="n">
        <f aca="false">ROUND(E66*F66,2)</f>
        <v>0</v>
      </c>
      <c r="L66" s="196"/>
    </row>
    <row r="67" s="1" customFormat="true" ht="34.5" hidden="false" customHeight="true" outlineLevel="0" collapsed="false">
      <c r="A67" s="192" t="n">
        <v>48</v>
      </c>
      <c r="B67" s="193" t="s">
        <v>232</v>
      </c>
      <c r="C67" s="193" t="s">
        <v>233</v>
      </c>
      <c r="D67" s="193" t="s">
        <v>132</v>
      </c>
      <c r="E67" s="194" t="n">
        <v>116.38</v>
      </c>
      <c r="F67" s="195"/>
      <c r="G67" s="195" t="n">
        <f aca="false">ROUND(E67*F67,2)</f>
        <v>0</v>
      </c>
      <c r="L67" s="196"/>
    </row>
    <row r="68" s="1" customFormat="true" ht="24" hidden="false" customHeight="true" outlineLevel="0" collapsed="false">
      <c r="A68" s="192" t="n">
        <v>49</v>
      </c>
      <c r="B68" s="193" t="s">
        <v>234</v>
      </c>
      <c r="C68" s="193" t="s">
        <v>235</v>
      </c>
      <c r="D68" s="193" t="s">
        <v>132</v>
      </c>
      <c r="E68" s="194" t="n">
        <v>33.25</v>
      </c>
      <c r="F68" s="195"/>
      <c r="G68" s="195" t="n">
        <f aca="false">ROUND(E68*F68,2)</f>
        <v>0</v>
      </c>
      <c r="L68" s="196"/>
    </row>
    <row r="69" s="1" customFormat="true" ht="24" hidden="false" customHeight="true" outlineLevel="0" collapsed="false">
      <c r="A69" s="192" t="n">
        <v>50</v>
      </c>
      <c r="B69" s="193" t="s">
        <v>236</v>
      </c>
      <c r="C69" s="193" t="s">
        <v>237</v>
      </c>
      <c r="D69" s="193" t="s">
        <v>132</v>
      </c>
      <c r="E69" s="194" t="n">
        <v>33.25</v>
      </c>
      <c r="F69" s="195"/>
      <c r="G69" s="195" t="n">
        <f aca="false">ROUND(E69*F69,2)</f>
        <v>0</v>
      </c>
      <c r="L69" s="196"/>
    </row>
    <row r="70" s="1" customFormat="true" ht="24" hidden="false" customHeight="true" outlineLevel="0" collapsed="false">
      <c r="A70" s="192" t="n">
        <v>51</v>
      </c>
      <c r="B70" s="193" t="s">
        <v>238</v>
      </c>
      <c r="C70" s="193" t="s">
        <v>239</v>
      </c>
      <c r="D70" s="193" t="s">
        <v>132</v>
      </c>
      <c r="E70" s="194" t="n">
        <v>33.25</v>
      </c>
      <c r="F70" s="195"/>
      <c r="G70" s="195" t="n">
        <f aca="false">ROUND(E70*F70,2)</f>
        <v>0</v>
      </c>
      <c r="L70" s="196"/>
    </row>
    <row r="71" s="1" customFormat="true" ht="45" hidden="false" customHeight="true" outlineLevel="0" collapsed="false">
      <c r="A71" s="192" t="n">
        <v>52</v>
      </c>
      <c r="B71" s="193" t="s">
        <v>240</v>
      </c>
      <c r="C71" s="193" t="s">
        <v>241</v>
      </c>
      <c r="D71" s="193" t="s">
        <v>132</v>
      </c>
      <c r="E71" s="194" t="n">
        <v>564.57</v>
      </c>
      <c r="F71" s="195"/>
      <c r="G71" s="195" t="n">
        <f aca="false">ROUND(E71*F71,2)</f>
        <v>0</v>
      </c>
      <c r="L71" s="196"/>
    </row>
    <row r="72" s="1" customFormat="true" ht="47.45" hidden="false" customHeight="true" outlineLevel="0" collapsed="false">
      <c r="A72" s="197" t="n">
        <v>53</v>
      </c>
      <c r="B72" s="198" t="s">
        <v>242</v>
      </c>
      <c r="C72" s="198" t="s">
        <v>243</v>
      </c>
      <c r="D72" s="198" t="s">
        <v>132</v>
      </c>
      <c r="E72" s="199" t="n">
        <v>564.57</v>
      </c>
      <c r="F72" s="201"/>
      <c r="G72" s="195" t="n">
        <f aca="false">ROUND(E72*F72,2)</f>
        <v>0</v>
      </c>
      <c r="L72" s="196"/>
    </row>
    <row r="73" s="1" customFormat="true" ht="24" hidden="false" customHeight="true" outlineLevel="0" collapsed="false">
      <c r="A73" s="192" t="n">
        <v>54</v>
      </c>
      <c r="B73" s="193" t="s">
        <v>244</v>
      </c>
      <c r="C73" s="193" t="s">
        <v>245</v>
      </c>
      <c r="D73" s="193" t="s">
        <v>132</v>
      </c>
      <c r="E73" s="194" t="n">
        <v>1129.14</v>
      </c>
      <c r="F73" s="202"/>
      <c r="G73" s="195" t="n">
        <f aca="false">ROUND(E73*F73,2)</f>
        <v>0</v>
      </c>
      <c r="L73" s="196"/>
    </row>
    <row r="74" s="1" customFormat="true" ht="24" hidden="false" customHeight="true" outlineLevel="0" collapsed="false">
      <c r="A74" s="197" t="n">
        <v>55</v>
      </c>
      <c r="B74" s="198" t="s">
        <v>246</v>
      </c>
      <c r="C74" s="198" t="s">
        <v>247</v>
      </c>
      <c r="D74" s="198" t="s">
        <v>132</v>
      </c>
      <c r="E74" s="199" t="n">
        <v>1151.72</v>
      </c>
      <c r="F74" s="201"/>
      <c r="G74" s="195" t="n">
        <f aca="false">ROUND(E74*F74,2)</f>
        <v>0</v>
      </c>
      <c r="L74" s="196"/>
    </row>
    <row r="75" s="1" customFormat="true" ht="24" hidden="false" customHeight="true" outlineLevel="0" collapsed="false">
      <c r="A75" s="192" t="n">
        <v>56</v>
      </c>
      <c r="B75" s="193" t="s">
        <v>248</v>
      </c>
      <c r="C75" s="193" t="s">
        <v>249</v>
      </c>
      <c r="D75" s="193" t="s">
        <v>132</v>
      </c>
      <c r="E75" s="194" t="n">
        <v>564.57</v>
      </c>
      <c r="F75" s="202"/>
      <c r="G75" s="195" t="n">
        <f aca="false">ROUND(E75*F75,2)</f>
        <v>0</v>
      </c>
      <c r="L75" s="196"/>
    </row>
    <row r="76" s="1" customFormat="true" ht="24" hidden="false" customHeight="true" outlineLevel="0" collapsed="false">
      <c r="A76" s="192" t="n">
        <v>57</v>
      </c>
      <c r="B76" s="193" t="s">
        <v>250</v>
      </c>
      <c r="C76" s="193" t="s">
        <v>251</v>
      </c>
      <c r="D76" s="193" t="s">
        <v>132</v>
      </c>
      <c r="E76" s="194" t="n">
        <v>37.58</v>
      </c>
      <c r="F76" s="195"/>
      <c r="G76" s="195" t="n">
        <f aca="false">ROUND(E76*F76,2)</f>
        <v>0</v>
      </c>
      <c r="L76" s="196"/>
    </row>
    <row r="77" s="1" customFormat="true" ht="24" hidden="false" customHeight="true" outlineLevel="0" collapsed="false">
      <c r="A77" s="192" t="n">
        <v>58</v>
      </c>
      <c r="B77" s="193" t="s">
        <v>252</v>
      </c>
      <c r="C77" s="193" t="s">
        <v>253</v>
      </c>
      <c r="D77" s="193" t="s">
        <v>132</v>
      </c>
      <c r="E77" s="194" t="n">
        <v>37.58</v>
      </c>
      <c r="F77" s="195"/>
      <c r="G77" s="195" t="n">
        <f aca="false">ROUND(E77*F77,2)</f>
        <v>0</v>
      </c>
      <c r="L77" s="196"/>
    </row>
    <row r="78" s="1" customFormat="true" ht="24" hidden="false" customHeight="true" outlineLevel="0" collapsed="false">
      <c r="A78" s="192" t="n">
        <v>59</v>
      </c>
      <c r="B78" s="193" t="s">
        <v>254</v>
      </c>
      <c r="C78" s="193" t="s">
        <v>255</v>
      </c>
      <c r="D78" s="193" t="s">
        <v>132</v>
      </c>
      <c r="E78" s="194" t="n">
        <v>33.25</v>
      </c>
      <c r="F78" s="195"/>
      <c r="G78" s="195" t="n">
        <f aca="false">ROUND(E78*F78,2)</f>
        <v>0</v>
      </c>
      <c r="L78" s="196"/>
    </row>
    <row r="79" s="1" customFormat="true" ht="34.5" hidden="false" customHeight="true" outlineLevel="0" collapsed="false">
      <c r="A79" s="192" t="n">
        <v>60</v>
      </c>
      <c r="B79" s="193" t="s">
        <v>256</v>
      </c>
      <c r="C79" s="193" t="s">
        <v>257</v>
      </c>
      <c r="D79" s="193" t="s">
        <v>132</v>
      </c>
      <c r="E79" s="194" t="n">
        <v>18.9</v>
      </c>
      <c r="F79" s="202"/>
      <c r="G79" s="195" t="n">
        <f aca="false">ROUND(E79*F79,2)</f>
        <v>0</v>
      </c>
      <c r="L79" s="196"/>
    </row>
    <row r="80" s="1" customFormat="true" ht="34.5" hidden="false" customHeight="true" outlineLevel="0" collapsed="false">
      <c r="A80" s="192" t="n">
        <v>61</v>
      </c>
      <c r="B80" s="193" t="s">
        <v>258</v>
      </c>
      <c r="C80" s="193" t="s">
        <v>259</v>
      </c>
      <c r="D80" s="193" t="s">
        <v>132</v>
      </c>
      <c r="E80" s="194" t="n">
        <v>107.64</v>
      </c>
      <c r="F80" s="202"/>
      <c r="G80" s="195" t="n">
        <f aca="false">ROUND(E80*F80,2)</f>
        <v>0</v>
      </c>
      <c r="L80" s="196"/>
    </row>
    <row r="81" s="1" customFormat="true" ht="34.5" hidden="false" customHeight="true" outlineLevel="0" collapsed="false">
      <c r="A81" s="192" t="n">
        <v>62</v>
      </c>
      <c r="B81" s="193" t="s">
        <v>260</v>
      </c>
      <c r="C81" s="193" t="s">
        <v>261</v>
      </c>
      <c r="D81" s="193" t="s">
        <v>132</v>
      </c>
      <c r="E81" s="194" t="n">
        <v>18.9</v>
      </c>
      <c r="F81" s="202"/>
      <c r="G81" s="195" t="n">
        <f aca="false">ROUND(E81*F81,2)</f>
        <v>0</v>
      </c>
      <c r="L81" s="196"/>
    </row>
    <row r="82" s="1" customFormat="true" ht="24" hidden="false" customHeight="true" outlineLevel="0" collapsed="false">
      <c r="A82" s="192" t="n">
        <v>63</v>
      </c>
      <c r="B82" s="193" t="s">
        <v>262</v>
      </c>
      <c r="C82" s="193" t="s">
        <v>263</v>
      </c>
      <c r="D82" s="193" t="s">
        <v>132</v>
      </c>
      <c r="E82" s="194" t="n">
        <v>39.51</v>
      </c>
      <c r="F82" s="202"/>
      <c r="G82" s="195" t="n">
        <f aca="false">ROUND(E82*F82,2)</f>
        <v>0</v>
      </c>
      <c r="L82" s="196"/>
    </row>
    <row r="83" s="1" customFormat="true" ht="24" hidden="false" customHeight="true" outlineLevel="0" collapsed="false">
      <c r="A83" s="192" t="n">
        <v>64</v>
      </c>
      <c r="B83" s="193" t="s">
        <v>264</v>
      </c>
      <c r="C83" s="193" t="s">
        <v>265</v>
      </c>
      <c r="D83" s="193" t="s">
        <v>140</v>
      </c>
      <c r="E83" s="194" t="n">
        <v>2.02</v>
      </c>
      <c r="F83" s="202"/>
      <c r="G83" s="195" t="n">
        <f aca="false">ROUND(E83*F83,2)</f>
        <v>0</v>
      </c>
      <c r="L83" s="196"/>
    </row>
    <row r="84" s="1" customFormat="true" ht="24" hidden="false" customHeight="true" outlineLevel="0" collapsed="false">
      <c r="A84" s="192" t="n">
        <v>65</v>
      </c>
      <c r="B84" s="193" t="s">
        <v>266</v>
      </c>
      <c r="C84" s="193" t="s">
        <v>267</v>
      </c>
      <c r="D84" s="193" t="s">
        <v>140</v>
      </c>
      <c r="E84" s="194" t="n">
        <v>5.55</v>
      </c>
      <c r="F84" s="202"/>
      <c r="G84" s="195" t="n">
        <f aca="false">ROUND(E84*F84,2)</f>
        <v>0</v>
      </c>
      <c r="L84" s="196"/>
    </row>
    <row r="85" s="1" customFormat="true" ht="24" hidden="false" customHeight="true" outlineLevel="0" collapsed="false">
      <c r="A85" s="192" t="n">
        <v>66</v>
      </c>
      <c r="B85" s="193" t="s">
        <v>268</v>
      </c>
      <c r="C85" s="193" t="s">
        <v>269</v>
      </c>
      <c r="D85" s="193" t="s">
        <v>140</v>
      </c>
      <c r="E85" s="194" t="n">
        <v>5.55</v>
      </c>
      <c r="F85" s="202"/>
      <c r="G85" s="195" t="n">
        <f aca="false">ROUND(E85*F85,2)</f>
        <v>0</v>
      </c>
      <c r="L85" s="196"/>
    </row>
    <row r="86" s="1" customFormat="true" ht="34.5" hidden="false" customHeight="true" outlineLevel="0" collapsed="false">
      <c r="A86" s="192" t="n">
        <v>67</v>
      </c>
      <c r="B86" s="193" t="s">
        <v>270</v>
      </c>
      <c r="C86" s="193" t="s">
        <v>271</v>
      </c>
      <c r="D86" s="193" t="s">
        <v>132</v>
      </c>
      <c r="E86" s="194" t="n">
        <v>42.57</v>
      </c>
      <c r="F86" s="202"/>
      <c r="G86" s="195" t="n">
        <f aca="false">ROUND(E86*F86,2)</f>
        <v>0</v>
      </c>
      <c r="L86" s="196"/>
    </row>
    <row r="87" s="1" customFormat="true" ht="24" hidden="false" customHeight="true" outlineLevel="0" collapsed="false">
      <c r="A87" s="192" t="n">
        <v>68</v>
      </c>
      <c r="B87" s="193" t="s">
        <v>272</v>
      </c>
      <c r="C87" s="193" t="s">
        <v>273</v>
      </c>
      <c r="D87" s="193" t="s">
        <v>140</v>
      </c>
      <c r="E87" s="194" t="n">
        <v>3.7</v>
      </c>
      <c r="F87" s="202"/>
      <c r="G87" s="195" t="n">
        <f aca="false">ROUND(E87*F87,2)</f>
        <v>0</v>
      </c>
      <c r="L87" s="196"/>
    </row>
    <row r="88" s="1" customFormat="true" ht="13.5" hidden="false" customHeight="true" outlineLevel="0" collapsed="false">
      <c r="A88" s="192" t="n">
        <v>69</v>
      </c>
      <c r="B88" s="193" t="s">
        <v>274</v>
      </c>
      <c r="C88" s="193" t="s">
        <v>275</v>
      </c>
      <c r="D88" s="193" t="s">
        <v>132</v>
      </c>
      <c r="E88" s="194" t="n">
        <v>113.7</v>
      </c>
      <c r="F88" s="202"/>
      <c r="G88" s="195" t="n">
        <f aca="false">ROUND(E88*F88,2)</f>
        <v>0</v>
      </c>
      <c r="L88" s="196"/>
    </row>
    <row r="89" s="1" customFormat="true" ht="13.5" hidden="false" customHeight="true" outlineLevel="0" collapsed="false">
      <c r="A89" s="197" t="n">
        <v>70</v>
      </c>
      <c r="B89" s="198" t="s">
        <v>276</v>
      </c>
      <c r="C89" s="198" t="s">
        <v>277</v>
      </c>
      <c r="D89" s="198" t="s">
        <v>132</v>
      </c>
      <c r="E89" s="199" t="n">
        <v>130.76</v>
      </c>
      <c r="F89" s="201"/>
      <c r="G89" s="195" t="n">
        <f aca="false">ROUND(E89*F89,2)</f>
        <v>0</v>
      </c>
      <c r="L89" s="196"/>
    </row>
    <row r="90" s="1" customFormat="true" ht="24" hidden="false" customHeight="true" outlineLevel="0" collapsed="false">
      <c r="A90" s="192" t="n">
        <v>71</v>
      </c>
      <c r="B90" s="193" t="s">
        <v>278</v>
      </c>
      <c r="C90" s="193" t="s">
        <v>279</v>
      </c>
      <c r="D90" s="193" t="s">
        <v>132</v>
      </c>
      <c r="E90" s="194" t="n">
        <v>362.4</v>
      </c>
      <c r="F90" s="202"/>
      <c r="G90" s="195" t="n">
        <f aca="false">ROUND(E90*F90,2)</f>
        <v>0</v>
      </c>
      <c r="L90" s="196"/>
    </row>
    <row r="91" s="1" customFormat="true" ht="28.5" hidden="false" customHeight="true" outlineLevel="0" collapsed="false">
      <c r="A91" s="188"/>
      <c r="B91" s="189" t="s">
        <v>45</v>
      </c>
      <c r="C91" s="189" t="s">
        <v>280</v>
      </c>
      <c r="D91" s="189"/>
      <c r="E91" s="190"/>
      <c r="F91" s="191"/>
      <c r="G91" s="195" t="n">
        <f aca="false">ROUND(E91*F91,2)</f>
        <v>0</v>
      </c>
      <c r="L91" s="196"/>
    </row>
    <row r="92" s="1" customFormat="true" ht="24" hidden="false" customHeight="true" outlineLevel="0" collapsed="false">
      <c r="A92" s="192" t="n">
        <v>72</v>
      </c>
      <c r="B92" s="193" t="s">
        <v>281</v>
      </c>
      <c r="C92" s="193" t="s">
        <v>282</v>
      </c>
      <c r="D92" s="193" t="s">
        <v>137</v>
      </c>
      <c r="E92" s="194" t="n">
        <v>175.9</v>
      </c>
      <c r="F92" s="195"/>
      <c r="G92" s="195" t="n">
        <f aca="false">ROUND(E92*F92,2)</f>
        <v>0</v>
      </c>
      <c r="L92" s="196"/>
    </row>
    <row r="93" s="1" customFormat="true" ht="13.5" hidden="false" customHeight="true" outlineLevel="0" collapsed="false">
      <c r="A93" s="197" t="n">
        <v>73</v>
      </c>
      <c r="B93" s="198" t="s">
        <v>283</v>
      </c>
      <c r="C93" s="198" t="s">
        <v>284</v>
      </c>
      <c r="D93" s="198" t="s">
        <v>190</v>
      </c>
      <c r="E93" s="199" t="n">
        <v>177.66</v>
      </c>
      <c r="F93" s="200"/>
      <c r="G93" s="195" t="n">
        <f aca="false">ROUND(E93*F93,2)</f>
        <v>0</v>
      </c>
      <c r="L93" s="196"/>
    </row>
    <row r="94" s="1" customFormat="true" ht="24" hidden="false" customHeight="true" outlineLevel="0" collapsed="false">
      <c r="A94" s="192" t="n">
        <v>74</v>
      </c>
      <c r="B94" s="193" t="s">
        <v>285</v>
      </c>
      <c r="C94" s="193" t="s">
        <v>286</v>
      </c>
      <c r="D94" s="193" t="s">
        <v>140</v>
      </c>
      <c r="E94" s="194" t="n">
        <v>9.35</v>
      </c>
      <c r="F94" s="195"/>
      <c r="G94" s="195" t="n">
        <f aca="false">ROUND(E94*F94,2)</f>
        <v>0</v>
      </c>
      <c r="L94" s="196"/>
    </row>
    <row r="95" s="1" customFormat="true" ht="24" hidden="false" customHeight="true" outlineLevel="0" collapsed="false">
      <c r="A95" s="192" t="n">
        <v>75</v>
      </c>
      <c r="B95" s="193" t="s">
        <v>287</v>
      </c>
      <c r="C95" s="193" t="s">
        <v>288</v>
      </c>
      <c r="D95" s="193" t="s">
        <v>132</v>
      </c>
      <c r="E95" s="194" t="n">
        <v>613.2</v>
      </c>
      <c r="F95" s="195"/>
      <c r="G95" s="195" t="n">
        <f aca="false">ROUND(E95*F95,2)</f>
        <v>0</v>
      </c>
      <c r="L95" s="196"/>
    </row>
    <row r="96" s="1" customFormat="true" ht="34.5" hidden="false" customHeight="true" outlineLevel="0" collapsed="false">
      <c r="A96" s="192" t="n">
        <v>76</v>
      </c>
      <c r="B96" s="193" t="s">
        <v>289</v>
      </c>
      <c r="C96" s="193" t="s">
        <v>290</v>
      </c>
      <c r="D96" s="193" t="s">
        <v>132</v>
      </c>
      <c r="E96" s="194" t="n">
        <v>1839.6</v>
      </c>
      <c r="F96" s="195"/>
      <c r="G96" s="195" t="n">
        <f aca="false">ROUND(E96*F96,2)</f>
        <v>0</v>
      </c>
      <c r="L96" s="196"/>
    </row>
    <row r="97" s="1" customFormat="true" ht="24" hidden="false" customHeight="true" outlineLevel="0" collapsed="false">
      <c r="A97" s="192" t="n">
        <v>77</v>
      </c>
      <c r="B97" s="193" t="s">
        <v>291</v>
      </c>
      <c r="C97" s="193" t="s">
        <v>292</v>
      </c>
      <c r="D97" s="193" t="s">
        <v>132</v>
      </c>
      <c r="E97" s="194" t="n">
        <v>613.2</v>
      </c>
      <c r="F97" s="195"/>
      <c r="G97" s="195" t="n">
        <f aca="false">ROUND(E97*F97,2)</f>
        <v>0</v>
      </c>
      <c r="L97" s="196"/>
    </row>
    <row r="98" s="1" customFormat="true" ht="24" hidden="false" customHeight="true" outlineLevel="0" collapsed="false">
      <c r="A98" s="192" t="n">
        <v>78</v>
      </c>
      <c r="B98" s="193" t="s">
        <v>293</v>
      </c>
      <c r="C98" s="193" t="s">
        <v>294</v>
      </c>
      <c r="D98" s="193" t="s">
        <v>132</v>
      </c>
      <c r="E98" s="194" t="n">
        <v>476.1</v>
      </c>
      <c r="F98" s="195"/>
      <c r="G98" s="195" t="n">
        <f aca="false">ROUND(E98*F98,2)</f>
        <v>0</v>
      </c>
      <c r="L98" s="196"/>
    </row>
    <row r="99" s="1" customFormat="true" ht="24" hidden="false" customHeight="true" outlineLevel="0" collapsed="false">
      <c r="A99" s="192" t="n">
        <v>79</v>
      </c>
      <c r="B99" s="193" t="s">
        <v>295</v>
      </c>
      <c r="C99" s="193" t="s">
        <v>296</v>
      </c>
      <c r="D99" s="193" t="s">
        <v>140</v>
      </c>
      <c r="E99" s="194" t="n">
        <v>1589.75</v>
      </c>
      <c r="F99" s="195"/>
      <c r="G99" s="195" t="n">
        <f aca="false">ROUND(E99*F99,2)</f>
        <v>0</v>
      </c>
      <c r="L99" s="196"/>
    </row>
    <row r="100" s="1" customFormat="true" ht="24" hidden="false" customHeight="true" outlineLevel="0" collapsed="false">
      <c r="A100" s="192" t="n">
        <v>80</v>
      </c>
      <c r="B100" s="193" t="s">
        <v>297</v>
      </c>
      <c r="C100" s="193" t="s">
        <v>298</v>
      </c>
      <c r="D100" s="193" t="s">
        <v>140</v>
      </c>
      <c r="E100" s="194" t="n">
        <v>4769.25</v>
      </c>
      <c r="F100" s="195"/>
      <c r="G100" s="195" t="n">
        <f aca="false">ROUND(E100*F100,2)</f>
        <v>0</v>
      </c>
      <c r="L100" s="196"/>
    </row>
    <row r="101" s="1" customFormat="true" ht="24" hidden="false" customHeight="true" outlineLevel="0" collapsed="false">
      <c r="A101" s="192" t="n">
        <v>81</v>
      </c>
      <c r="B101" s="193" t="s">
        <v>299</v>
      </c>
      <c r="C101" s="193" t="s">
        <v>300</v>
      </c>
      <c r="D101" s="193" t="s">
        <v>140</v>
      </c>
      <c r="E101" s="194" t="n">
        <v>1589.75</v>
      </c>
      <c r="F101" s="195"/>
      <c r="G101" s="195" t="n">
        <f aca="false">ROUND(E101*F101,2)</f>
        <v>0</v>
      </c>
      <c r="L101" s="196"/>
    </row>
    <row r="102" s="1" customFormat="true" ht="24" hidden="false" customHeight="true" outlineLevel="0" collapsed="false">
      <c r="A102" s="192" t="n">
        <v>82</v>
      </c>
      <c r="B102" s="193" t="s">
        <v>301</v>
      </c>
      <c r="C102" s="193" t="s">
        <v>302</v>
      </c>
      <c r="D102" s="193" t="s">
        <v>132</v>
      </c>
      <c r="E102" s="194" t="n">
        <v>476.1</v>
      </c>
      <c r="F102" s="195"/>
      <c r="G102" s="195" t="n">
        <f aca="false">ROUND(E102*F102,2)</f>
        <v>0</v>
      </c>
      <c r="L102" s="196"/>
    </row>
    <row r="103" s="1" customFormat="true" ht="24" hidden="false" customHeight="true" outlineLevel="0" collapsed="false">
      <c r="A103" s="192" t="n">
        <v>83</v>
      </c>
      <c r="B103" s="193" t="s">
        <v>303</v>
      </c>
      <c r="C103" s="193" t="s">
        <v>304</v>
      </c>
      <c r="D103" s="193" t="s">
        <v>132</v>
      </c>
      <c r="E103" s="194" t="n">
        <v>1428.3</v>
      </c>
      <c r="F103" s="195"/>
      <c r="G103" s="195" t="n">
        <f aca="false">ROUND(E103*F103,2)</f>
        <v>0</v>
      </c>
      <c r="L103" s="196"/>
    </row>
    <row r="104" s="1" customFormat="true" ht="24" hidden="false" customHeight="true" outlineLevel="0" collapsed="false">
      <c r="A104" s="192" t="n">
        <v>84</v>
      </c>
      <c r="B104" s="193" t="s">
        <v>305</v>
      </c>
      <c r="C104" s="193" t="s">
        <v>306</v>
      </c>
      <c r="D104" s="193" t="s">
        <v>132</v>
      </c>
      <c r="E104" s="194" t="n">
        <v>476.1</v>
      </c>
      <c r="F104" s="195"/>
      <c r="G104" s="195" t="n">
        <f aca="false">ROUND(E104*F104,2)</f>
        <v>0</v>
      </c>
      <c r="L104" s="196"/>
    </row>
    <row r="105" s="1" customFormat="true" ht="13.5" hidden="false" customHeight="true" outlineLevel="0" collapsed="false">
      <c r="A105" s="192" t="n">
        <v>85</v>
      </c>
      <c r="B105" s="193" t="s">
        <v>307</v>
      </c>
      <c r="C105" s="193" t="s">
        <v>308</v>
      </c>
      <c r="D105" s="193" t="s">
        <v>132</v>
      </c>
      <c r="E105" s="194" t="n">
        <v>476.1</v>
      </c>
      <c r="F105" s="195"/>
      <c r="G105" s="195" t="n">
        <f aca="false">ROUND(E105*F105,2)</f>
        <v>0</v>
      </c>
      <c r="L105" s="196"/>
    </row>
    <row r="106" s="1" customFormat="true" ht="24" hidden="false" customHeight="true" outlineLevel="0" collapsed="false">
      <c r="A106" s="192" t="n">
        <v>86</v>
      </c>
      <c r="B106" s="193" t="s">
        <v>309</v>
      </c>
      <c r="C106" s="193" t="s">
        <v>310</v>
      </c>
      <c r="D106" s="193" t="s">
        <v>132</v>
      </c>
      <c r="E106" s="194" t="n">
        <v>476.1</v>
      </c>
      <c r="F106" s="195"/>
      <c r="G106" s="195" t="n">
        <f aca="false">ROUND(E106*F106,2)</f>
        <v>0</v>
      </c>
      <c r="L106" s="196"/>
    </row>
    <row r="107" s="1" customFormat="true" ht="34.5" hidden="false" customHeight="true" outlineLevel="0" collapsed="false">
      <c r="A107" s="192" t="n">
        <v>87</v>
      </c>
      <c r="B107" s="193" t="s">
        <v>311</v>
      </c>
      <c r="C107" s="193" t="s">
        <v>312</v>
      </c>
      <c r="D107" s="193" t="s">
        <v>132</v>
      </c>
      <c r="E107" s="194" t="n">
        <v>98.04</v>
      </c>
      <c r="F107" s="195"/>
      <c r="G107" s="195" t="n">
        <f aca="false">ROUND(E107*F107,2)</f>
        <v>0</v>
      </c>
      <c r="L107" s="196"/>
    </row>
    <row r="108" s="1" customFormat="true" ht="34.5" hidden="false" customHeight="true" outlineLevel="0" collapsed="false">
      <c r="A108" s="192" t="n">
        <v>88</v>
      </c>
      <c r="B108" s="193" t="s">
        <v>313</v>
      </c>
      <c r="C108" s="193" t="s">
        <v>314</v>
      </c>
      <c r="D108" s="193" t="s">
        <v>140</v>
      </c>
      <c r="E108" s="194" t="n">
        <v>8.25</v>
      </c>
      <c r="F108" s="195"/>
      <c r="G108" s="195" t="n">
        <f aca="false">ROUND(E108*F108,2)</f>
        <v>0</v>
      </c>
      <c r="L108" s="196"/>
    </row>
    <row r="109" s="1" customFormat="true" ht="13.5" hidden="false" customHeight="true" outlineLevel="0" collapsed="false">
      <c r="A109" s="192" t="n">
        <v>89</v>
      </c>
      <c r="B109" s="193" t="s">
        <v>315</v>
      </c>
      <c r="C109" s="193" t="s">
        <v>316</v>
      </c>
      <c r="D109" s="193" t="s">
        <v>140</v>
      </c>
      <c r="E109" s="194" t="n">
        <v>11.5</v>
      </c>
      <c r="F109" s="195"/>
      <c r="G109" s="195" t="n">
        <f aca="false">ROUND(E109*F109,2)</f>
        <v>0</v>
      </c>
      <c r="L109" s="196"/>
    </row>
    <row r="110" s="1" customFormat="true" ht="24" hidden="false" customHeight="true" outlineLevel="0" collapsed="false">
      <c r="A110" s="192" t="n">
        <v>90</v>
      </c>
      <c r="B110" s="193" t="s">
        <v>317</v>
      </c>
      <c r="C110" s="193" t="s">
        <v>318</v>
      </c>
      <c r="D110" s="193" t="s">
        <v>159</v>
      </c>
      <c r="E110" s="194" t="n">
        <v>0.72</v>
      </c>
      <c r="F110" s="195"/>
      <c r="G110" s="195" t="n">
        <f aca="false">ROUND(E110*F110,2)</f>
        <v>0</v>
      </c>
      <c r="L110" s="196"/>
    </row>
    <row r="111" s="1" customFormat="true" ht="24" hidden="false" customHeight="true" outlineLevel="0" collapsed="false">
      <c r="A111" s="192" t="n">
        <v>91</v>
      </c>
      <c r="B111" s="193" t="s">
        <v>319</v>
      </c>
      <c r="C111" s="193" t="s">
        <v>320</v>
      </c>
      <c r="D111" s="193" t="s">
        <v>140</v>
      </c>
      <c r="E111" s="194" t="n">
        <v>59.1</v>
      </c>
      <c r="F111" s="195"/>
      <c r="G111" s="195" t="n">
        <f aca="false">ROUND(E111*F111,2)</f>
        <v>0</v>
      </c>
      <c r="L111" s="196"/>
    </row>
    <row r="112" s="1" customFormat="true" ht="34.5" hidden="false" customHeight="true" outlineLevel="0" collapsed="false">
      <c r="A112" s="192" t="n">
        <v>92</v>
      </c>
      <c r="B112" s="193" t="s">
        <v>321</v>
      </c>
      <c r="C112" s="193" t="s">
        <v>322</v>
      </c>
      <c r="D112" s="193" t="s">
        <v>140</v>
      </c>
      <c r="E112" s="194" t="n">
        <v>0.51</v>
      </c>
      <c r="F112" s="195"/>
      <c r="G112" s="195" t="n">
        <f aca="false">ROUND(E112*F112,2)</f>
        <v>0</v>
      </c>
      <c r="L112" s="196"/>
    </row>
    <row r="113" s="1" customFormat="true" ht="34.5" hidden="false" customHeight="true" outlineLevel="0" collapsed="false">
      <c r="A113" s="192" t="n">
        <v>93</v>
      </c>
      <c r="B113" s="193" t="s">
        <v>323</v>
      </c>
      <c r="C113" s="193" t="s">
        <v>324</v>
      </c>
      <c r="D113" s="193" t="s">
        <v>140</v>
      </c>
      <c r="E113" s="194" t="n">
        <v>1.67</v>
      </c>
      <c r="F113" s="195"/>
      <c r="G113" s="195" t="n">
        <f aca="false">ROUND(E113*F113,2)</f>
        <v>0</v>
      </c>
      <c r="L113" s="196"/>
    </row>
    <row r="114" s="1" customFormat="true" ht="34.5" hidden="false" customHeight="true" outlineLevel="0" collapsed="false">
      <c r="A114" s="192" t="n">
        <v>94</v>
      </c>
      <c r="B114" s="193" t="s">
        <v>325</v>
      </c>
      <c r="C114" s="193" t="s">
        <v>326</v>
      </c>
      <c r="D114" s="193" t="s">
        <v>140</v>
      </c>
      <c r="E114" s="194" t="n">
        <v>1.4</v>
      </c>
      <c r="F114" s="195"/>
      <c r="G114" s="195" t="n">
        <f aca="false">ROUND(E114*F114,2)</f>
        <v>0</v>
      </c>
      <c r="L114" s="196"/>
    </row>
    <row r="115" s="1" customFormat="true" ht="24" hidden="false" customHeight="true" outlineLevel="0" collapsed="false">
      <c r="A115" s="192" t="n">
        <v>95</v>
      </c>
      <c r="B115" s="193" t="s">
        <v>327</v>
      </c>
      <c r="C115" s="193" t="s">
        <v>328</v>
      </c>
      <c r="D115" s="193" t="s">
        <v>132</v>
      </c>
      <c r="E115" s="194" t="n">
        <v>362.4</v>
      </c>
      <c r="F115" s="195"/>
      <c r="G115" s="195" t="n">
        <f aca="false">ROUND(E115*F115,2)</f>
        <v>0</v>
      </c>
      <c r="L115" s="196"/>
    </row>
    <row r="116" s="1" customFormat="true" ht="24" hidden="false" customHeight="true" outlineLevel="0" collapsed="false">
      <c r="A116" s="192" t="n">
        <v>96</v>
      </c>
      <c r="B116" s="193" t="s">
        <v>329</v>
      </c>
      <c r="C116" s="193" t="s">
        <v>330</v>
      </c>
      <c r="D116" s="193" t="s">
        <v>132</v>
      </c>
      <c r="E116" s="194" t="n">
        <v>724.8</v>
      </c>
      <c r="F116" s="195"/>
      <c r="G116" s="195" t="n">
        <f aca="false">ROUND(E116*F116,2)</f>
        <v>0</v>
      </c>
      <c r="L116" s="196"/>
    </row>
    <row r="117" s="1" customFormat="true" ht="24" hidden="false" customHeight="true" outlineLevel="0" collapsed="false">
      <c r="A117" s="192" t="n">
        <v>97</v>
      </c>
      <c r="B117" s="193" t="s">
        <v>331</v>
      </c>
      <c r="C117" s="193" t="s">
        <v>332</v>
      </c>
      <c r="D117" s="193" t="s">
        <v>140</v>
      </c>
      <c r="E117" s="194" t="n">
        <v>3.58</v>
      </c>
      <c r="F117" s="195"/>
      <c r="G117" s="195" t="n">
        <f aca="false">ROUND(E117*F117,2)</f>
        <v>0</v>
      </c>
      <c r="L117" s="196"/>
    </row>
    <row r="118" s="1" customFormat="true" ht="24" hidden="false" customHeight="true" outlineLevel="0" collapsed="false">
      <c r="A118" s="192" t="n">
        <v>98</v>
      </c>
      <c r="B118" s="193" t="s">
        <v>333</v>
      </c>
      <c r="C118" s="193" t="s">
        <v>334</v>
      </c>
      <c r="D118" s="193" t="s">
        <v>132</v>
      </c>
      <c r="E118" s="194" t="n">
        <v>3.3</v>
      </c>
      <c r="F118" s="195"/>
      <c r="G118" s="195" t="n">
        <f aca="false">ROUND(E118*F118,2)</f>
        <v>0</v>
      </c>
      <c r="L118" s="196"/>
    </row>
    <row r="119" s="1" customFormat="true" ht="24" hidden="false" customHeight="true" outlineLevel="0" collapsed="false">
      <c r="A119" s="192" t="n">
        <v>99</v>
      </c>
      <c r="B119" s="193" t="s">
        <v>335</v>
      </c>
      <c r="C119" s="193" t="s">
        <v>336</v>
      </c>
      <c r="D119" s="193" t="s">
        <v>140</v>
      </c>
      <c r="E119" s="194" t="n">
        <v>394</v>
      </c>
      <c r="F119" s="195"/>
      <c r="G119" s="195" t="n">
        <f aca="false">ROUND(E119*F119,2)</f>
        <v>0</v>
      </c>
      <c r="L119" s="196"/>
    </row>
    <row r="120" s="1" customFormat="true" ht="13.5" hidden="false" customHeight="true" outlineLevel="0" collapsed="false">
      <c r="A120" s="192" t="n">
        <v>100</v>
      </c>
      <c r="B120" s="193" t="s">
        <v>337</v>
      </c>
      <c r="C120" s="193" t="s">
        <v>338</v>
      </c>
      <c r="D120" s="193" t="s">
        <v>137</v>
      </c>
      <c r="E120" s="194" t="n">
        <v>182.35</v>
      </c>
      <c r="F120" s="195"/>
      <c r="G120" s="195" t="n">
        <f aca="false">ROUND(E120*F120,2)</f>
        <v>0</v>
      </c>
      <c r="L120" s="196"/>
    </row>
    <row r="121" s="1" customFormat="true" ht="24" hidden="false" customHeight="true" outlineLevel="0" collapsed="false">
      <c r="A121" s="192" t="n">
        <v>101</v>
      </c>
      <c r="B121" s="193" t="s">
        <v>339</v>
      </c>
      <c r="C121" s="193" t="s">
        <v>340</v>
      </c>
      <c r="D121" s="193" t="s">
        <v>137</v>
      </c>
      <c r="E121" s="194" t="n">
        <v>110.8</v>
      </c>
      <c r="F121" s="195"/>
      <c r="G121" s="195" t="n">
        <f aca="false">ROUND(E121*F121,2)</f>
        <v>0</v>
      </c>
      <c r="L121" s="196"/>
    </row>
    <row r="122" s="1" customFormat="true" ht="13.5" hidden="false" customHeight="true" outlineLevel="0" collapsed="false">
      <c r="A122" s="192" t="n">
        <v>102</v>
      </c>
      <c r="B122" s="193" t="s">
        <v>341</v>
      </c>
      <c r="C122" s="193" t="s">
        <v>342</v>
      </c>
      <c r="D122" s="193" t="s">
        <v>132</v>
      </c>
      <c r="E122" s="194" t="n">
        <v>12</v>
      </c>
      <c r="F122" s="195"/>
      <c r="G122" s="195" t="n">
        <f aca="false">ROUND(E122*F122,2)</f>
        <v>0</v>
      </c>
      <c r="L122" s="196"/>
    </row>
    <row r="123" s="1" customFormat="true" ht="34.5" hidden="false" customHeight="true" outlineLevel="0" collapsed="false">
      <c r="A123" s="192" t="n">
        <v>103</v>
      </c>
      <c r="B123" s="193" t="s">
        <v>343</v>
      </c>
      <c r="C123" s="193" t="s">
        <v>344</v>
      </c>
      <c r="D123" s="193" t="s">
        <v>137</v>
      </c>
      <c r="E123" s="194" t="n">
        <v>5</v>
      </c>
      <c r="F123" s="195"/>
      <c r="G123" s="195" t="n">
        <f aca="false">ROUND(E123*F123,2)</f>
        <v>0</v>
      </c>
      <c r="L123" s="196"/>
    </row>
    <row r="124" s="1" customFormat="true" ht="24" hidden="false" customHeight="true" outlineLevel="0" collapsed="false">
      <c r="A124" s="192" t="n">
        <v>104</v>
      </c>
      <c r="B124" s="193" t="s">
        <v>345</v>
      </c>
      <c r="C124" s="193" t="s">
        <v>346</v>
      </c>
      <c r="D124" s="193" t="s">
        <v>132</v>
      </c>
      <c r="E124" s="194" t="n">
        <v>143.5</v>
      </c>
      <c r="F124" s="195"/>
      <c r="G124" s="195" t="n">
        <f aca="false">ROUND(E124*F124,2)</f>
        <v>0</v>
      </c>
      <c r="L124" s="196"/>
    </row>
    <row r="125" s="1" customFormat="true" ht="24" hidden="false" customHeight="true" outlineLevel="0" collapsed="false">
      <c r="A125" s="192" t="n">
        <v>105</v>
      </c>
      <c r="B125" s="193" t="s">
        <v>347</v>
      </c>
      <c r="C125" s="193" t="s">
        <v>348</v>
      </c>
      <c r="D125" s="193" t="s">
        <v>132</v>
      </c>
      <c r="E125" s="194" t="n">
        <v>741.28</v>
      </c>
      <c r="F125" s="195"/>
      <c r="G125" s="195" t="n">
        <f aca="false">ROUND(E125*F125,2)</f>
        <v>0</v>
      </c>
      <c r="L125" s="196"/>
    </row>
    <row r="126" s="1" customFormat="true" ht="34.5" hidden="false" customHeight="true" outlineLevel="0" collapsed="false">
      <c r="A126" s="192" t="n">
        <v>106</v>
      </c>
      <c r="B126" s="193" t="s">
        <v>349</v>
      </c>
      <c r="C126" s="193" t="s">
        <v>350</v>
      </c>
      <c r="D126" s="193" t="s">
        <v>132</v>
      </c>
      <c r="E126" s="194" t="n">
        <v>564.57</v>
      </c>
      <c r="F126" s="195"/>
      <c r="G126" s="195" t="n">
        <f aca="false">ROUND(E126*F126,2)</f>
        <v>0</v>
      </c>
      <c r="L126" s="196"/>
    </row>
    <row r="127" s="1" customFormat="true" ht="13.5" hidden="false" customHeight="true" outlineLevel="0" collapsed="false">
      <c r="A127" s="192" t="n">
        <v>107</v>
      </c>
      <c r="B127" s="193" t="s">
        <v>351</v>
      </c>
      <c r="C127" s="193" t="s">
        <v>352</v>
      </c>
      <c r="D127" s="193" t="s">
        <v>159</v>
      </c>
      <c r="E127" s="194" t="n">
        <v>866.36</v>
      </c>
      <c r="F127" s="195"/>
      <c r="G127" s="195" t="n">
        <f aca="false">ROUND(E127*F127,2)</f>
        <v>0</v>
      </c>
      <c r="L127" s="196"/>
    </row>
    <row r="128" s="1" customFormat="true" ht="13.5" hidden="false" customHeight="true" outlineLevel="0" collapsed="false">
      <c r="A128" s="192" t="n">
        <v>108</v>
      </c>
      <c r="B128" s="193" t="s">
        <v>353</v>
      </c>
      <c r="C128" s="193" t="s">
        <v>354</v>
      </c>
      <c r="D128" s="193" t="s">
        <v>159</v>
      </c>
      <c r="E128" s="194" t="n">
        <v>866.36</v>
      </c>
      <c r="F128" s="195"/>
      <c r="G128" s="195" t="n">
        <f aca="false">ROUND(E128*F128,2)</f>
        <v>0</v>
      </c>
      <c r="L128" s="196"/>
    </row>
    <row r="129" s="1" customFormat="true" ht="13.5" hidden="false" customHeight="true" outlineLevel="0" collapsed="false">
      <c r="A129" s="192" t="n">
        <v>109</v>
      </c>
      <c r="B129" s="193" t="s">
        <v>355</v>
      </c>
      <c r="C129" s="193" t="s">
        <v>356</v>
      </c>
      <c r="D129" s="193" t="s">
        <v>190</v>
      </c>
      <c r="E129" s="194" t="n">
        <v>2</v>
      </c>
      <c r="F129" s="195"/>
      <c r="G129" s="195" t="n">
        <f aca="false">ROUND(E129*F129,2)</f>
        <v>0</v>
      </c>
      <c r="L129" s="196"/>
    </row>
    <row r="130" s="1" customFormat="true" ht="13.5" hidden="false" customHeight="true" outlineLevel="0" collapsed="false">
      <c r="A130" s="192" t="n">
        <v>110</v>
      </c>
      <c r="B130" s="193" t="s">
        <v>357</v>
      </c>
      <c r="C130" s="193" t="s">
        <v>358</v>
      </c>
      <c r="D130" s="193" t="s">
        <v>137</v>
      </c>
      <c r="E130" s="194" t="n">
        <v>15</v>
      </c>
      <c r="F130" s="195"/>
      <c r="G130" s="195" t="n">
        <f aca="false">ROUND(E130*F130,2)</f>
        <v>0</v>
      </c>
      <c r="L130" s="196"/>
    </row>
    <row r="131" s="1" customFormat="true" ht="13.5" hidden="false" customHeight="true" outlineLevel="0" collapsed="false">
      <c r="A131" s="192" t="n">
        <v>111</v>
      </c>
      <c r="B131" s="193" t="s">
        <v>359</v>
      </c>
      <c r="C131" s="193" t="s">
        <v>360</v>
      </c>
      <c r="D131" s="193" t="s">
        <v>159</v>
      </c>
      <c r="E131" s="194" t="n">
        <v>866.36</v>
      </c>
      <c r="F131" s="195"/>
      <c r="G131" s="195" t="n">
        <f aca="false">ROUND(E131*F131,2)</f>
        <v>0</v>
      </c>
      <c r="L131" s="196"/>
    </row>
    <row r="132" s="1" customFormat="true" ht="24" hidden="false" customHeight="true" outlineLevel="0" collapsed="false">
      <c r="A132" s="192" t="n">
        <v>112</v>
      </c>
      <c r="B132" s="193" t="s">
        <v>361</v>
      </c>
      <c r="C132" s="193" t="s">
        <v>362</v>
      </c>
      <c r="D132" s="193" t="s">
        <v>159</v>
      </c>
      <c r="E132" s="194" t="n">
        <v>16460.84</v>
      </c>
      <c r="F132" s="195"/>
      <c r="G132" s="195" t="n">
        <f aca="false">ROUND(E132*F132,2)</f>
        <v>0</v>
      </c>
      <c r="L132" s="196"/>
    </row>
    <row r="133" s="1" customFormat="true" ht="24" hidden="false" customHeight="true" outlineLevel="0" collapsed="false">
      <c r="A133" s="192" t="n">
        <v>113</v>
      </c>
      <c r="B133" s="193" t="s">
        <v>363</v>
      </c>
      <c r="C133" s="193" t="s">
        <v>364</v>
      </c>
      <c r="D133" s="193" t="s">
        <v>159</v>
      </c>
      <c r="E133" s="194" t="n">
        <v>866.36</v>
      </c>
      <c r="F133" s="195"/>
      <c r="G133" s="195" t="n">
        <f aca="false">ROUND(E133*F133,2)</f>
        <v>0</v>
      </c>
      <c r="L133" s="196"/>
    </row>
    <row r="134" s="1" customFormat="true" ht="24" hidden="false" customHeight="true" outlineLevel="0" collapsed="false">
      <c r="A134" s="192" t="n">
        <v>114</v>
      </c>
      <c r="B134" s="193" t="s">
        <v>365</v>
      </c>
      <c r="C134" s="193" t="s">
        <v>366</v>
      </c>
      <c r="D134" s="193" t="s">
        <v>159</v>
      </c>
      <c r="E134" s="194" t="n">
        <v>2599.08</v>
      </c>
      <c r="F134" s="195"/>
      <c r="G134" s="195" t="n">
        <f aca="false">ROUND(E134*F134,2)</f>
        <v>0</v>
      </c>
      <c r="L134" s="196"/>
    </row>
    <row r="135" s="1" customFormat="true" ht="24" hidden="false" customHeight="true" outlineLevel="0" collapsed="false">
      <c r="A135" s="192" t="n">
        <v>115</v>
      </c>
      <c r="B135" s="193" t="s">
        <v>367</v>
      </c>
      <c r="C135" s="193" t="s">
        <v>368</v>
      </c>
      <c r="D135" s="193" t="s">
        <v>159</v>
      </c>
      <c r="E135" s="194" t="n">
        <v>866.36</v>
      </c>
      <c r="F135" s="195"/>
      <c r="G135" s="195" t="n">
        <f aca="false">ROUND(E135*F135,2)</f>
        <v>0</v>
      </c>
      <c r="L135" s="196"/>
    </row>
    <row r="136" s="1" customFormat="true" ht="13.5" hidden="false" customHeight="true" outlineLevel="0" collapsed="false">
      <c r="A136" s="192" t="n">
        <v>116</v>
      </c>
      <c r="B136" s="193" t="s">
        <v>369</v>
      </c>
      <c r="C136" s="193" t="s">
        <v>370</v>
      </c>
      <c r="D136" s="193" t="s">
        <v>190</v>
      </c>
      <c r="E136" s="194" t="n">
        <v>10</v>
      </c>
      <c r="F136" s="195"/>
      <c r="G136" s="195" t="n">
        <f aca="false">ROUND(E136*F136,2)</f>
        <v>0</v>
      </c>
      <c r="L136" s="196"/>
    </row>
    <row r="137" s="1" customFormat="true" ht="28.5" hidden="false" customHeight="true" outlineLevel="0" collapsed="false">
      <c r="A137" s="188"/>
      <c r="B137" s="189" t="s">
        <v>371</v>
      </c>
      <c r="C137" s="189" t="s">
        <v>372</v>
      </c>
      <c r="D137" s="189"/>
      <c r="E137" s="190"/>
      <c r="F137" s="191"/>
      <c r="G137" s="195" t="n">
        <f aca="false">ROUND(E137*F137,2)</f>
        <v>0</v>
      </c>
      <c r="L137" s="196"/>
    </row>
    <row r="138" s="1" customFormat="true" ht="24" hidden="false" customHeight="true" outlineLevel="0" collapsed="false">
      <c r="A138" s="192" t="n">
        <v>117</v>
      </c>
      <c r="B138" s="193" t="s">
        <v>373</v>
      </c>
      <c r="C138" s="193" t="s">
        <v>374</v>
      </c>
      <c r="D138" s="193" t="s">
        <v>159</v>
      </c>
      <c r="E138" s="194" t="n">
        <v>498.36</v>
      </c>
      <c r="F138" s="195"/>
      <c r="G138" s="195" t="n">
        <f aca="false">ROUND(E138*F138,2)</f>
        <v>0</v>
      </c>
      <c r="L138" s="196"/>
    </row>
    <row r="139" s="1" customFormat="true" ht="30.75" hidden="false" customHeight="true" outlineLevel="0" collapsed="false">
      <c r="A139" s="184"/>
      <c r="B139" s="185" t="s">
        <v>50</v>
      </c>
      <c r="C139" s="185" t="s">
        <v>375</v>
      </c>
      <c r="D139" s="185"/>
      <c r="E139" s="186"/>
      <c r="F139" s="187"/>
      <c r="G139" s="195"/>
      <c r="L139" s="196"/>
    </row>
    <row r="140" s="1" customFormat="true" ht="28.5" hidden="false" customHeight="true" outlineLevel="0" collapsed="false">
      <c r="A140" s="188"/>
      <c r="B140" s="189" t="s">
        <v>376</v>
      </c>
      <c r="C140" s="189" t="s">
        <v>377</v>
      </c>
      <c r="D140" s="189"/>
      <c r="E140" s="190"/>
      <c r="F140" s="191"/>
      <c r="G140" s="195"/>
      <c r="L140" s="196"/>
    </row>
    <row r="141" s="1" customFormat="true" ht="24" hidden="false" customHeight="true" outlineLevel="0" collapsed="false">
      <c r="A141" s="192" t="n">
        <v>118</v>
      </c>
      <c r="B141" s="193" t="s">
        <v>378</v>
      </c>
      <c r="C141" s="193" t="s">
        <v>379</v>
      </c>
      <c r="D141" s="193" t="s">
        <v>132</v>
      </c>
      <c r="E141" s="194" t="n">
        <v>132.48</v>
      </c>
      <c r="F141" s="195"/>
      <c r="G141" s="195" t="n">
        <f aca="false">ROUND(E141*F141,2)</f>
        <v>0</v>
      </c>
      <c r="L141" s="196"/>
    </row>
    <row r="142" s="1" customFormat="true" ht="24" hidden="false" customHeight="true" outlineLevel="0" collapsed="false">
      <c r="A142" s="197" t="n">
        <v>119</v>
      </c>
      <c r="B142" s="198" t="s">
        <v>380</v>
      </c>
      <c r="C142" s="198" t="s">
        <v>381</v>
      </c>
      <c r="D142" s="198" t="s">
        <v>132</v>
      </c>
      <c r="E142" s="199" t="n">
        <v>152.35</v>
      </c>
      <c r="F142" s="200"/>
      <c r="G142" s="195" t="n">
        <f aca="false">ROUND(E142*F142,2)</f>
        <v>0</v>
      </c>
      <c r="L142" s="196"/>
    </row>
    <row r="143" s="1" customFormat="true" ht="13.5" hidden="false" customHeight="true" outlineLevel="0" collapsed="false">
      <c r="A143" s="192" t="n">
        <v>120</v>
      </c>
      <c r="B143" s="193" t="s">
        <v>382</v>
      </c>
      <c r="C143" s="193" t="s">
        <v>383</v>
      </c>
      <c r="D143" s="193" t="s">
        <v>132</v>
      </c>
      <c r="E143" s="194" t="n">
        <v>132.48</v>
      </c>
      <c r="F143" s="195"/>
      <c r="G143" s="195" t="n">
        <f aca="false">ROUND(E143*F143,2)</f>
        <v>0</v>
      </c>
      <c r="L143" s="196"/>
    </row>
    <row r="144" s="1" customFormat="true" ht="24" hidden="false" customHeight="true" outlineLevel="0" collapsed="false">
      <c r="A144" s="192" t="n">
        <v>121</v>
      </c>
      <c r="B144" s="193" t="s">
        <v>384</v>
      </c>
      <c r="C144" s="193" t="s">
        <v>385</v>
      </c>
      <c r="D144" s="193" t="s">
        <v>386</v>
      </c>
      <c r="E144" s="194" t="n">
        <v>38.59</v>
      </c>
      <c r="F144" s="195"/>
      <c r="G144" s="195" t="n">
        <f aca="false">ROUND(E144*F144,2)</f>
        <v>0</v>
      </c>
      <c r="L144" s="196"/>
    </row>
    <row r="145" s="1" customFormat="true" ht="28.5" hidden="false" customHeight="true" outlineLevel="0" collapsed="false">
      <c r="A145" s="188"/>
      <c r="B145" s="189" t="s">
        <v>387</v>
      </c>
      <c r="C145" s="189" t="s">
        <v>388</v>
      </c>
      <c r="D145" s="189"/>
      <c r="E145" s="190"/>
      <c r="F145" s="191"/>
      <c r="G145" s="195" t="n">
        <f aca="false">ROUND(E145*F145,2)</f>
        <v>0</v>
      </c>
      <c r="L145" s="196"/>
    </row>
    <row r="146" s="1" customFormat="true" ht="13.5" hidden="false" customHeight="true" outlineLevel="0" collapsed="false">
      <c r="A146" s="192" t="n">
        <v>122</v>
      </c>
      <c r="B146" s="193" t="s">
        <v>389</v>
      </c>
      <c r="C146" s="193" t="s">
        <v>390</v>
      </c>
      <c r="D146" s="193" t="s">
        <v>132</v>
      </c>
      <c r="E146" s="194" t="n">
        <v>516.36</v>
      </c>
      <c r="F146" s="195"/>
      <c r="G146" s="195" t="n">
        <f aca="false">ROUND(E146*F146,2)</f>
        <v>0</v>
      </c>
      <c r="L146" s="196"/>
    </row>
    <row r="147" s="1" customFormat="true" ht="24" hidden="false" customHeight="true" outlineLevel="0" collapsed="false">
      <c r="A147" s="197" t="n">
        <v>123</v>
      </c>
      <c r="B147" s="198" t="s">
        <v>391</v>
      </c>
      <c r="C147" s="198" t="s">
        <v>392</v>
      </c>
      <c r="D147" s="198" t="s">
        <v>132</v>
      </c>
      <c r="E147" s="199" t="n">
        <v>593.81</v>
      </c>
      <c r="F147" s="200"/>
      <c r="G147" s="195" t="n">
        <f aca="false">ROUND(E147*F147,2)</f>
        <v>0</v>
      </c>
      <c r="L147" s="196"/>
    </row>
    <row r="148" s="1" customFormat="true" ht="24" hidden="false" customHeight="true" outlineLevel="0" collapsed="false">
      <c r="A148" s="192" t="n">
        <v>124</v>
      </c>
      <c r="B148" s="193" t="s">
        <v>393</v>
      </c>
      <c r="C148" s="193" t="s">
        <v>394</v>
      </c>
      <c r="D148" s="193" t="s">
        <v>132</v>
      </c>
      <c r="E148" s="194" t="n">
        <v>394</v>
      </c>
      <c r="F148" s="195"/>
      <c r="G148" s="195" t="n">
        <f aca="false">ROUND(E148*F148,2)</f>
        <v>0</v>
      </c>
      <c r="L148" s="196"/>
    </row>
    <row r="149" s="1" customFormat="true" ht="24" hidden="false" customHeight="true" outlineLevel="0" collapsed="false">
      <c r="A149" s="192" t="n">
        <v>125</v>
      </c>
      <c r="B149" s="193" t="s">
        <v>395</v>
      </c>
      <c r="C149" s="193" t="s">
        <v>396</v>
      </c>
      <c r="D149" s="193" t="s">
        <v>132</v>
      </c>
      <c r="E149" s="194" t="n">
        <v>417</v>
      </c>
      <c r="F149" s="195"/>
      <c r="G149" s="195" t="n">
        <f aca="false">ROUND(E149*F149,2)</f>
        <v>0</v>
      </c>
      <c r="L149" s="196"/>
    </row>
    <row r="150" s="1" customFormat="true" ht="24" hidden="false" customHeight="true" outlineLevel="0" collapsed="false">
      <c r="A150" s="197" t="n">
        <v>126</v>
      </c>
      <c r="B150" s="198" t="s">
        <v>397</v>
      </c>
      <c r="C150" s="198" t="s">
        <v>398</v>
      </c>
      <c r="D150" s="198" t="s">
        <v>132</v>
      </c>
      <c r="E150" s="199" t="n">
        <v>479.55</v>
      </c>
      <c r="F150" s="200"/>
      <c r="G150" s="195" t="n">
        <f aca="false">ROUND(E150*F150,2)</f>
        <v>0</v>
      </c>
      <c r="L150" s="196"/>
    </row>
    <row r="151" s="1" customFormat="true" ht="13.5" hidden="false" customHeight="true" outlineLevel="0" collapsed="false">
      <c r="A151" s="197" t="n">
        <v>127</v>
      </c>
      <c r="B151" s="198" t="s">
        <v>399</v>
      </c>
      <c r="C151" s="198" t="s">
        <v>400</v>
      </c>
      <c r="D151" s="198" t="s">
        <v>190</v>
      </c>
      <c r="E151" s="199" t="n">
        <v>1309.38</v>
      </c>
      <c r="F151" s="200"/>
      <c r="G151" s="195" t="n">
        <f aca="false">ROUND(E151*F151,2)</f>
        <v>0</v>
      </c>
      <c r="L151" s="196"/>
    </row>
    <row r="152" s="1" customFormat="true" ht="34.5" hidden="false" customHeight="true" outlineLevel="0" collapsed="false">
      <c r="A152" s="192" t="n">
        <v>128</v>
      </c>
      <c r="B152" s="193" t="s">
        <v>401</v>
      </c>
      <c r="C152" s="193" t="s">
        <v>402</v>
      </c>
      <c r="D152" s="193" t="s">
        <v>132</v>
      </c>
      <c r="E152" s="194" t="n">
        <v>99.36</v>
      </c>
      <c r="F152" s="195"/>
      <c r="G152" s="195" t="n">
        <f aca="false">ROUND(E152*F152,2)</f>
        <v>0</v>
      </c>
      <c r="L152" s="196"/>
    </row>
    <row r="153" s="1" customFormat="true" ht="24" hidden="false" customHeight="true" outlineLevel="0" collapsed="false">
      <c r="A153" s="197" t="n">
        <v>129</v>
      </c>
      <c r="B153" s="198" t="s">
        <v>403</v>
      </c>
      <c r="C153" s="198" t="s">
        <v>404</v>
      </c>
      <c r="D153" s="198" t="s">
        <v>132</v>
      </c>
      <c r="E153" s="199" t="n">
        <v>114.26</v>
      </c>
      <c r="F153" s="200"/>
      <c r="G153" s="195" t="n">
        <f aca="false">ROUND(E153*F153,2)</f>
        <v>0</v>
      </c>
      <c r="L153" s="196"/>
    </row>
    <row r="154" s="1" customFormat="true" ht="13.5" hidden="false" customHeight="true" outlineLevel="0" collapsed="false">
      <c r="A154" s="197" t="n">
        <v>130</v>
      </c>
      <c r="B154" s="198" t="s">
        <v>399</v>
      </c>
      <c r="C154" s="198" t="s">
        <v>400</v>
      </c>
      <c r="D154" s="198" t="s">
        <v>190</v>
      </c>
      <c r="E154" s="199" t="n">
        <v>404.4</v>
      </c>
      <c r="F154" s="200"/>
      <c r="G154" s="195" t="n">
        <f aca="false">ROUND(E154*F154,2)</f>
        <v>0</v>
      </c>
      <c r="L154" s="196"/>
    </row>
    <row r="155" s="1" customFormat="true" ht="13.5" hidden="false" customHeight="true" outlineLevel="0" collapsed="false">
      <c r="A155" s="192" t="n">
        <v>131</v>
      </c>
      <c r="B155" s="193" t="s">
        <v>405</v>
      </c>
      <c r="C155" s="193" t="s">
        <v>406</v>
      </c>
      <c r="D155" s="193" t="s">
        <v>190</v>
      </c>
      <c r="E155" s="194" t="n">
        <v>4</v>
      </c>
      <c r="F155" s="195"/>
      <c r="G155" s="195" t="n">
        <f aca="false">ROUND(E155*F155,2)</f>
        <v>0</v>
      </c>
      <c r="L155" s="196"/>
    </row>
    <row r="156" s="1" customFormat="true" ht="24" hidden="false" customHeight="true" outlineLevel="0" collapsed="false">
      <c r="A156" s="197" t="n">
        <v>132</v>
      </c>
      <c r="B156" s="198" t="s">
        <v>407</v>
      </c>
      <c r="C156" s="198" t="s">
        <v>408</v>
      </c>
      <c r="D156" s="198" t="s">
        <v>190</v>
      </c>
      <c r="E156" s="199" t="n">
        <v>4</v>
      </c>
      <c r="F156" s="200"/>
      <c r="G156" s="195" t="n">
        <f aca="false">ROUND(E156*F156,2)</f>
        <v>0</v>
      </c>
      <c r="L156" s="196"/>
    </row>
    <row r="157" s="1" customFormat="true" ht="13.5" hidden="false" customHeight="true" outlineLevel="0" collapsed="false">
      <c r="A157" s="197" t="n">
        <v>133</v>
      </c>
      <c r="B157" s="198" t="s">
        <v>409</v>
      </c>
      <c r="C157" s="198" t="s">
        <v>410</v>
      </c>
      <c r="D157" s="198" t="s">
        <v>190</v>
      </c>
      <c r="E157" s="199" t="n">
        <v>20</v>
      </c>
      <c r="F157" s="200"/>
      <c r="G157" s="195" t="n">
        <f aca="false">ROUND(E157*F157,2)</f>
        <v>0</v>
      </c>
      <c r="L157" s="196"/>
    </row>
    <row r="158" s="1" customFormat="true" ht="34.5" hidden="false" customHeight="true" outlineLevel="0" collapsed="false">
      <c r="A158" s="192" t="n">
        <v>134</v>
      </c>
      <c r="B158" s="193" t="s">
        <v>411</v>
      </c>
      <c r="C158" s="193" t="s">
        <v>412</v>
      </c>
      <c r="D158" s="193" t="s">
        <v>137</v>
      </c>
      <c r="E158" s="194" t="n">
        <v>156</v>
      </c>
      <c r="F158" s="195"/>
      <c r="G158" s="195" t="n">
        <f aca="false">ROUND(E158*F158,2)</f>
        <v>0</v>
      </c>
      <c r="L158" s="196"/>
    </row>
    <row r="159" s="1" customFormat="true" ht="13.5" hidden="false" customHeight="true" outlineLevel="0" collapsed="false">
      <c r="A159" s="197" t="n">
        <v>135</v>
      </c>
      <c r="B159" s="198" t="s">
        <v>409</v>
      </c>
      <c r="C159" s="198" t="s">
        <v>410</v>
      </c>
      <c r="D159" s="198" t="s">
        <v>190</v>
      </c>
      <c r="E159" s="199" t="n">
        <v>1248</v>
      </c>
      <c r="F159" s="200"/>
      <c r="G159" s="195" t="n">
        <f aca="false">ROUND(E159*F159,2)</f>
        <v>0</v>
      </c>
      <c r="L159" s="196"/>
    </row>
    <row r="160" s="1" customFormat="true" ht="24" hidden="false" customHeight="true" outlineLevel="0" collapsed="false">
      <c r="A160" s="192" t="n">
        <v>136</v>
      </c>
      <c r="B160" s="193" t="s">
        <v>413</v>
      </c>
      <c r="C160" s="193" t="s">
        <v>414</v>
      </c>
      <c r="D160" s="193" t="s">
        <v>132</v>
      </c>
      <c r="E160" s="194" t="n">
        <v>516.36</v>
      </c>
      <c r="F160" s="195"/>
      <c r="G160" s="195" t="n">
        <f aca="false">ROUND(E160*F160,2)</f>
        <v>0</v>
      </c>
      <c r="L160" s="196"/>
    </row>
    <row r="161" s="1" customFormat="true" ht="13.5" hidden="false" customHeight="true" outlineLevel="0" collapsed="false">
      <c r="A161" s="197" t="n">
        <v>137</v>
      </c>
      <c r="B161" s="198" t="s">
        <v>276</v>
      </c>
      <c r="C161" s="198" t="s">
        <v>277</v>
      </c>
      <c r="D161" s="198" t="s">
        <v>132</v>
      </c>
      <c r="E161" s="199" t="n">
        <v>593.81</v>
      </c>
      <c r="F161" s="200"/>
      <c r="G161" s="195" t="n">
        <f aca="false">ROUND(E161*F161,2)</f>
        <v>0</v>
      </c>
      <c r="L161" s="196"/>
    </row>
    <row r="162" s="1" customFormat="true" ht="24" hidden="false" customHeight="true" outlineLevel="0" collapsed="false">
      <c r="A162" s="192" t="n">
        <v>138</v>
      </c>
      <c r="B162" s="193" t="s">
        <v>415</v>
      </c>
      <c r="C162" s="193" t="s">
        <v>416</v>
      </c>
      <c r="D162" s="193" t="s">
        <v>386</v>
      </c>
      <c r="E162" s="194" t="n">
        <v>138.15</v>
      </c>
      <c r="F162" s="195"/>
      <c r="G162" s="195" t="n">
        <f aca="false">ROUND(E162*F162,2)</f>
        <v>0</v>
      </c>
      <c r="L162" s="196"/>
    </row>
    <row r="163" s="1" customFormat="true" ht="28.5" hidden="false" customHeight="true" outlineLevel="0" collapsed="false">
      <c r="A163" s="188"/>
      <c r="B163" s="189" t="s">
        <v>417</v>
      </c>
      <c r="C163" s="189" t="s">
        <v>418</v>
      </c>
      <c r="D163" s="189"/>
      <c r="E163" s="190"/>
      <c r="F163" s="191"/>
      <c r="G163" s="195" t="n">
        <f aca="false">ROUND(E163*F163,2)</f>
        <v>0</v>
      </c>
      <c r="L163" s="196"/>
    </row>
    <row r="164" s="1" customFormat="true" ht="24" hidden="false" customHeight="true" outlineLevel="0" collapsed="false">
      <c r="A164" s="192" t="n">
        <v>139</v>
      </c>
      <c r="B164" s="193" t="s">
        <v>419</v>
      </c>
      <c r="C164" s="193" t="s">
        <v>420</v>
      </c>
      <c r="D164" s="193" t="s">
        <v>132</v>
      </c>
      <c r="E164" s="194" t="n">
        <v>79.5</v>
      </c>
      <c r="F164" s="195"/>
      <c r="G164" s="195" t="n">
        <f aca="false">ROUND(E164*F164,2)</f>
        <v>0</v>
      </c>
      <c r="L164" s="196"/>
    </row>
    <row r="165" s="1" customFormat="true" ht="24" hidden="false" customHeight="true" outlineLevel="0" collapsed="false">
      <c r="A165" s="197" t="n">
        <v>140</v>
      </c>
      <c r="B165" s="198" t="s">
        <v>421</v>
      </c>
      <c r="C165" s="198" t="s">
        <v>422</v>
      </c>
      <c r="D165" s="198" t="s">
        <v>132</v>
      </c>
      <c r="E165" s="199" t="n">
        <v>81.09</v>
      </c>
      <c r="F165" s="200"/>
      <c r="G165" s="195" t="n">
        <f aca="false">ROUND(E165*F165,2)</f>
        <v>0</v>
      </c>
      <c r="L165" s="196"/>
    </row>
    <row r="166" s="1" customFormat="true" ht="24" hidden="false" customHeight="true" outlineLevel="0" collapsed="false">
      <c r="A166" s="192" t="n">
        <v>141</v>
      </c>
      <c r="B166" s="193" t="s">
        <v>423</v>
      </c>
      <c r="C166" s="193" t="s">
        <v>424</v>
      </c>
      <c r="D166" s="193" t="s">
        <v>132</v>
      </c>
      <c r="E166" s="194" t="n">
        <v>34.2</v>
      </c>
      <c r="F166" s="195"/>
      <c r="G166" s="195" t="n">
        <f aca="false">ROUND(E166*F166,2)</f>
        <v>0</v>
      </c>
      <c r="L166" s="196"/>
    </row>
    <row r="167" s="1" customFormat="true" ht="24" hidden="false" customHeight="true" outlineLevel="0" collapsed="false">
      <c r="A167" s="197" t="n">
        <v>142</v>
      </c>
      <c r="B167" s="198" t="s">
        <v>425</v>
      </c>
      <c r="C167" s="198" t="s">
        <v>426</v>
      </c>
      <c r="D167" s="198" t="s">
        <v>132</v>
      </c>
      <c r="E167" s="199" t="n">
        <v>69.77</v>
      </c>
      <c r="F167" s="200"/>
      <c r="G167" s="195" t="n">
        <f aca="false">ROUND(E167*F167,2)</f>
        <v>0</v>
      </c>
      <c r="L167" s="196"/>
    </row>
    <row r="168" s="1" customFormat="true" ht="24" hidden="false" customHeight="true" outlineLevel="0" collapsed="false">
      <c r="A168" s="192" t="n">
        <v>143</v>
      </c>
      <c r="B168" s="193" t="s">
        <v>427</v>
      </c>
      <c r="C168" s="193" t="s">
        <v>428</v>
      </c>
      <c r="D168" s="193" t="s">
        <v>132</v>
      </c>
      <c r="E168" s="194" t="n">
        <v>417</v>
      </c>
      <c r="F168" s="195"/>
      <c r="G168" s="195" t="n">
        <f aca="false">ROUND(E168*F168,2)</f>
        <v>0</v>
      </c>
      <c r="L168" s="196"/>
    </row>
    <row r="169" s="1" customFormat="true" ht="24" hidden="false" customHeight="true" outlineLevel="0" collapsed="false">
      <c r="A169" s="197" t="n">
        <v>144</v>
      </c>
      <c r="B169" s="198" t="s">
        <v>429</v>
      </c>
      <c r="C169" s="198" t="s">
        <v>430</v>
      </c>
      <c r="D169" s="198" t="s">
        <v>132</v>
      </c>
      <c r="E169" s="199" t="n">
        <v>425.34</v>
      </c>
      <c r="F169" s="201"/>
      <c r="G169" s="195" t="n">
        <f aca="false">ROUND(E169*F169,2)</f>
        <v>0</v>
      </c>
      <c r="L169" s="196"/>
    </row>
    <row r="170" s="1" customFormat="true" ht="13.5" hidden="false" customHeight="true" outlineLevel="0" collapsed="false">
      <c r="A170" s="192" t="n">
        <v>145</v>
      </c>
      <c r="B170" s="193" t="s">
        <v>431</v>
      </c>
      <c r="C170" s="193" t="s">
        <v>432</v>
      </c>
      <c r="D170" s="193" t="s">
        <v>132</v>
      </c>
      <c r="E170" s="194" t="n">
        <v>99.36</v>
      </c>
      <c r="F170" s="195"/>
      <c r="G170" s="195" t="n">
        <f aca="false">ROUND(E170*F170,2)</f>
        <v>0</v>
      </c>
      <c r="L170" s="196"/>
    </row>
    <row r="171" s="1" customFormat="true" ht="24" hidden="false" customHeight="true" outlineLevel="0" collapsed="false">
      <c r="A171" s="197" t="n">
        <v>146</v>
      </c>
      <c r="B171" s="198" t="s">
        <v>433</v>
      </c>
      <c r="C171" s="198" t="s">
        <v>434</v>
      </c>
      <c r="D171" s="198" t="s">
        <v>132</v>
      </c>
      <c r="E171" s="199" t="n">
        <v>101.35</v>
      </c>
      <c r="F171" s="200"/>
      <c r="G171" s="195" t="n">
        <f aca="false">ROUND(E171*F171,2)</f>
        <v>0</v>
      </c>
      <c r="L171" s="196"/>
    </row>
    <row r="172" s="1" customFormat="true" ht="24" hidden="false" customHeight="true" outlineLevel="0" collapsed="false">
      <c r="A172" s="192" t="n">
        <v>147</v>
      </c>
      <c r="B172" s="193" t="s">
        <v>435</v>
      </c>
      <c r="C172" s="193" t="s">
        <v>436</v>
      </c>
      <c r="D172" s="193" t="s">
        <v>386</v>
      </c>
      <c r="E172" s="194" t="n">
        <v>333.56</v>
      </c>
      <c r="F172" s="195"/>
      <c r="G172" s="195" t="n">
        <f aca="false">ROUND(E172*F172,2)</f>
        <v>0</v>
      </c>
      <c r="L172" s="196"/>
    </row>
    <row r="173" s="1" customFormat="true" ht="28.5" hidden="false" customHeight="true" outlineLevel="0" collapsed="false">
      <c r="A173" s="188"/>
      <c r="B173" s="189" t="s">
        <v>437</v>
      </c>
      <c r="C173" s="189" t="s">
        <v>438</v>
      </c>
      <c r="D173" s="189"/>
      <c r="E173" s="190"/>
      <c r="F173" s="191"/>
      <c r="G173" s="195" t="n">
        <f aca="false">ROUND(E173*F173,2)</f>
        <v>0</v>
      </c>
      <c r="L173" s="196"/>
    </row>
    <row r="174" s="1" customFormat="true" ht="24" hidden="false" customHeight="true" outlineLevel="0" collapsed="false">
      <c r="A174" s="192" t="n">
        <v>148</v>
      </c>
      <c r="B174" s="193" t="s">
        <v>439</v>
      </c>
      <c r="C174" s="193" t="s">
        <v>440</v>
      </c>
      <c r="D174" s="193" t="s">
        <v>137</v>
      </c>
      <c r="E174" s="194" t="n">
        <v>99.6</v>
      </c>
      <c r="F174" s="195"/>
      <c r="G174" s="195" t="n">
        <f aca="false">ROUND(E174*F174,2)</f>
        <v>0</v>
      </c>
      <c r="L174" s="196"/>
    </row>
    <row r="175" s="1" customFormat="true" ht="24" hidden="false" customHeight="true" outlineLevel="0" collapsed="false">
      <c r="A175" s="192" t="n">
        <v>149</v>
      </c>
      <c r="B175" s="193" t="s">
        <v>441</v>
      </c>
      <c r="C175" s="193" t="s">
        <v>442</v>
      </c>
      <c r="D175" s="193" t="s">
        <v>137</v>
      </c>
      <c r="E175" s="194" t="n">
        <v>106.8</v>
      </c>
      <c r="F175" s="195"/>
      <c r="G175" s="195" t="n">
        <f aca="false">ROUND(E175*F175,2)</f>
        <v>0</v>
      </c>
      <c r="L175" s="196"/>
    </row>
    <row r="176" s="1" customFormat="true" ht="24" hidden="false" customHeight="true" outlineLevel="0" collapsed="false">
      <c r="A176" s="192" t="n">
        <v>150</v>
      </c>
      <c r="B176" s="193" t="s">
        <v>443</v>
      </c>
      <c r="C176" s="193" t="s">
        <v>444</v>
      </c>
      <c r="D176" s="193" t="s">
        <v>137</v>
      </c>
      <c r="E176" s="194" t="n">
        <v>98</v>
      </c>
      <c r="F176" s="195"/>
      <c r="G176" s="195" t="n">
        <f aca="false">ROUND(E176*F176,2)</f>
        <v>0</v>
      </c>
      <c r="L176" s="196"/>
    </row>
    <row r="177" s="1" customFormat="true" ht="24" hidden="false" customHeight="true" outlineLevel="0" collapsed="false">
      <c r="A177" s="192" t="n">
        <v>151</v>
      </c>
      <c r="B177" s="193" t="s">
        <v>445</v>
      </c>
      <c r="C177" s="193" t="s">
        <v>446</v>
      </c>
      <c r="D177" s="193" t="s">
        <v>137</v>
      </c>
      <c r="E177" s="194" t="n">
        <v>65.1</v>
      </c>
      <c r="F177" s="195"/>
      <c r="G177" s="195" t="n">
        <f aca="false">ROUND(E177*F177,2)</f>
        <v>0</v>
      </c>
      <c r="L177" s="196"/>
    </row>
    <row r="178" s="1" customFormat="true" ht="13.5" hidden="false" customHeight="true" outlineLevel="0" collapsed="false">
      <c r="A178" s="197" t="n">
        <v>152</v>
      </c>
      <c r="B178" s="198" t="s">
        <v>447</v>
      </c>
      <c r="C178" s="198" t="s">
        <v>448</v>
      </c>
      <c r="D178" s="198" t="s">
        <v>140</v>
      </c>
      <c r="E178" s="199" t="n">
        <v>8.2</v>
      </c>
      <c r="F178" s="201"/>
      <c r="G178" s="195" t="n">
        <f aca="false">ROUND(E178*F178,2)</f>
        <v>0</v>
      </c>
      <c r="L178" s="196"/>
    </row>
    <row r="179" s="1" customFormat="true" ht="24" hidden="false" customHeight="true" outlineLevel="0" collapsed="false">
      <c r="A179" s="192" t="n">
        <v>153</v>
      </c>
      <c r="B179" s="193" t="s">
        <v>449</v>
      </c>
      <c r="C179" s="193" t="s">
        <v>450</v>
      </c>
      <c r="D179" s="193" t="s">
        <v>132</v>
      </c>
      <c r="E179" s="194" t="n">
        <v>27.53</v>
      </c>
      <c r="F179" s="202"/>
      <c r="G179" s="195" t="n">
        <f aca="false">ROUND(E179*F179,2)</f>
        <v>0</v>
      </c>
      <c r="L179" s="196"/>
    </row>
    <row r="180" s="1" customFormat="true" ht="13.5" hidden="false" customHeight="true" outlineLevel="0" collapsed="false">
      <c r="A180" s="192" t="n">
        <v>154</v>
      </c>
      <c r="B180" s="193" t="s">
        <v>451</v>
      </c>
      <c r="C180" s="193" t="s">
        <v>452</v>
      </c>
      <c r="D180" s="193" t="s">
        <v>132</v>
      </c>
      <c r="E180" s="194" t="n">
        <v>27.53</v>
      </c>
      <c r="F180" s="202"/>
      <c r="G180" s="195" t="n">
        <f aca="false">ROUND(E180*F180,2)</f>
        <v>0</v>
      </c>
      <c r="L180" s="196"/>
    </row>
    <row r="181" s="1" customFormat="true" ht="24" hidden="false" customHeight="true" outlineLevel="0" collapsed="false">
      <c r="A181" s="197" t="n">
        <v>155</v>
      </c>
      <c r="B181" s="198" t="s">
        <v>453</v>
      </c>
      <c r="C181" s="198" t="s">
        <v>454</v>
      </c>
      <c r="D181" s="198" t="s">
        <v>140</v>
      </c>
      <c r="E181" s="199" t="n">
        <v>1.17</v>
      </c>
      <c r="F181" s="201"/>
      <c r="G181" s="195" t="n">
        <f aca="false">ROUND(E181*F181,2)</f>
        <v>0</v>
      </c>
      <c r="L181" s="196"/>
    </row>
    <row r="182" s="1" customFormat="true" ht="24" hidden="false" customHeight="true" outlineLevel="0" collapsed="false">
      <c r="A182" s="192" t="n">
        <v>156</v>
      </c>
      <c r="B182" s="193" t="s">
        <v>455</v>
      </c>
      <c r="C182" s="193" t="s">
        <v>456</v>
      </c>
      <c r="D182" s="193" t="s">
        <v>137</v>
      </c>
      <c r="E182" s="194" t="n">
        <v>36.4</v>
      </c>
      <c r="F182" s="202"/>
      <c r="G182" s="195" t="n">
        <f aca="false">ROUND(E182*F182,2)</f>
        <v>0</v>
      </c>
      <c r="L182" s="196"/>
    </row>
    <row r="183" s="1" customFormat="true" ht="13.5" hidden="false" customHeight="true" outlineLevel="0" collapsed="false">
      <c r="A183" s="197" t="n">
        <v>157</v>
      </c>
      <c r="B183" s="198" t="s">
        <v>447</v>
      </c>
      <c r="C183" s="198" t="s">
        <v>448</v>
      </c>
      <c r="D183" s="198" t="s">
        <v>140</v>
      </c>
      <c r="E183" s="199" t="n">
        <v>0.99</v>
      </c>
      <c r="F183" s="201"/>
      <c r="G183" s="195" t="n">
        <f aca="false">ROUND(E183*F183,2)</f>
        <v>0</v>
      </c>
      <c r="L183" s="196"/>
    </row>
    <row r="184" s="1" customFormat="true" ht="24" hidden="false" customHeight="true" outlineLevel="0" collapsed="false">
      <c r="A184" s="192" t="n">
        <v>158</v>
      </c>
      <c r="B184" s="193" t="s">
        <v>457</v>
      </c>
      <c r="C184" s="193" t="s">
        <v>458</v>
      </c>
      <c r="D184" s="193" t="s">
        <v>386</v>
      </c>
      <c r="E184" s="194" t="n">
        <v>66.93</v>
      </c>
      <c r="F184" s="195"/>
      <c r="G184" s="195" t="n">
        <f aca="false">ROUND(E184*F184,2)</f>
        <v>0</v>
      </c>
      <c r="L184" s="196"/>
    </row>
    <row r="185" s="1" customFormat="true" ht="28.5" hidden="false" customHeight="true" outlineLevel="0" collapsed="false">
      <c r="A185" s="188"/>
      <c r="B185" s="189" t="s">
        <v>459</v>
      </c>
      <c r="C185" s="189" t="s">
        <v>460</v>
      </c>
      <c r="D185" s="189"/>
      <c r="E185" s="190"/>
      <c r="F185" s="191"/>
      <c r="G185" s="195" t="n">
        <f aca="false">ROUND(E185*F185,2)</f>
        <v>0</v>
      </c>
      <c r="L185" s="196"/>
    </row>
    <row r="186" s="1" customFormat="true" ht="34.5" hidden="false" customHeight="true" outlineLevel="0" collapsed="false">
      <c r="A186" s="192" t="n">
        <v>159</v>
      </c>
      <c r="B186" s="193" t="s">
        <v>461</v>
      </c>
      <c r="C186" s="193" t="s">
        <v>462</v>
      </c>
      <c r="D186" s="193" t="s">
        <v>132</v>
      </c>
      <c r="E186" s="194" t="n">
        <v>9.45</v>
      </c>
      <c r="F186" s="195"/>
      <c r="G186" s="195" t="n">
        <f aca="false">ROUND(E186*F186,2)</f>
        <v>0</v>
      </c>
      <c r="L186" s="196"/>
    </row>
    <row r="187" s="1" customFormat="true" ht="24" hidden="false" customHeight="true" outlineLevel="0" collapsed="false">
      <c r="A187" s="192" t="n">
        <v>160</v>
      </c>
      <c r="B187" s="193" t="s">
        <v>463</v>
      </c>
      <c r="C187" s="193" t="s">
        <v>464</v>
      </c>
      <c r="D187" s="193" t="s">
        <v>132</v>
      </c>
      <c r="E187" s="194" t="n">
        <v>113.7</v>
      </c>
      <c r="F187" s="195"/>
      <c r="G187" s="195" t="n">
        <f aca="false">ROUND(E187*F187,2)</f>
        <v>0</v>
      </c>
      <c r="L187" s="196"/>
    </row>
    <row r="188" s="1" customFormat="true" ht="24" hidden="false" customHeight="true" outlineLevel="0" collapsed="false">
      <c r="A188" s="192" t="n">
        <v>161</v>
      </c>
      <c r="B188" s="193" t="s">
        <v>465</v>
      </c>
      <c r="C188" s="193" t="s">
        <v>466</v>
      </c>
      <c r="D188" s="193" t="s">
        <v>132</v>
      </c>
      <c r="E188" s="194" t="n">
        <v>113.56</v>
      </c>
      <c r="F188" s="195"/>
      <c r="G188" s="195" t="n">
        <f aca="false">ROUND(E188*F188,2)</f>
        <v>0</v>
      </c>
      <c r="L188" s="196"/>
    </row>
    <row r="189" s="1" customFormat="true" ht="24" hidden="false" customHeight="true" outlineLevel="0" collapsed="false">
      <c r="A189" s="197" t="n">
        <v>162</v>
      </c>
      <c r="B189" s="198" t="s">
        <v>467</v>
      </c>
      <c r="C189" s="198" t="s">
        <v>468</v>
      </c>
      <c r="D189" s="198" t="s">
        <v>132</v>
      </c>
      <c r="E189" s="199" t="n">
        <v>124.92</v>
      </c>
      <c r="F189" s="200"/>
      <c r="G189" s="195" t="n">
        <f aca="false">ROUND(E189*F189,2)</f>
        <v>0</v>
      </c>
      <c r="L189" s="196"/>
    </row>
    <row r="190" s="1" customFormat="true" ht="13.5" hidden="false" customHeight="true" outlineLevel="0" collapsed="false">
      <c r="A190" s="192" t="n">
        <v>163</v>
      </c>
      <c r="B190" s="193" t="s">
        <v>469</v>
      </c>
      <c r="C190" s="193" t="s">
        <v>470</v>
      </c>
      <c r="D190" s="193" t="s">
        <v>132</v>
      </c>
      <c r="E190" s="194" t="n">
        <v>120</v>
      </c>
      <c r="F190" s="195"/>
      <c r="G190" s="195" t="n">
        <f aca="false">ROUND(E190*F190,2)</f>
        <v>0</v>
      </c>
      <c r="L190" s="196"/>
    </row>
    <row r="191" s="1" customFormat="true" ht="24" hidden="false" customHeight="true" outlineLevel="0" collapsed="false">
      <c r="A191" s="197" t="n">
        <v>164</v>
      </c>
      <c r="B191" s="198" t="s">
        <v>471</v>
      </c>
      <c r="C191" s="198" t="s">
        <v>472</v>
      </c>
      <c r="D191" s="198" t="s">
        <v>132</v>
      </c>
      <c r="E191" s="199" t="n">
        <v>162</v>
      </c>
      <c r="F191" s="201"/>
      <c r="G191" s="195" t="n">
        <f aca="false">ROUND(E191*F191,2)</f>
        <v>0</v>
      </c>
      <c r="L191" s="196"/>
    </row>
    <row r="192" s="1" customFormat="true" ht="13.5" hidden="false" customHeight="true" outlineLevel="0" collapsed="false">
      <c r="A192" s="192" t="n">
        <v>165</v>
      </c>
      <c r="B192" s="193" t="s">
        <v>473</v>
      </c>
      <c r="C192" s="193" t="s">
        <v>474</v>
      </c>
      <c r="D192" s="193" t="s">
        <v>386</v>
      </c>
      <c r="E192" s="194" t="n">
        <v>168.81</v>
      </c>
      <c r="F192" s="195"/>
      <c r="G192" s="195" t="n">
        <f aca="false">ROUND(E192*F192,2)</f>
        <v>0</v>
      </c>
      <c r="L192" s="196"/>
    </row>
    <row r="193" s="1" customFormat="true" ht="28.5" hidden="false" customHeight="true" outlineLevel="0" collapsed="false">
      <c r="A193" s="188"/>
      <c r="B193" s="189" t="s">
        <v>475</v>
      </c>
      <c r="C193" s="189" t="s">
        <v>476</v>
      </c>
      <c r="D193" s="189"/>
      <c r="E193" s="190"/>
      <c r="F193" s="191"/>
      <c r="G193" s="195" t="n">
        <f aca="false">ROUND(E193*F193,2)</f>
        <v>0</v>
      </c>
      <c r="L193" s="196"/>
    </row>
    <row r="194" s="1" customFormat="true" ht="13.5" hidden="false" customHeight="true" outlineLevel="0" collapsed="false">
      <c r="A194" s="192" t="n">
        <v>166</v>
      </c>
      <c r="B194" s="193" t="s">
        <v>477</v>
      </c>
      <c r="C194" s="193" t="s">
        <v>478</v>
      </c>
      <c r="D194" s="193" t="s">
        <v>137</v>
      </c>
      <c r="E194" s="194" t="n">
        <v>18.6</v>
      </c>
      <c r="F194" s="195"/>
      <c r="G194" s="195" t="n">
        <f aca="false">ROUND(E194*F194,2)</f>
        <v>0</v>
      </c>
      <c r="L194" s="196"/>
    </row>
    <row r="195" s="1" customFormat="true" ht="24" hidden="false" customHeight="true" outlineLevel="0" collapsed="false">
      <c r="A195" s="192" t="n">
        <v>167</v>
      </c>
      <c r="B195" s="193" t="s">
        <v>479</v>
      </c>
      <c r="C195" s="193" t="s">
        <v>480</v>
      </c>
      <c r="D195" s="193" t="s">
        <v>190</v>
      </c>
      <c r="E195" s="194" t="n">
        <v>4</v>
      </c>
      <c r="F195" s="195"/>
      <c r="G195" s="195" t="n">
        <f aca="false">ROUND(E195*F195,2)</f>
        <v>0</v>
      </c>
      <c r="L195" s="196"/>
    </row>
    <row r="196" s="1" customFormat="true" ht="24" hidden="false" customHeight="true" outlineLevel="0" collapsed="false">
      <c r="A196" s="192" t="n">
        <v>168</v>
      </c>
      <c r="B196" s="193" t="s">
        <v>481</v>
      </c>
      <c r="C196" s="193" t="s">
        <v>482</v>
      </c>
      <c r="D196" s="193" t="s">
        <v>137</v>
      </c>
      <c r="E196" s="194" t="n">
        <v>36.8</v>
      </c>
      <c r="F196" s="195"/>
      <c r="G196" s="195" t="n">
        <f aca="false">ROUND(E196*F196,2)</f>
        <v>0</v>
      </c>
      <c r="L196" s="196"/>
    </row>
    <row r="197" s="1" customFormat="true" ht="24" hidden="false" customHeight="true" outlineLevel="0" collapsed="false">
      <c r="A197" s="192" t="n">
        <v>169</v>
      </c>
      <c r="B197" s="193" t="s">
        <v>483</v>
      </c>
      <c r="C197" s="193" t="s">
        <v>484</v>
      </c>
      <c r="D197" s="193" t="s">
        <v>137</v>
      </c>
      <c r="E197" s="194" t="n">
        <v>88</v>
      </c>
      <c r="F197" s="195"/>
      <c r="G197" s="195" t="n">
        <f aca="false">ROUND(E197*F197,2)</f>
        <v>0</v>
      </c>
      <c r="L197" s="196"/>
    </row>
    <row r="198" s="1" customFormat="true" ht="24" hidden="false" customHeight="true" outlineLevel="0" collapsed="false">
      <c r="A198" s="192" t="n">
        <v>170</v>
      </c>
      <c r="B198" s="193" t="s">
        <v>485</v>
      </c>
      <c r="C198" s="193" t="s">
        <v>486</v>
      </c>
      <c r="D198" s="193" t="s">
        <v>137</v>
      </c>
      <c r="E198" s="194" t="n">
        <v>3.4</v>
      </c>
      <c r="F198" s="195"/>
      <c r="G198" s="195" t="n">
        <f aca="false">ROUND(E198*F198,2)</f>
        <v>0</v>
      </c>
      <c r="L198" s="196"/>
    </row>
    <row r="199" s="1" customFormat="true" ht="24" hidden="false" customHeight="true" outlineLevel="0" collapsed="false">
      <c r="A199" s="192" t="n">
        <v>171</v>
      </c>
      <c r="B199" s="193" t="s">
        <v>487</v>
      </c>
      <c r="C199" s="193" t="s">
        <v>488</v>
      </c>
      <c r="D199" s="193" t="s">
        <v>137</v>
      </c>
      <c r="E199" s="194" t="n">
        <v>15.2</v>
      </c>
      <c r="F199" s="195"/>
      <c r="G199" s="195" t="n">
        <f aca="false">ROUND(E199*F199,2)</f>
        <v>0</v>
      </c>
      <c r="L199" s="196"/>
    </row>
    <row r="200" s="1" customFormat="true" ht="24" hidden="false" customHeight="true" outlineLevel="0" collapsed="false">
      <c r="A200" s="192" t="n">
        <v>172</v>
      </c>
      <c r="B200" s="193" t="s">
        <v>489</v>
      </c>
      <c r="C200" s="193" t="s">
        <v>490</v>
      </c>
      <c r="D200" s="193" t="s">
        <v>137</v>
      </c>
      <c r="E200" s="194" t="n">
        <v>88</v>
      </c>
      <c r="F200" s="195"/>
      <c r="G200" s="195" t="n">
        <f aca="false">ROUND(E200*F200,2)</f>
        <v>0</v>
      </c>
      <c r="L200" s="196"/>
    </row>
    <row r="201" s="1" customFormat="true" ht="13.5" hidden="false" customHeight="true" outlineLevel="0" collapsed="false">
      <c r="A201" s="192" t="n">
        <v>173</v>
      </c>
      <c r="B201" s="193" t="s">
        <v>491</v>
      </c>
      <c r="C201" s="193" t="s">
        <v>492</v>
      </c>
      <c r="D201" s="193" t="s">
        <v>190</v>
      </c>
      <c r="E201" s="194" t="n">
        <v>4</v>
      </c>
      <c r="F201" s="195"/>
      <c r="G201" s="195" t="n">
        <f aca="false">ROUND(E201*F201,2)</f>
        <v>0</v>
      </c>
      <c r="L201" s="196"/>
    </row>
    <row r="202" s="1" customFormat="true" ht="24" hidden="false" customHeight="true" outlineLevel="0" collapsed="false">
      <c r="A202" s="192" t="n">
        <v>174</v>
      </c>
      <c r="B202" s="193" t="s">
        <v>493</v>
      </c>
      <c r="C202" s="193" t="s">
        <v>494</v>
      </c>
      <c r="D202" s="193" t="s">
        <v>137</v>
      </c>
      <c r="E202" s="194" t="n">
        <v>30</v>
      </c>
      <c r="F202" s="195"/>
      <c r="G202" s="195" t="n">
        <f aca="false">ROUND(E202*F202,2)</f>
        <v>0</v>
      </c>
      <c r="L202" s="196"/>
    </row>
    <row r="203" s="1" customFormat="true" ht="13.5" hidden="false" customHeight="true" outlineLevel="0" collapsed="false">
      <c r="A203" s="192" t="n">
        <v>175</v>
      </c>
      <c r="B203" s="193" t="s">
        <v>495</v>
      </c>
      <c r="C203" s="193" t="s">
        <v>496</v>
      </c>
      <c r="D203" s="193" t="s">
        <v>190</v>
      </c>
      <c r="E203" s="194" t="n">
        <v>4</v>
      </c>
      <c r="F203" s="195"/>
      <c r="G203" s="195" t="n">
        <f aca="false">ROUND(E203*F203,2)</f>
        <v>0</v>
      </c>
      <c r="L203" s="196"/>
    </row>
    <row r="204" s="1" customFormat="true" ht="13.5" hidden="false" customHeight="true" outlineLevel="0" collapsed="false">
      <c r="A204" s="192" t="n">
        <v>176</v>
      </c>
      <c r="B204" s="193" t="s">
        <v>497</v>
      </c>
      <c r="C204" s="193" t="s">
        <v>498</v>
      </c>
      <c r="D204" s="193" t="s">
        <v>137</v>
      </c>
      <c r="E204" s="194" t="n">
        <v>30</v>
      </c>
      <c r="F204" s="195"/>
      <c r="G204" s="195" t="n">
        <f aca="false">ROUND(E204*F204,2)</f>
        <v>0</v>
      </c>
      <c r="L204" s="196"/>
    </row>
    <row r="205" s="1" customFormat="true" ht="13.5" hidden="false" customHeight="true" outlineLevel="0" collapsed="false">
      <c r="A205" s="192" t="n">
        <v>177</v>
      </c>
      <c r="B205" s="193" t="s">
        <v>499</v>
      </c>
      <c r="C205" s="193" t="s">
        <v>500</v>
      </c>
      <c r="D205" s="193" t="s">
        <v>190</v>
      </c>
      <c r="E205" s="194" t="n">
        <v>4</v>
      </c>
      <c r="F205" s="195"/>
      <c r="G205" s="195" t="n">
        <f aca="false">ROUND(E205*F205,2)</f>
        <v>0</v>
      </c>
      <c r="L205" s="196"/>
    </row>
    <row r="206" s="1" customFormat="true" ht="13.5" hidden="false" customHeight="true" outlineLevel="0" collapsed="false">
      <c r="A206" s="192" t="n">
        <v>178</v>
      </c>
      <c r="B206" s="193" t="s">
        <v>501</v>
      </c>
      <c r="C206" s="193" t="s">
        <v>502</v>
      </c>
      <c r="D206" s="193" t="s">
        <v>190</v>
      </c>
      <c r="E206" s="194" t="n">
        <v>4</v>
      </c>
      <c r="F206" s="195"/>
      <c r="G206" s="195" t="n">
        <f aca="false">ROUND(E206*F206,2)</f>
        <v>0</v>
      </c>
      <c r="L206" s="196"/>
    </row>
    <row r="207" s="1" customFormat="true" ht="13.5" hidden="false" customHeight="true" outlineLevel="0" collapsed="false">
      <c r="A207" s="192" t="n">
        <v>179</v>
      </c>
      <c r="B207" s="193" t="s">
        <v>503</v>
      </c>
      <c r="C207" s="193" t="s">
        <v>504</v>
      </c>
      <c r="D207" s="193" t="s">
        <v>190</v>
      </c>
      <c r="E207" s="194" t="n">
        <v>4</v>
      </c>
      <c r="F207" s="195"/>
      <c r="G207" s="195" t="n">
        <f aca="false">ROUND(E207*F207,2)</f>
        <v>0</v>
      </c>
      <c r="L207" s="196"/>
    </row>
    <row r="208" s="1" customFormat="true" ht="13.5" hidden="false" customHeight="true" outlineLevel="0" collapsed="false">
      <c r="A208" s="192" t="n">
        <v>180</v>
      </c>
      <c r="B208" s="193" t="s">
        <v>505</v>
      </c>
      <c r="C208" s="193" t="s">
        <v>506</v>
      </c>
      <c r="D208" s="193" t="s">
        <v>190</v>
      </c>
      <c r="E208" s="194" t="n">
        <v>4</v>
      </c>
      <c r="F208" s="195"/>
      <c r="G208" s="195" t="n">
        <f aca="false">ROUND(E208*F208,2)</f>
        <v>0</v>
      </c>
      <c r="L208" s="196"/>
    </row>
    <row r="209" s="1" customFormat="true" ht="13.5" hidden="false" customHeight="true" outlineLevel="0" collapsed="false">
      <c r="A209" s="192" t="n">
        <v>181</v>
      </c>
      <c r="B209" s="193" t="s">
        <v>507</v>
      </c>
      <c r="C209" s="193" t="s">
        <v>508</v>
      </c>
      <c r="D209" s="193" t="s">
        <v>190</v>
      </c>
      <c r="E209" s="194" t="n">
        <v>4</v>
      </c>
      <c r="F209" s="195"/>
      <c r="G209" s="195" t="n">
        <f aca="false">ROUND(E209*F209,2)</f>
        <v>0</v>
      </c>
      <c r="L209" s="196"/>
    </row>
    <row r="210" s="1" customFormat="true" ht="24" hidden="false" customHeight="true" outlineLevel="0" collapsed="false">
      <c r="A210" s="192" t="n">
        <v>182</v>
      </c>
      <c r="B210" s="193" t="s">
        <v>509</v>
      </c>
      <c r="C210" s="193" t="s">
        <v>510</v>
      </c>
      <c r="D210" s="193" t="s">
        <v>386</v>
      </c>
      <c r="E210" s="194" t="n">
        <v>61.87</v>
      </c>
      <c r="F210" s="195"/>
      <c r="G210" s="195" t="n">
        <f aca="false">ROUND(E210*F210,2)</f>
        <v>0</v>
      </c>
      <c r="L210" s="196"/>
    </row>
    <row r="211" s="1" customFormat="true" ht="28.5" hidden="false" customHeight="true" outlineLevel="0" collapsed="false">
      <c r="A211" s="188"/>
      <c r="B211" s="189" t="s">
        <v>511</v>
      </c>
      <c r="C211" s="189" t="s">
        <v>512</v>
      </c>
      <c r="D211" s="189"/>
      <c r="E211" s="190"/>
      <c r="F211" s="191"/>
      <c r="G211" s="195" t="n">
        <f aca="false">ROUND(E211*F211,2)</f>
        <v>0</v>
      </c>
      <c r="L211" s="196"/>
    </row>
    <row r="212" s="1" customFormat="true" ht="24" hidden="false" customHeight="true" outlineLevel="0" collapsed="false">
      <c r="A212" s="192" t="n">
        <v>183</v>
      </c>
      <c r="B212" s="193" t="s">
        <v>513</v>
      </c>
      <c r="C212" s="193" t="s">
        <v>514</v>
      </c>
      <c r="D212" s="193" t="s">
        <v>190</v>
      </c>
      <c r="E212" s="194" t="n">
        <v>7</v>
      </c>
      <c r="F212" s="195"/>
      <c r="G212" s="195" t="n">
        <f aca="false">ROUND(E212*F212,2)</f>
        <v>0</v>
      </c>
      <c r="L212" s="196"/>
    </row>
    <row r="213" s="1" customFormat="true" ht="34.5" hidden="false" customHeight="true" outlineLevel="0" collapsed="false">
      <c r="A213" s="197" t="n">
        <v>184</v>
      </c>
      <c r="B213" s="198" t="s">
        <v>515</v>
      </c>
      <c r="C213" s="198" t="s">
        <v>516</v>
      </c>
      <c r="D213" s="198" t="s">
        <v>190</v>
      </c>
      <c r="E213" s="199" t="n">
        <v>6</v>
      </c>
      <c r="F213" s="200"/>
      <c r="G213" s="195" t="n">
        <f aca="false">ROUND(E213*F213,2)</f>
        <v>0</v>
      </c>
      <c r="L213" s="196"/>
    </row>
    <row r="214" s="1" customFormat="true" ht="34.5" hidden="false" customHeight="true" outlineLevel="0" collapsed="false">
      <c r="A214" s="197" t="n">
        <v>185</v>
      </c>
      <c r="B214" s="198" t="s">
        <v>517</v>
      </c>
      <c r="C214" s="198" t="s">
        <v>518</v>
      </c>
      <c r="D214" s="198" t="s">
        <v>190</v>
      </c>
      <c r="E214" s="199" t="n">
        <v>1</v>
      </c>
      <c r="F214" s="200"/>
      <c r="G214" s="195" t="n">
        <f aca="false">ROUND(E214*F214,2)</f>
        <v>0</v>
      </c>
      <c r="L214" s="196"/>
    </row>
    <row r="215" s="1" customFormat="true" ht="24" hidden="false" customHeight="true" outlineLevel="0" collapsed="false">
      <c r="A215" s="192" t="n">
        <v>186</v>
      </c>
      <c r="B215" s="193" t="s">
        <v>519</v>
      </c>
      <c r="C215" s="193" t="s">
        <v>520</v>
      </c>
      <c r="D215" s="193" t="s">
        <v>190</v>
      </c>
      <c r="E215" s="194" t="n">
        <v>2</v>
      </c>
      <c r="F215" s="195"/>
      <c r="G215" s="195" t="n">
        <f aca="false">ROUND(E215*F215,2)</f>
        <v>0</v>
      </c>
      <c r="L215" s="196"/>
    </row>
    <row r="216" s="1" customFormat="true" ht="34.5" hidden="false" customHeight="true" outlineLevel="0" collapsed="false">
      <c r="A216" s="197" t="n">
        <v>187</v>
      </c>
      <c r="B216" s="198" t="s">
        <v>521</v>
      </c>
      <c r="C216" s="198" t="s">
        <v>522</v>
      </c>
      <c r="D216" s="198" t="s">
        <v>190</v>
      </c>
      <c r="E216" s="199" t="n">
        <v>1</v>
      </c>
      <c r="F216" s="200"/>
      <c r="G216" s="195" t="n">
        <f aca="false">ROUND(E216*F216,2)</f>
        <v>0</v>
      </c>
      <c r="L216" s="196"/>
    </row>
    <row r="217" s="1" customFormat="true" ht="34.5" hidden="false" customHeight="true" outlineLevel="0" collapsed="false">
      <c r="A217" s="197" t="n">
        <v>188</v>
      </c>
      <c r="B217" s="198" t="s">
        <v>523</v>
      </c>
      <c r="C217" s="198" t="s">
        <v>524</v>
      </c>
      <c r="D217" s="198" t="s">
        <v>190</v>
      </c>
      <c r="E217" s="199" t="n">
        <v>1</v>
      </c>
      <c r="F217" s="200"/>
      <c r="G217" s="195" t="n">
        <f aca="false">ROUND(E217*F217,2)</f>
        <v>0</v>
      </c>
      <c r="L217" s="196"/>
    </row>
    <row r="218" s="1" customFormat="true" ht="24" hidden="false" customHeight="true" outlineLevel="0" collapsed="false">
      <c r="A218" s="192" t="n">
        <v>189</v>
      </c>
      <c r="B218" s="193" t="s">
        <v>525</v>
      </c>
      <c r="C218" s="193" t="s">
        <v>526</v>
      </c>
      <c r="D218" s="193" t="s">
        <v>190</v>
      </c>
      <c r="E218" s="194" t="n">
        <v>9</v>
      </c>
      <c r="F218" s="195"/>
      <c r="G218" s="195" t="n">
        <f aca="false">ROUND(E218*F218,2)</f>
        <v>0</v>
      </c>
      <c r="L218" s="196"/>
    </row>
    <row r="219" s="1" customFormat="true" ht="24" hidden="false" customHeight="true" outlineLevel="0" collapsed="false">
      <c r="A219" s="192" t="n">
        <v>190</v>
      </c>
      <c r="B219" s="193" t="s">
        <v>527</v>
      </c>
      <c r="C219" s="193" t="s">
        <v>528</v>
      </c>
      <c r="D219" s="193" t="s">
        <v>190</v>
      </c>
      <c r="E219" s="194" t="n">
        <v>6</v>
      </c>
      <c r="F219" s="195"/>
      <c r="G219" s="195" t="n">
        <f aca="false">ROUND(E219*F219,2)</f>
        <v>0</v>
      </c>
      <c r="L219" s="196"/>
    </row>
    <row r="220" s="1" customFormat="true" ht="24" hidden="false" customHeight="true" outlineLevel="0" collapsed="false">
      <c r="A220" s="192" t="n">
        <v>191</v>
      </c>
      <c r="B220" s="193" t="s">
        <v>529</v>
      </c>
      <c r="C220" s="193" t="s">
        <v>530</v>
      </c>
      <c r="D220" s="193" t="s">
        <v>190</v>
      </c>
      <c r="E220" s="194" t="n">
        <v>9.6</v>
      </c>
      <c r="F220" s="195"/>
      <c r="G220" s="195" t="n">
        <f aca="false">ROUND(E220*F220,2)</f>
        <v>0</v>
      </c>
      <c r="L220" s="196"/>
    </row>
    <row r="221" s="1" customFormat="true" ht="24" hidden="false" customHeight="true" outlineLevel="0" collapsed="false">
      <c r="A221" s="192" t="n">
        <v>192</v>
      </c>
      <c r="B221" s="193" t="s">
        <v>531</v>
      </c>
      <c r="C221" s="193" t="s">
        <v>532</v>
      </c>
      <c r="D221" s="193" t="s">
        <v>190</v>
      </c>
      <c r="E221" s="194" t="n">
        <v>27.2</v>
      </c>
      <c r="F221" s="195"/>
      <c r="G221" s="195" t="n">
        <f aca="false">ROUND(E221*F221,2)</f>
        <v>0</v>
      </c>
      <c r="L221" s="196"/>
    </row>
    <row r="222" s="1" customFormat="true" ht="13.5" hidden="false" customHeight="true" outlineLevel="0" collapsed="false">
      <c r="A222" s="192" t="n">
        <v>193</v>
      </c>
      <c r="B222" s="193" t="s">
        <v>533</v>
      </c>
      <c r="C222" s="193" t="s">
        <v>534</v>
      </c>
      <c r="D222" s="193" t="s">
        <v>190</v>
      </c>
      <c r="E222" s="194" t="n">
        <v>7</v>
      </c>
      <c r="F222" s="195"/>
      <c r="G222" s="195" t="n">
        <f aca="false">ROUND(E222*F222,2)</f>
        <v>0</v>
      </c>
      <c r="L222" s="196"/>
    </row>
    <row r="223" s="1" customFormat="true" ht="34.5" hidden="false" customHeight="true" outlineLevel="0" collapsed="false">
      <c r="A223" s="197" t="n">
        <v>194</v>
      </c>
      <c r="B223" s="198" t="s">
        <v>535</v>
      </c>
      <c r="C223" s="198" t="s">
        <v>536</v>
      </c>
      <c r="D223" s="198" t="s">
        <v>190</v>
      </c>
      <c r="E223" s="199" t="n">
        <v>7</v>
      </c>
      <c r="F223" s="200"/>
      <c r="G223" s="195" t="n">
        <f aca="false">ROUND(E223*F223,2)</f>
        <v>0</v>
      </c>
      <c r="L223" s="196"/>
    </row>
    <row r="224" s="1" customFormat="true" ht="13.5" hidden="false" customHeight="true" outlineLevel="0" collapsed="false">
      <c r="A224" s="192" t="n">
        <v>195</v>
      </c>
      <c r="B224" s="193" t="s">
        <v>537</v>
      </c>
      <c r="C224" s="193" t="s">
        <v>538</v>
      </c>
      <c r="D224" s="193" t="s">
        <v>190</v>
      </c>
      <c r="E224" s="194" t="n">
        <v>2</v>
      </c>
      <c r="F224" s="195"/>
      <c r="G224" s="195" t="n">
        <f aca="false">ROUND(E224*F224,2)</f>
        <v>0</v>
      </c>
      <c r="L224" s="196"/>
    </row>
    <row r="225" s="1" customFormat="true" ht="34.5" hidden="false" customHeight="true" outlineLevel="0" collapsed="false">
      <c r="A225" s="197" t="n">
        <v>196</v>
      </c>
      <c r="B225" s="198" t="s">
        <v>539</v>
      </c>
      <c r="C225" s="198" t="s">
        <v>540</v>
      </c>
      <c r="D225" s="198" t="s">
        <v>190</v>
      </c>
      <c r="E225" s="199" t="n">
        <v>1</v>
      </c>
      <c r="F225" s="200"/>
      <c r="G225" s="195" t="n">
        <f aca="false">ROUND(E225*F225,2)</f>
        <v>0</v>
      </c>
      <c r="L225" s="196"/>
    </row>
    <row r="226" s="1" customFormat="true" ht="34.5" hidden="false" customHeight="true" outlineLevel="0" collapsed="false">
      <c r="A226" s="197" t="n">
        <v>197</v>
      </c>
      <c r="B226" s="198" t="s">
        <v>541</v>
      </c>
      <c r="C226" s="198" t="s">
        <v>542</v>
      </c>
      <c r="D226" s="198" t="s">
        <v>190</v>
      </c>
      <c r="E226" s="199" t="n">
        <v>1</v>
      </c>
      <c r="F226" s="200"/>
      <c r="G226" s="195" t="n">
        <f aca="false">ROUND(E226*F226,2)</f>
        <v>0</v>
      </c>
      <c r="L226" s="196"/>
    </row>
    <row r="227" s="1" customFormat="true" ht="24" hidden="false" customHeight="true" outlineLevel="0" collapsed="false">
      <c r="A227" s="192" t="n">
        <v>198</v>
      </c>
      <c r="B227" s="193" t="s">
        <v>543</v>
      </c>
      <c r="C227" s="193" t="s">
        <v>544</v>
      </c>
      <c r="D227" s="193" t="s">
        <v>386</v>
      </c>
      <c r="E227" s="194" t="n">
        <v>51.86</v>
      </c>
      <c r="F227" s="195"/>
      <c r="G227" s="195" t="n">
        <f aca="false">ROUND(E227*F227,2)</f>
        <v>0</v>
      </c>
      <c r="L227" s="196"/>
    </row>
    <row r="228" s="1" customFormat="true" ht="28.5" hidden="false" customHeight="true" outlineLevel="0" collapsed="false">
      <c r="A228" s="188"/>
      <c r="B228" s="189" t="s">
        <v>545</v>
      </c>
      <c r="C228" s="189" t="s">
        <v>546</v>
      </c>
      <c r="D228" s="189"/>
      <c r="E228" s="190"/>
      <c r="F228" s="191"/>
      <c r="G228" s="195" t="n">
        <f aca="false">ROUND(E228*F228,2)</f>
        <v>0</v>
      </c>
      <c r="L228" s="196"/>
    </row>
    <row r="229" s="1" customFormat="true" ht="13.5" hidden="false" customHeight="true" outlineLevel="0" collapsed="false">
      <c r="A229" s="192" t="n">
        <v>199</v>
      </c>
      <c r="B229" s="193" t="s">
        <v>547</v>
      </c>
      <c r="C229" s="193" t="s">
        <v>548</v>
      </c>
      <c r="D229" s="193" t="s">
        <v>132</v>
      </c>
      <c r="E229" s="194" t="n">
        <v>18.3</v>
      </c>
      <c r="F229" s="195"/>
      <c r="G229" s="195" t="n">
        <f aca="false">ROUND(E229*F229,2)</f>
        <v>0</v>
      </c>
      <c r="L229" s="196"/>
    </row>
    <row r="230" s="1" customFormat="true" ht="24" hidden="false" customHeight="true" outlineLevel="0" collapsed="false">
      <c r="A230" s="197" t="n">
        <v>200</v>
      </c>
      <c r="B230" s="198" t="s">
        <v>549</v>
      </c>
      <c r="C230" s="198" t="s">
        <v>550</v>
      </c>
      <c r="D230" s="198" t="s">
        <v>132</v>
      </c>
      <c r="E230" s="199" t="n">
        <v>18.3</v>
      </c>
      <c r="F230" s="200"/>
      <c r="G230" s="195" t="n">
        <f aca="false">ROUND(E230*F230,2)</f>
        <v>0</v>
      </c>
      <c r="L230" s="196"/>
    </row>
    <row r="231" s="1" customFormat="true" ht="21" hidden="false" customHeight="true" outlineLevel="0" collapsed="false">
      <c r="A231" s="203"/>
      <c r="B231" s="204"/>
      <c r="C231" s="204" t="s">
        <v>551</v>
      </c>
      <c r="D231" s="204"/>
      <c r="E231" s="205"/>
      <c r="F231" s="206"/>
      <c r="G231" s="195" t="n">
        <f aca="false">ROUND(E231*F231,2)</f>
        <v>0</v>
      </c>
      <c r="L231" s="196"/>
    </row>
    <row r="232" s="1" customFormat="true" ht="24" hidden="false" customHeight="true" outlineLevel="0" collapsed="false">
      <c r="A232" s="192" t="n">
        <v>201</v>
      </c>
      <c r="B232" s="193" t="s">
        <v>552</v>
      </c>
      <c r="C232" s="193" t="s">
        <v>553</v>
      </c>
      <c r="D232" s="193" t="s">
        <v>137</v>
      </c>
      <c r="E232" s="194" t="n">
        <v>14.7</v>
      </c>
      <c r="F232" s="195"/>
      <c r="G232" s="195" t="n">
        <f aca="false">ROUND(E232*F232,2)</f>
        <v>0</v>
      </c>
      <c r="L232" s="196"/>
    </row>
    <row r="233" s="1" customFormat="true" ht="24" hidden="false" customHeight="true" outlineLevel="0" collapsed="false">
      <c r="A233" s="197" t="n">
        <v>202</v>
      </c>
      <c r="B233" s="198" t="s">
        <v>554</v>
      </c>
      <c r="C233" s="198" t="s">
        <v>555</v>
      </c>
      <c r="D233" s="198" t="s">
        <v>137</v>
      </c>
      <c r="E233" s="199" t="n">
        <v>14.7</v>
      </c>
      <c r="F233" s="200"/>
      <c r="G233" s="195" t="n">
        <f aca="false">ROUND(E233*F233,2)</f>
        <v>0</v>
      </c>
      <c r="L233" s="196"/>
    </row>
    <row r="234" s="1" customFormat="true" ht="13.5" hidden="false" customHeight="true" outlineLevel="0" collapsed="false">
      <c r="A234" s="192" t="n">
        <v>203</v>
      </c>
      <c r="B234" s="193" t="s">
        <v>556</v>
      </c>
      <c r="C234" s="193" t="s">
        <v>557</v>
      </c>
      <c r="D234" s="193" t="s">
        <v>137</v>
      </c>
      <c r="E234" s="194" t="n">
        <v>31.65</v>
      </c>
      <c r="F234" s="195"/>
      <c r="G234" s="195" t="n">
        <f aca="false">ROUND(E234*F234,2)</f>
        <v>0</v>
      </c>
      <c r="L234" s="196"/>
    </row>
    <row r="235" s="1" customFormat="true" ht="24" hidden="false" customHeight="true" outlineLevel="0" collapsed="false">
      <c r="A235" s="197" t="n">
        <v>204</v>
      </c>
      <c r="B235" s="198" t="s">
        <v>558</v>
      </c>
      <c r="C235" s="198" t="s">
        <v>559</v>
      </c>
      <c r="D235" s="198" t="s">
        <v>137</v>
      </c>
      <c r="E235" s="199" t="n">
        <v>31.65</v>
      </c>
      <c r="F235" s="200"/>
      <c r="G235" s="195" t="n">
        <f aca="false">ROUND(E235*F235,2)</f>
        <v>0</v>
      </c>
      <c r="L235" s="196"/>
    </row>
    <row r="236" s="1" customFormat="true" ht="13.5" hidden="false" customHeight="true" outlineLevel="0" collapsed="false">
      <c r="A236" s="192" t="n">
        <v>205</v>
      </c>
      <c r="B236" s="193" t="s">
        <v>560</v>
      </c>
      <c r="C236" s="193" t="s">
        <v>561</v>
      </c>
      <c r="D236" s="193" t="s">
        <v>562</v>
      </c>
      <c r="E236" s="194" t="n">
        <v>1</v>
      </c>
      <c r="F236" s="195"/>
      <c r="G236" s="195" t="n">
        <f aca="false">ROUND(E236*F236,2)</f>
        <v>0</v>
      </c>
      <c r="L236" s="196"/>
    </row>
    <row r="237" s="1" customFormat="true" ht="24" hidden="false" customHeight="true" outlineLevel="0" collapsed="false">
      <c r="A237" s="197" t="n">
        <v>206</v>
      </c>
      <c r="B237" s="198" t="s">
        <v>563</v>
      </c>
      <c r="C237" s="198" t="s">
        <v>564</v>
      </c>
      <c r="D237" s="198" t="s">
        <v>562</v>
      </c>
      <c r="E237" s="199" t="n">
        <v>1</v>
      </c>
      <c r="F237" s="200"/>
      <c r="G237" s="195" t="n">
        <f aca="false">ROUND(E237*F237,2)</f>
        <v>0</v>
      </c>
      <c r="L237" s="196"/>
    </row>
    <row r="238" s="1" customFormat="true" ht="24" hidden="false" customHeight="true" outlineLevel="0" collapsed="false">
      <c r="A238" s="192" t="n">
        <v>207</v>
      </c>
      <c r="B238" s="193" t="s">
        <v>565</v>
      </c>
      <c r="C238" s="193" t="s">
        <v>566</v>
      </c>
      <c r="D238" s="193" t="s">
        <v>137</v>
      </c>
      <c r="E238" s="194" t="n">
        <v>182.35</v>
      </c>
      <c r="F238" s="195"/>
      <c r="G238" s="195" t="n">
        <f aca="false">ROUND(E238*F238,2)</f>
        <v>0</v>
      </c>
      <c r="L238" s="196"/>
    </row>
    <row r="239" s="1" customFormat="true" ht="34.5" hidden="false" customHeight="true" outlineLevel="0" collapsed="false">
      <c r="A239" s="197" t="n">
        <v>208</v>
      </c>
      <c r="B239" s="198" t="s">
        <v>567</v>
      </c>
      <c r="C239" s="198" t="s">
        <v>568</v>
      </c>
      <c r="D239" s="198" t="s">
        <v>137</v>
      </c>
      <c r="E239" s="199" t="n">
        <v>191.47</v>
      </c>
      <c r="F239" s="200"/>
      <c r="G239" s="195" t="n">
        <f aca="false">ROUND(E239*F239,2)</f>
        <v>0</v>
      </c>
      <c r="L239" s="196"/>
    </row>
    <row r="240" s="1" customFormat="true" ht="34.5" hidden="false" customHeight="true" outlineLevel="0" collapsed="false">
      <c r="A240" s="197" t="n">
        <v>209</v>
      </c>
      <c r="B240" s="198" t="s">
        <v>569</v>
      </c>
      <c r="C240" s="198" t="s">
        <v>570</v>
      </c>
      <c r="D240" s="198" t="s">
        <v>137</v>
      </c>
      <c r="E240" s="199" t="n">
        <v>191.47</v>
      </c>
      <c r="F240" s="200"/>
      <c r="G240" s="195" t="n">
        <f aca="false">ROUND(E240*F240,2)</f>
        <v>0</v>
      </c>
      <c r="L240" s="196"/>
    </row>
    <row r="241" s="1" customFormat="true" ht="45" hidden="false" customHeight="true" outlineLevel="0" collapsed="false">
      <c r="A241" s="197" t="n">
        <v>210</v>
      </c>
      <c r="B241" s="198" t="s">
        <v>571</v>
      </c>
      <c r="C241" s="198" t="s">
        <v>572</v>
      </c>
      <c r="D241" s="198" t="s">
        <v>190</v>
      </c>
      <c r="E241" s="199" t="n">
        <v>1</v>
      </c>
      <c r="F241" s="200"/>
      <c r="G241" s="195" t="n">
        <f aca="false">ROUND(E241*F241,2)</f>
        <v>0</v>
      </c>
      <c r="L241" s="196"/>
    </row>
    <row r="242" s="1" customFormat="true" ht="45" hidden="false" customHeight="true" outlineLevel="0" collapsed="false">
      <c r="A242" s="197" t="n">
        <v>211</v>
      </c>
      <c r="B242" s="198" t="s">
        <v>573</v>
      </c>
      <c r="C242" s="198" t="s">
        <v>574</v>
      </c>
      <c r="D242" s="198" t="s">
        <v>190</v>
      </c>
      <c r="E242" s="199" t="n">
        <v>1</v>
      </c>
      <c r="F242" s="200"/>
      <c r="G242" s="195" t="n">
        <f aca="false">ROUND(E242*F242,2)</f>
        <v>0</v>
      </c>
      <c r="L242" s="196"/>
    </row>
    <row r="243" s="1" customFormat="true" ht="45" hidden="false" customHeight="true" outlineLevel="0" collapsed="false">
      <c r="A243" s="197" t="n">
        <v>212</v>
      </c>
      <c r="B243" s="198" t="s">
        <v>575</v>
      </c>
      <c r="C243" s="198" t="s">
        <v>576</v>
      </c>
      <c r="D243" s="198" t="s">
        <v>190</v>
      </c>
      <c r="E243" s="199" t="n">
        <v>1</v>
      </c>
      <c r="F243" s="200"/>
      <c r="G243" s="195" t="n">
        <f aca="false">ROUND(E243*F243,2)</f>
        <v>0</v>
      </c>
      <c r="L243" s="196"/>
    </row>
    <row r="244" s="1" customFormat="true" ht="45" hidden="false" customHeight="true" outlineLevel="0" collapsed="false">
      <c r="A244" s="197" t="n">
        <v>213</v>
      </c>
      <c r="B244" s="198" t="s">
        <v>577</v>
      </c>
      <c r="C244" s="198" t="s">
        <v>578</v>
      </c>
      <c r="D244" s="198" t="s">
        <v>190</v>
      </c>
      <c r="E244" s="199" t="n">
        <v>1</v>
      </c>
      <c r="F244" s="200"/>
      <c r="G244" s="195" t="n">
        <f aca="false">ROUND(E244*F244,2)</f>
        <v>0</v>
      </c>
      <c r="L244" s="196"/>
    </row>
    <row r="245" s="1" customFormat="true" ht="45" hidden="false" customHeight="true" outlineLevel="0" collapsed="false">
      <c r="A245" s="197" t="n">
        <v>214</v>
      </c>
      <c r="B245" s="198" t="s">
        <v>579</v>
      </c>
      <c r="C245" s="198" t="s">
        <v>580</v>
      </c>
      <c r="D245" s="198" t="s">
        <v>190</v>
      </c>
      <c r="E245" s="199" t="n">
        <v>1</v>
      </c>
      <c r="F245" s="200"/>
      <c r="G245" s="195" t="n">
        <f aca="false">ROUND(E245*F245,2)</f>
        <v>0</v>
      </c>
      <c r="L245" s="196"/>
    </row>
    <row r="246" s="1" customFormat="true" ht="45" hidden="false" customHeight="true" outlineLevel="0" collapsed="false">
      <c r="A246" s="197" t="n">
        <v>215</v>
      </c>
      <c r="B246" s="198" t="s">
        <v>581</v>
      </c>
      <c r="C246" s="198" t="s">
        <v>582</v>
      </c>
      <c r="D246" s="198" t="s">
        <v>190</v>
      </c>
      <c r="E246" s="199" t="n">
        <v>2</v>
      </c>
      <c r="F246" s="200"/>
      <c r="G246" s="195" t="n">
        <f aca="false">ROUND(E246*F246,2)</f>
        <v>0</v>
      </c>
      <c r="L246" s="196"/>
    </row>
    <row r="247" s="1" customFormat="true" ht="45" hidden="false" customHeight="true" outlineLevel="0" collapsed="false">
      <c r="A247" s="197" t="n">
        <v>216</v>
      </c>
      <c r="B247" s="198" t="s">
        <v>583</v>
      </c>
      <c r="C247" s="198" t="s">
        <v>584</v>
      </c>
      <c r="D247" s="198" t="s">
        <v>190</v>
      </c>
      <c r="E247" s="199" t="n">
        <v>2</v>
      </c>
      <c r="F247" s="200"/>
      <c r="G247" s="195" t="n">
        <f aca="false">ROUND(E247*F247,2)</f>
        <v>0</v>
      </c>
      <c r="L247" s="196"/>
    </row>
    <row r="248" s="1" customFormat="true" ht="45" hidden="false" customHeight="true" outlineLevel="0" collapsed="false">
      <c r="A248" s="197" t="n">
        <v>217</v>
      </c>
      <c r="B248" s="198" t="s">
        <v>585</v>
      </c>
      <c r="C248" s="198" t="s">
        <v>586</v>
      </c>
      <c r="D248" s="198" t="s">
        <v>190</v>
      </c>
      <c r="E248" s="199" t="n">
        <v>1</v>
      </c>
      <c r="F248" s="200"/>
      <c r="G248" s="195" t="n">
        <f aca="false">ROUND(E248*F248,2)</f>
        <v>0</v>
      </c>
      <c r="L248" s="196"/>
    </row>
    <row r="249" s="1" customFormat="true" ht="45" hidden="false" customHeight="true" outlineLevel="0" collapsed="false">
      <c r="A249" s="197" t="n">
        <v>218</v>
      </c>
      <c r="B249" s="198" t="s">
        <v>587</v>
      </c>
      <c r="C249" s="198" t="s">
        <v>588</v>
      </c>
      <c r="D249" s="198" t="s">
        <v>190</v>
      </c>
      <c r="E249" s="199" t="n">
        <v>3</v>
      </c>
      <c r="F249" s="200"/>
      <c r="G249" s="195" t="n">
        <f aca="false">ROUND(E249*F249,2)</f>
        <v>0</v>
      </c>
      <c r="L249" s="196"/>
    </row>
    <row r="250" s="1" customFormat="true" ht="34.5" hidden="false" customHeight="true" outlineLevel="0" collapsed="false">
      <c r="A250" s="197" t="n">
        <v>219</v>
      </c>
      <c r="B250" s="198" t="s">
        <v>589</v>
      </c>
      <c r="C250" s="198" t="s">
        <v>590</v>
      </c>
      <c r="D250" s="198" t="s">
        <v>190</v>
      </c>
      <c r="E250" s="199" t="n">
        <v>1</v>
      </c>
      <c r="F250" s="200"/>
      <c r="G250" s="195" t="n">
        <f aca="false">ROUND(E250*F250,2)</f>
        <v>0</v>
      </c>
      <c r="L250" s="196"/>
    </row>
    <row r="251" s="1" customFormat="true" ht="34.5" hidden="false" customHeight="true" outlineLevel="0" collapsed="false">
      <c r="A251" s="197" t="n">
        <v>220</v>
      </c>
      <c r="B251" s="198" t="s">
        <v>591</v>
      </c>
      <c r="C251" s="198" t="s">
        <v>592</v>
      </c>
      <c r="D251" s="198" t="s">
        <v>190</v>
      </c>
      <c r="E251" s="199" t="n">
        <v>1</v>
      </c>
      <c r="F251" s="200"/>
      <c r="G251" s="195" t="n">
        <f aca="false">ROUND(E251*F251,2)</f>
        <v>0</v>
      </c>
      <c r="L251" s="196"/>
    </row>
    <row r="252" s="1" customFormat="true" ht="34.5" hidden="false" customHeight="true" outlineLevel="0" collapsed="false">
      <c r="A252" s="197" t="n">
        <v>221</v>
      </c>
      <c r="B252" s="198" t="s">
        <v>593</v>
      </c>
      <c r="C252" s="198" t="s">
        <v>594</v>
      </c>
      <c r="D252" s="198" t="s">
        <v>190</v>
      </c>
      <c r="E252" s="199" t="n">
        <v>1</v>
      </c>
      <c r="F252" s="200"/>
      <c r="G252" s="195" t="n">
        <f aca="false">ROUND(E252*F252,2)</f>
        <v>0</v>
      </c>
      <c r="L252" s="196"/>
    </row>
    <row r="253" s="1" customFormat="true" ht="34.5" hidden="false" customHeight="true" outlineLevel="0" collapsed="false">
      <c r="A253" s="197" t="n">
        <v>222</v>
      </c>
      <c r="B253" s="198" t="s">
        <v>595</v>
      </c>
      <c r="C253" s="198" t="s">
        <v>596</v>
      </c>
      <c r="D253" s="198" t="s">
        <v>190</v>
      </c>
      <c r="E253" s="199" t="n">
        <v>1</v>
      </c>
      <c r="F253" s="200"/>
      <c r="G253" s="195" t="n">
        <f aca="false">ROUND(E253*F253,2)</f>
        <v>0</v>
      </c>
      <c r="L253" s="196"/>
    </row>
    <row r="254" s="1" customFormat="true" ht="34.5" hidden="false" customHeight="true" outlineLevel="0" collapsed="false">
      <c r="A254" s="197" t="n">
        <v>223</v>
      </c>
      <c r="B254" s="198" t="s">
        <v>597</v>
      </c>
      <c r="C254" s="198" t="s">
        <v>598</v>
      </c>
      <c r="D254" s="198" t="s">
        <v>190</v>
      </c>
      <c r="E254" s="199" t="n">
        <v>1</v>
      </c>
      <c r="F254" s="200"/>
      <c r="G254" s="195" t="n">
        <f aca="false">ROUND(E254*F254,2)</f>
        <v>0</v>
      </c>
      <c r="L254" s="196"/>
    </row>
    <row r="255" s="1" customFormat="true" ht="34.5" hidden="false" customHeight="true" outlineLevel="0" collapsed="false">
      <c r="A255" s="197" t="n">
        <v>224</v>
      </c>
      <c r="B255" s="198" t="s">
        <v>599</v>
      </c>
      <c r="C255" s="198" t="s">
        <v>600</v>
      </c>
      <c r="D255" s="198" t="s">
        <v>190</v>
      </c>
      <c r="E255" s="199" t="n">
        <v>1</v>
      </c>
      <c r="F255" s="200"/>
      <c r="G255" s="195" t="n">
        <f aca="false">ROUND(E255*F255,2)</f>
        <v>0</v>
      </c>
      <c r="L255" s="196"/>
    </row>
    <row r="256" s="1" customFormat="true" ht="34.5" hidden="false" customHeight="true" outlineLevel="0" collapsed="false">
      <c r="A256" s="197" t="n">
        <v>225</v>
      </c>
      <c r="B256" s="198" t="s">
        <v>601</v>
      </c>
      <c r="C256" s="198" t="s">
        <v>602</v>
      </c>
      <c r="D256" s="198" t="s">
        <v>190</v>
      </c>
      <c r="E256" s="199" t="n">
        <v>1</v>
      </c>
      <c r="F256" s="200"/>
      <c r="G256" s="195" t="n">
        <f aca="false">ROUND(E256*F256,2)</f>
        <v>0</v>
      </c>
      <c r="L256" s="196"/>
    </row>
    <row r="257" s="1" customFormat="true" ht="34.5" hidden="false" customHeight="true" outlineLevel="0" collapsed="false">
      <c r="A257" s="207" t="n">
        <f aca="false">A256+1</f>
        <v>226</v>
      </c>
      <c r="B257" s="208" t="n">
        <v>767995105</v>
      </c>
      <c r="C257" s="208" t="s">
        <v>603</v>
      </c>
      <c r="D257" s="208" t="s">
        <v>604</v>
      </c>
      <c r="E257" s="209" t="n">
        <v>175</v>
      </c>
      <c r="F257" s="210"/>
      <c r="G257" s="202" t="n">
        <f aca="false">ROUND(E257*F257,2)</f>
        <v>0</v>
      </c>
      <c r="L257" s="196"/>
    </row>
    <row r="258" s="1" customFormat="true" ht="34.5" hidden="false" customHeight="true" outlineLevel="0" collapsed="false">
      <c r="A258" s="207" t="n">
        <f aca="false">A257+1</f>
        <v>227</v>
      </c>
      <c r="B258" s="208" t="s">
        <v>605</v>
      </c>
      <c r="C258" s="208" t="s">
        <v>606</v>
      </c>
      <c r="D258" s="208" t="s">
        <v>604</v>
      </c>
      <c r="E258" s="209" t="n">
        <v>175</v>
      </c>
      <c r="F258" s="210"/>
      <c r="G258" s="202" t="n">
        <f aca="false">ROUND(E258*F258,2)</f>
        <v>0</v>
      </c>
      <c r="L258" s="196"/>
    </row>
    <row r="259" s="1" customFormat="true" ht="34.5" hidden="false" customHeight="true" outlineLevel="0" collapsed="false">
      <c r="A259" s="207" t="n">
        <f aca="false">A258+1</f>
        <v>228</v>
      </c>
      <c r="B259" s="208" t="s">
        <v>607</v>
      </c>
      <c r="C259" s="208" t="s">
        <v>608</v>
      </c>
      <c r="D259" s="208" t="s">
        <v>604</v>
      </c>
      <c r="E259" s="209" t="n">
        <v>4750</v>
      </c>
      <c r="F259" s="210"/>
      <c r="G259" s="202" t="n">
        <f aca="false">ROUND(E259*F259,2)</f>
        <v>0</v>
      </c>
      <c r="L259" s="196"/>
    </row>
    <row r="260" s="1" customFormat="true" ht="34.5" hidden="false" customHeight="true" outlineLevel="0" collapsed="false">
      <c r="A260" s="207" t="n">
        <f aca="false">A259+1</f>
        <v>229</v>
      </c>
      <c r="B260" s="208" t="s">
        <v>605</v>
      </c>
      <c r="C260" s="208" t="s">
        <v>609</v>
      </c>
      <c r="D260" s="208" t="s">
        <v>604</v>
      </c>
      <c r="E260" s="209" t="n">
        <v>4750</v>
      </c>
      <c r="F260" s="210"/>
      <c r="G260" s="202" t="n">
        <f aca="false">ROUND(E260*F260,2)</f>
        <v>0</v>
      </c>
      <c r="L260" s="196"/>
    </row>
    <row r="261" s="1" customFormat="true" ht="24" hidden="false" customHeight="true" outlineLevel="0" collapsed="false">
      <c r="A261" s="207" t="n">
        <f aca="false">A260+1</f>
        <v>230</v>
      </c>
      <c r="B261" s="193" t="s">
        <v>610</v>
      </c>
      <c r="C261" s="193" t="s">
        <v>611</v>
      </c>
      <c r="D261" s="193" t="s">
        <v>604</v>
      </c>
      <c r="E261" s="194" t="n">
        <v>1700</v>
      </c>
      <c r="F261" s="195"/>
      <c r="G261" s="195" t="n">
        <f aca="false">ROUND(E261*F261,2)</f>
        <v>0</v>
      </c>
      <c r="L261" s="196"/>
    </row>
    <row r="262" s="1" customFormat="true" ht="24" hidden="false" customHeight="true" outlineLevel="0" collapsed="false">
      <c r="A262" s="207" t="n">
        <f aca="false">A261+1</f>
        <v>231</v>
      </c>
      <c r="B262" s="193" t="s">
        <v>612</v>
      </c>
      <c r="C262" s="193" t="s">
        <v>613</v>
      </c>
      <c r="D262" s="193" t="s">
        <v>386</v>
      </c>
      <c r="E262" s="194" t="n">
        <v>866.29</v>
      </c>
      <c r="F262" s="195"/>
      <c r="G262" s="195" t="n">
        <f aca="false">ROUND(E262*F262,2)</f>
        <v>0</v>
      </c>
      <c r="L262" s="196"/>
    </row>
    <row r="263" s="1" customFormat="true" ht="28.5" hidden="false" customHeight="true" outlineLevel="0" collapsed="false">
      <c r="A263" s="188"/>
      <c r="B263" s="189" t="s">
        <v>614</v>
      </c>
      <c r="C263" s="189" t="s">
        <v>615</v>
      </c>
      <c r="D263" s="189"/>
      <c r="E263" s="190"/>
      <c r="F263" s="191"/>
      <c r="G263" s="195"/>
      <c r="L263" s="196"/>
    </row>
    <row r="264" s="1" customFormat="true" ht="13.5" hidden="false" customHeight="true" outlineLevel="0" collapsed="false">
      <c r="A264" s="192" t="n">
        <f aca="false">A262+1</f>
        <v>232</v>
      </c>
      <c r="B264" s="193" t="s">
        <v>616</v>
      </c>
      <c r="C264" s="193" t="s">
        <v>617</v>
      </c>
      <c r="D264" s="193" t="s">
        <v>137</v>
      </c>
      <c r="E264" s="194" t="n">
        <v>360.6</v>
      </c>
      <c r="F264" s="195"/>
      <c r="G264" s="195" t="n">
        <f aca="false">ROUND(E264*F264,2)</f>
        <v>0</v>
      </c>
      <c r="L264" s="196"/>
    </row>
    <row r="265" s="1" customFormat="true" ht="13.5" hidden="false" customHeight="true" outlineLevel="0" collapsed="false">
      <c r="A265" s="207" t="n">
        <f aca="false">A264+1</f>
        <v>233</v>
      </c>
      <c r="B265" s="198" t="s">
        <v>618</v>
      </c>
      <c r="C265" s="198" t="s">
        <v>619</v>
      </c>
      <c r="D265" s="198" t="s">
        <v>190</v>
      </c>
      <c r="E265" s="199" t="n">
        <v>1250.2</v>
      </c>
      <c r="F265" s="200"/>
      <c r="G265" s="195" t="n">
        <f aca="false">ROUND(E265*F265,2)</f>
        <v>0</v>
      </c>
      <c r="L265" s="196"/>
    </row>
    <row r="266" s="1" customFormat="true" ht="24" hidden="false" customHeight="true" outlineLevel="0" collapsed="false">
      <c r="A266" s="207" t="n">
        <f aca="false">A265+1</f>
        <v>234</v>
      </c>
      <c r="B266" s="193" t="s">
        <v>620</v>
      </c>
      <c r="C266" s="193" t="s">
        <v>621</v>
      </c>
      <c r="D266" s="193" t="s">
        <v>132</v>
      </c>
      <c r="E266" s="194" t="n">
        <v>37.02</v>
      </c>
      <c r="F266" s="195"/>
      <c r="G266" s="195" t="n">
        <f aca="false">ROUND(E266*F266,2)</f>
        <v>0</v>
      </c>
      <c r="L266" s="196"/>
    </row>
    <row r="267" s="1" customFormat="true" ht="24" hidden="false" customHeight="true" outlineLevel="0" collapsed="false">
      <c r="A267" s="207" t="n">
        <f aca="false">A266+1</f>
        <v>235</v>
      </c>
      <c r="B267" s="198" t="s">
        <v>622</v>
      </c>
      <c r="C267" s="198" t="s">
        <v>623</v>
      </c>
      <c r="D267" s="198" t="s">
        <v>132</v>
      </c>
      <c r="E267" s="199" t="n">
        <v>38.87</v>
      </c>
      <c r="F267" s="200"/>
      <c r="G267" s="195" t="n">
        <f aca="false">ROUND(E267*F267,2)</f>
        <v>0</v>
      </c>
      <c r="L267" s="196"/>
    </row>
    <row r="268" s="1" customFormat="true" ht="24" hidden="false" customHeight="true" outlineLevel="0" collapsed="false">
      <c r="A268" s="207" t="n">
        <f aca="false">A267+1</f>
        <v>236</v>
      </c>
      <c r="B268" s="193" t="s">
        <v>624</v>
      </c>
      <c r="C268" s="193" t="s">
        <v>625</v>
      </c>
      <c r="D268" s="193" t="s">
        <v>386</v>
      </c>
      <c r="E268" s="194" t="n">
        <v>59.69</v>
      </c>
      <c r="F268" s="195"/>
      <c r="G268" s="195" t="n">
        <f aca="false">ROUND(E268*F268,2)</f>
        <v>0</v>
      </c>
      <c r="L268" s="196"/>
    </row>
    <row r="269" s="1" customFormat="true" ht="28.5" hidden="false" customHeight="true" outlineLevel="0" collapsed="false">
      <c r="A269" s="188"/>
      <c r="B269" s="189" t="s">
        <v>626</v>
      </c>
      <c r="C269" s="189" t="s">
        <v>627</v>
      </c>
      <c r="D269" s="189"/>
      <c r="E269" s="190"/>
      <c r="F269" s="191"/>
      <c r="G269" s="195" t="n">
        <f aca="false">ROUND(E269*F269,2)</f>
        <v>0</v>
      </c>
      <c r="L269" s="196"/>
    </row>
    <row r="270" s="1" customFormat="true" ht="24" hidden="false" customHeight="true" outlineLevel="0" collapsed="false">
      <c r="A270" s="192" t="n">
        <f aca="false">A268+1</f>
        <v>237</v>
      </c>
      <c r="B270" s="193" t="s">
        <v>628</v>
      </c>
      <c r="C270" s="193" t="s">
        <v>629</v>
      </c>
      <c r="D270" s="193" t="s">
        <v>132</v>
      </c>
      <c r="E270" s="194" t="n">
        <v>113.7</v>
      </c>
      <c r="F270" s="195"/>
      <c r="G270" s="195" t="n">
        <f aca="false">ROUND(E270*F270,2)</f>
        <v>0</v>
      </c>
      <c r="L270" s="196"/>
    </row>
    <row r="271" s="1" customFormat="true" ht="13.5" hidden="false" customHeight="true" outlineLevel="0" collapsed="false">
      <c r="A271" s="207" t="n">
        <f aca="false">A270+1</f>
        <v>238</v>
      </c>
      <c r="B271" s="198" t="s">
        <v>630</v>
      </c>
      <c r="C271" s="198" t="s">
        <v>631</v>
      </c>
      <c r="D271" s="198" t="s">
        <v>132</v>
      </c>
      <c r="E271" s="199" t="n">
        <v>127.34</v>
      </c>
      <c r="F271" s="200"/>
      <c r="G271" s="195" t="n">
        <f aca="false">ROUND(E271*F271,2)</f>
        <v>0</v>
      </c>
      <c r="L271" s="196"/>
    </row>
    <row r="272" s="1" customFormat="true" ht="24" hidden="false" customHeight="true" outlineLevel="0" collapsed="false">
      <c r="A272" s="207" t="n">
        <f aca="false">A271+1</f>
        <v>239</v>
      </c>
      <c r="B272" s="193" t="s">
        <v>632</v>
      </c>
      <c r="C272" s="193" t="s">
        <v>633</v>
      </c>
      <c r="D272" s="193" t="s">
        <v>132</v>
      </c>
      <c r="E272" s="194" t="n">
        <v>113.7</v>
      </c>
      <c r="F272" s="195"/>
      <c r="G272" s="195" t="n">
        <f aca="false">ROUND(E272*F272,2)</f>
        <v>0</v>
      </c>
      <c r="L272" s="196"/>
    </row>
    <row r="273" s="1" customFormat="true" ht="13.5" hidden="false" customHeight="true" outlineLevel="0" collapsed="false">
      <c r="A273" s="207" t="n">
        <f aca="false">A272+1</f>
        <v>240</v>
      </c>
      <c r="B273" s="198" t="s">
        <v>634</v>
      </c>
      <c r="C273" s="198" t="s">
        <v>635</v>
      </c>
      <c r="D273" s="198" t="s">
        <v>132</v>
      </c>
      <c r="E273" s="199" t="n">
        <v>117.11</v>
      </c>
      <c r="F273" s="200"/>
      <c r="G273" s="195" t="n">
        <f aca="false">ROUND(E273*F273,2)</f>
        <v>0</v>
      </c>
      <c r="L273" s="196"/>
    </row>
    <row r="274" s="1" customFormat="true" ht="24" hidden="false" customHeight="true" outlineLevel="0" collapsed="false">
      <c r="A274" s="207" t="n">
        <f aca="false">A273+1</f>
        <v>241</v>
      </c>
      <c r="B274" s="193" t="s">
        <v>636</v>
      </c>
      <c r="C274" s="193" t="s">
        <v>637</v>
      </c>
      <c r="D274" s="193" t="s">
        <v>386</v>
      </c>
      <c r="E274" s="194" t="n">
        <v>58.5</v>
      </c>
      <c r="F274" s="195"/>
      <c r="G274" s="195" t="n">
        <f aca="false">ROUND(E274*F274,2)</f>
        <v>0</v>
      </c>
      <c r="L274" s="196"/>
    </row>
    <row r="275" s="1" customFormat="true" ht="24" hidden="false" customHeight="true" outlineLevel="0" collapsed="false">
      <c r="A275" s="188"/>
      <c r="B275" s="189" t="s">
        <v>638</v>
      </c>
      <c r="C275" s="189" t="s">
        <v>639</v>
      </c>
      <c r="D275" s="189"/>
      <c r="E275" s="190"/>
      <c r="F275" s="191"/>
      <c r="G275" s="191"/>
      <c r="L275" s="196"/>
    </row>
    <row r="276" s="1" customFormat="true" ht="24" hidden="false" customHeight="true" outlineLevel="0" collapsed="false">
      <c r="A276" s="192" t="n">
        <f aca="false">A274+1</f>
        <v>242</v>
      </c>
      <c r="B276" s="193" t="s">
        <v>640</v>
      </c>
      <c r="C276" s="193" t="s">
        <v>641</v>
      </c>
      <c r="D276" s="193" t="s">
        <v>132</v>
      </c>
      <c r="E276" s="194" t="n">
        <v>362.4</v>
      </c>
      <c r="F276" s="195"/>
      <c r="G276" s="195" t="n">
        <f aca="false">ROUND(E276*F276,2)</f>
        <v>0</v>
      </c>
      <c r="L276" s="196"/>
    </row>
    <row r="277" s="1" customFormat="true" ht="24" hidden="false" customHeight="true" outlineLevel="0" collapsed="false">
      <c r="A277" s="207" t="n">
        <f aca="false">A276+1</f>
        <v>243</v>
      </c>
      <c r="B277" s="198" t="s">
        <v>642</v>
      </c>
      <c r="C277" s="198" t="s">
        <v>643</v>
      </c>
      <c r="D277" s="198" t="s">
        <v>132</v>
      </c>
      <c r="E277" s="199" t="n">
        <v>398.64</v>
      </c>
      <c r="F277" s="200"/>
      <c r="G277" s="195" t="n">
        <f aca="false">ROUND(E277*F277,2)</f>
        <v>0</v>
      </c>
      <c r="L277" s="196"/>
    </row>
    <row r="278" s="1" customFormat="true" ht="24" hidden="false" customHeight="true" outlineLevel="0" collapsed="false">
      <c r="A278" s="207" t="n">
        <f aca="false">A277+1</f>
        <v>244</v>
      </c>
      <c r="B278" s="193" t="s">
        <v>644</v>
      </c>
      <c r="C278" s="193" t="s">
        <v>645</v>
      </c>
      <c r="D278" s="193" t="s">
        <v>386</v>
      </c>
      <c r="E278" s="194" t="n">
        <v>185.49</v>
      </c>
      <c r="F278" s="195"/>
      <c r="G278" s="195" t="n">
        <f aca="false">ROUND(E278*F278,2)</f>
        <v>0</v>
      </c>
      <c r="L278" s="196"/>
    </row>
    <row r="279" s="1" customFormat="true" ht="28.5" hidden="false" customHeight="true" outlineLevel="0" collapsed="false">
      <c r="A279" s="188"/>
      <c r="B279" s="189" t="s">
        <v>646</v>
      </c>
      <c r="C279" s="189" t="s">
        <v>647</v>
      </c>
      <c r="D279" s="189"/>
      <c r="E279" s="190"/>
      <c r="F279" s="191"/>
      <c r="G279" s="195"/>
      <c r="L279" s="196"/>
    </row>
    <row r="280" s="1" customFormat="true" ht="24" hidden="false" customHeight="true" outlineLevel="0" collapsed="false">
      <c r="A280" s="192" t="n">
        <f aca="false">A278+1</f>
        <v>245</v>
      </c>
      <c r="B280" s="193" t="s">
        <v>648</v>
      </c>
      <c r="C280" s="193" t="s">
        <v>649</v>
      </c>
      <c r="D280" s="193" t="s">
        <v>132</v>
      </c>
      <c r="E280" s="194" t="n">
        <v>102.28</v>
      </c>
      <c r="F280" s="195"/>
      <c r="G280" s="195" t="n">
        <f aca="false">ROUND(E280*F280,2)</f>
        <v>0</v>
      </c>
      <c r="L280" s="196"/>
    </row>
    <row r="281" s="1" customFormat="true" ht="24" hidden="false" customHeight="true" outlineLevel="0" collapsed="false">
      <c r="A281" s="207" t="n">
        <f aca="false">A280+1</f>
        <v>246</v>
      </c>
      <c r="B281" s="198" t="s">
        <v>650</v>
      </c>
      <c r="C281" s="198" t="s">
        <v>651</v>
      </c>
      <c r="D281" s="198" t="s">
        <v>132</v>
      </c>
      <c r="E281" s="199" t="n">
        <v>107.39</v>
      </c>
      <c r="F281" s="200"/>
      <c r="G281" s="195" t="n">
        <f aca="false">ROUND(E281*F281,2)</f>
        <v>0</v>
      </c>
      <c r="L281" s="196"/>
    </row>
    <row r="282" s="1" customFormat="true" ht="24" hidden="false" customHeight="true" outlineLevel="0" collapsed="false">
      <c r="A282" s="207" t="n">
        <f aca="false">A281+1</f>
        <v>247</v>
      </c>
      <c r="B282" s="193" t="s">
        <v>652</v>
      </c>
      <c r="C282" s="193" t="s">
        <v>653</v>
      </c>
      <c r="D282" s="193" t="s">
        <v>386</v>
      </c>
      <c r="E282" s="194" t="n">
        <v>40.55</v>
      </c>
      <c r="F282" s="195"/>
      <c r="G282" s="195" t="n">
        <f aca="false">ROUND(E282*F282,2)</f>
        <v>0</v>
      </c>
      <c r="L282" s="196"/>
    </row>
    <row r="283" s="1" customFormat="true" ht="28.5" hidden="false" customHeight="true" outlineLevel="0" collapsed="false">
      <c r="A283" s="188"/>
      <c r="B283" s="189" t="s">
        <v>654</v>
      </c>
      <c r="C283" s="189" t="s">
        <v>655</v>
      </c>
      <c r="D283" s="189"/>
      <c r="E283" s="190"/>
      <c r="F283" s="191"/>
      <c r="G283" s="195" t="n">
        <f aca="false">ROUND(E283*F283,2)</f>
        <v>0</v>
      </c>
      <c r="L283" s="196"/>
    </row>
    <row r="284" s="1" customFormat="true" ht="24" hidden="false" customHeight="true" outlineLevel="0" collapsed="false">
      <c r="A284" s="192" t="n">
        <f aca="false">A282+1</f>
        <v>248</v>
      </c>
      <c r="B284" s="193" t="s">
        <v>656</v>
      </c>
      <c r="C284" s="193" t="s">
        <v>657</v>
      </c>
      <c r="D284" s="193" t="s">
        <v>132</v>
      </c>
      <c r="E284" s="194" t="n">
        <v>814.88</v>
      </c>
      <c r="F284" s="195"/>
      <c r="G284" s="195" t="n">
        <f aca="false">ROUND(E284*F284,2)</f>
        <v>0</v>
      </c>
      <c r="L284" s="196"/>
    </row>
    <row r="285" s="1" customFormat="true" ht="24" hidden="false" customHeight="true" outlineLevel="0" collapsed="false">
      <c r="A285" s="207" t="n">
        <f aca="false">A284+1</f>
        <v>249</v>
      </c>
      <c r="B285" s="193" t="s">
        <v>658</v>
      </c>
      <c r="C285" s="193" t="s">
        <v>659</v>
      </c>
      <c r="D285" s="193" t="s">
        <v>132</v>
      </c>
      <c r="E285" s="194" t="n">
        <v>814.88</v>
      </c>
      <c r="F285" s="195"/>
      <c r="G285" s="195" t="n">
        <f aca="false">ROUND(E285*F285,2)</f>
        <v>0</v>
      </c>
      <c r="L285" s="196"/>
    </row>
    <row r="286" s="1" customFormat="true" ht="24" hidden="false" customHeight="true" outlineLevel="0" collapsed="false">
      <c r="A286" s="207" t="n">
        <f aca="false">A285+1</f>
        <v>250</v>
      </c>
      <c r="B286" s="193" t="s">
        <v>660</v>
      </c>
      <c r="C286" s="193" t="s">
        <v>661</v>
      </c>
      <c r="D286" s="193" t="s">
        <v>132</v>
      </c>
      <c r="E286" s="194" t="n">
        <v>814.88</v>
      </c>
      <c r="F286" s="195"/>
      <c r="G286" s="195" t="n">
        <f aca="false">ROUND(E286*F286,2)</f>
        <v>0</v>
      </c>
      <c r="L286" s="196"/>
    </row>
    <row r="287" s="1" customFormat="true" ht="24" hidden="false" customHeight="true" outlineLevel="0" collapsed="false">
      <c r="A287" s="207" t="n">
        <f aca="false">A286+1</f>
        <v>251</v>
      </c>
      <c r="B287" s="193" t="s">
        <v>662</v>
      </c>
      <c r="C287" s="193" t="s">
        <v>663</v>
      </c>
      <c r="D287" s="193" t="s">
        <v>132</v>
      </c>
      <c r="E287" s="194" t="n">
        <v>227.76</v>
      </c>
      <c r="F287" s="195"/>
      <c r="G287" s="195" t="n">
        <f aca="false">ROUND(E287*F287,2)</f>
        <v>0</v>
      </c>
      <c r="L287" s="196"/>
    </row>
    <row r="288" s="1" customFormat="true" ht="24" hidden="false" customHeight="true" outlineLevel="0" collapsed="false">
      <c r="A288" s="207" t="n">
        <f aca="false">A287+1</f>
        <v>252</v>
      </c>
      <c r="B288" s="193" t="s">
        <v>664</v>
      </c>
      <c r="C288" s="193" t="s">
        <v>665</v>
      </c>
      <c r="D288" s="193" t="s">
        <v>132</v>
      </c>
      <c r="E288" s="194" t="n">
        <v>306.96</v>
      </c>
      <c r="F288" s="195"/>
      <c r="G288" s="195" t="n">
        <f aca="false">ROUND(E288*F288,2)</f>
        <v>0</v>
      </c>
      <c r="L288" s="196"/>
    </row>
    <row r="289" s="1" customFormat="true" ht="13.5" hidden="false" customHeight="true" outlineLevel="0" collapsed="false">
      <c r="A289" s="207" t="n">
        <f aca="false">A288+1</f>
        <v>253</v>
      </c>
      <c r="B289" s="193" t="s">
        <v>666</v>
      </c>
      <c r="C289" s="193" t="s">
        <v>667</v>
      </c>
      <c r="D289" s="193" t="s">
        <v>132</v>
      </c>
      <c r="E289" s="194" t="n">
        <v>814.88</v>
      </c>
      <c r="F289" s="195"/>
      <c r="G289" s="195" t="n">
        <f aca="false">ROUND(E289*F289,2)</f>
        <v>0</v>
      </c>
      <c r="L289" s="196"/>
    </row>
    <row r="290" s="1" customFormat="true" ht="13.5" hidden="false" customHeight="true" outlineLevel="0" collapsed="false">
      <c r="A290" s="207" t="n">
        <f aca="false">A289+1</f>
        <v>254</v>
      </c>
      <c r="B290" s="193" t="s">
        <v>668</v>
      </c>
      <c r="C290" s="193" t="s">
        <v>669</v>
      </c>
      <c r="D290" s="193" t="s">
        <v>132</v>
      </c>
      <c r="E290" s="194" t="n">
        <v>814.88</v>
      </c>
      <c r="F290" s="195"/>
      <c r="G290" s="195" t="n">
        <f aca="false">ROUND(E290*F290,2)</f>
        <v>0</v>
      </c>
      <c r="L290" s="196"/>
    </row>
    <row r="291" s="1" customFormat="true" ht="13.5" hidden="false" customHeight="true" outlineLevel="0" collapsed="false">
      <c r="A291" s="207" t="n">
        <f aca="false">A290+1</f>
        <v>255</v>
      </c>
      <c r="B291" s="211" t="s">
        <v>670</v>
      </c>
      <c r="C291" s="212" t="s">
        <v>671</v>
      </c>
      <c r="D291" s="212" t="s">
        <v>132</v>
      </c>
      <c r="E291" s="213" t="n">
        <v>814</v>
      </c>
      <c r="F291" s="202"/>
      <c r="G291" s="202" t="n">
        <f aca="false">ROUND(E291*F291,2)</f>
        <v>0</v>
      </c>
      <c r="L291" s="196"/>
    </row>
    <row r="292" s="1" customFormat="true" ht="24" hidden="false" customHeight="true" outlineLevel="0" collapsed="false">
      <c r="A292" s="207" t="n">
        <f aca="false">A291+1</f>
        <v>256</v>
      </c>
      <c r="B292" s="193" t="s">
        <v>672</v>
      </c>
      <c r="C292" s="193" t="s">
        <v>673</v>
      </c>
      <c r="D292" s="193" t="s">
        <v>132</v>
      </c>
      <c r="E292" s="194" t="n">
        <v>814.88</v>
      </c>
      <c r="F292" s="195"/>
      <c r="G292" s="195" t="n">
        <f aca="false">ROUND(E292*F292,2)</f>
        <v>0</v>
      </c>
      <c r="L292" s="196"/>
    </row>
    <row r="293" s="1" customFormat="true" ht="28.5" hidden="false" customHeight="true" outlineLevel="0" collapsed="false">
      <c r="A293" s="188"/>
      <c r="B293" s="189" t="s">
        <v>674</v>
      </c>
      <c r="C293" s="189" t="s">
        <v>675</v>
      </c>
      <c r="D293" s="189"/>
      <c r="E293" s="190"/>
      <c r="F293" s="191"/>
      <c r="G293" s="195" t="n">
        <f aca="false">ROUND(E293*F293,2)</f>
        <v>0</v>
      </c>
      <c r="L293" s="196"/>
    </row>
    <row r="294" s="1" customFormat="true" ht="13.5" hidden="false" customHeight="true" outlineLevel="0" collapsed="false">
      <c r="A294" s="192" t="n">
        <f aca="false">A292+1</f>
        <v>257</v>
      </c>
      <c r="B294" s="193" t="s">
        <v>676</v>
      </c>
      <c r="C294" s="193" t="s">
        <v>677</v>
      </c>
      <c r="D294" s="193" t="s">
        <v>190</v>
      </c>
      <c r="E294" s="194" t="n">
        <v>80</v>
      </c>
      <c r="F294" s="195"/>
      <c r="G294" s="195" t="n">
        <f aca="false">ROUND(E294*F294,2)</f>
        <v>0</v>
      </c>
      <c r="L294" s="196"/>
    </row>
    <row r="295" s="1" customFormat="true" ht="24" hidden="false" customHeight="true" outlineLevel="0" collapsed="false">
      <c r="A295" s="207" t="n">
        <f aca="false">A294+1</f>
        <v>258</v>
      </c>
      <c r="B295" s="193" t="s">
        <v>678</v>
      </c>
      <c r="C295" s="193" t="s">
        <v>679</v>
      </c>
      <c r="D295" s="193" t="s">
        <v>132</v>
      </c>
      <c r="E295" s="194" t="n">
        <v>837.14</v>
      </c>
      <c r="F295" s="195"/>
      <c r="G295" s="195" t="n">
        <f aca="false">ROUND(E295*F295,2)</f>
        <v>0</v>
      </c>
      <c r="L295" s="196"/>
    </row>
    <row r="296" s="1" customFormat="true" ht="24" hidden="false" customHeight="true" outlineLevel="0" collapsed="false">
      <c r="A296" s="207" t="n">
        <f aca="false">A295+1</f>
        <v>259</v>
      </c>
      <c r="B296" s="193" t="s">
        <v>680</v>
      </c>
      <c r="C296" s="193" t="s">
        <v>681</v>
      </c>
      <c r="D296" s="193" t="s">
        <v>132</v>
      </c>
      <c r="E296" s="194" t="n">
        <v>476.1</v>
      </c>
      <c r="F296" s="195"/>
      <c r="G296" s="195" t="n">
        <f aca="false">ROUND(E296*F296,2)</f>
        <v>0</v>
      </c>
      <c r="L296" s="196"/>
    </row>
    <row r="297" s="1" customFormat="true" ht="24" hidden="false" customHeight="true" outlineLevel="0" collapsed="false">
      <c r="A297" s="207" t="n">
        <f aca="false">A296+1</f>
        <v>260</v>
      </c>
      <c r="B297" s="193" t="s">
        <v>682</v>
      </c>
      <c r="C297" s="193" t="s">
        <v>683</v>
      </c>
      <c r="D297" s="193" t="s">
        <v>132</v>
      </c>
      <c r="E297" s="194" t="n">
        <v>837.14</v>
      </c>
      <c r="F297" s="195"/>
      <c r="G297" s="195" t="n">
        <f aca="false">ROUND(E297*F297,2)</f>
        <v>0</v>
      </c>
      <c r="L297" s="196"/>
    </row>
    <row r="298" s="1" customFormat="true" ht="28.5" hidden="false" customHeight="true" outlineLevel="0" collapsed="false">
      <c r="A298" s="188"/>
      <c r="B298" s="189" t="s">
        <v>684</v>
      </c>
      <c r="C298" s="189" t="s">
        <v>685</v>
      </c>
      <c r="D298" s="189"/>
      <c r="E298" s="190"/>
      <c r="F298" s="191"/>
      <c r="G298" s="195" t="n">
        <f aca="false">ROUND(E298*F298,2)</f>
        <v>0</v>
      </c>
      <c r="L298" s="196"/>
    </row>
    <row r="299" s="1" customFormat="true" ht="13.5" hidden="false" customHeight="true" outlineLevel="0" collapsed="false">
      <c r="A299" s="192" t="n">
        <f aca="false">A297+1</f>
        <v>261</v>
      </c>
      <c r="B299" s="193" t="s">
        <v>686</v>
      </c>
      <c r="C299" s="193" t="s">
        <v>687</v>
      </c>
      <c r="D299" s="193" t="s">
        <v>132</v>
      </c>
      <c r="E299" s="194" t="n">
        <v>50.12</v>
      </c>
      <c r="F299" s="195"/>
      <c r="G299" s="195" t="n">
        <f aca="false">ROUND(E299*F299,2)</f>
        <v>0</v>
      </c>
      <c r="L299" s="196"/>
    </row>
    <row r="300" s="1" customFormat="true" ht="24" hidden="false" customHeight="true" outlineLevel="0" collapsed="false">
      <c r="A300" s="207" t="n">
        <f aca="false">A299+1</f>
        <v>262</v>
      </c>
      <c r="B300" s="198" t="s">
        <v>688</v>
      </c>
      <c r="C300" s="198" t="s">
        <v>689</v>
      </c>
      <c r="D300" s="198" t="s">
        <v>132</v>
      </c>
      <c r="E300" s="199" t="n">
        <v>21.32</v>
      </c>
      <c r="F300" s="200"/>
      <c r="G300" s="195" t="n">
        <f aca="false">ROUND(E300*F300,2)</f>
        <v>0</v>
      </c>
      <c r="L300" s="196"/>
    </row>
    <row r="301" s="1" customFormat="true" ht="24" hidden="false" customHeight="true" outlineLevel="0" collapsed="false">
      <c r="A301" s="207" t="n">
        <f aca="false">A300+1</f>
        <v>263</v>
      </c>
      <c r="B301" s="198" t="s">
        <v>690</v>
      </c>
      <c r="C301" s="198" t="s">
        <v>691</v>
      </c>
      <c r="D301" s="198" t="s">
        <v>132</v>
      </c>
      <c r="E301" s="199" t="n">
        <v>7.23</v>
      </c>
      <c r="F301" s="200"/>
      <c r="G301" s="195" t="n">
        <f aca="false">ROUND(E301*F301,2)</f>
        <v>0</v>
      </c>
      <c r="L301" s="196"/>
    </row>
    <row r="302" s="1" customFormat="true" ht="24" hidden="false" customHeight="true" outlineLevel="0" collapsed="false">
      <c r="A302" s="207" t="n">
        <f aca="false">A301+1</f>
        <v>264</v>
      </c>
      <c r="B302" s="198" t="s">
        <v>692</v>
      </c>
      <c r="C302" s="198" t="s">
        <v>693</v>
      </c>
      <c r="D302" s="198" t="s">
        <v>132</v>
      </c>
      <c r="E302" s="199" t="n">
        <v>14.23</v>
      </c>
      <c r="F302" s="200"/>
      <c r="G302" s="195" t="n">
        <f aca="false">ROUND(E302*F302,2)</f>
        <v>0</v>
      </c>
      <c r="L302" s="196"/>
    </row>
    <row r="303" s="1" customFormat="true" ht="24" hidden="false" customHeight="true" outlineLevel="0" collapsed="false">
      <c r="A303" s="207" t="n">
        <f aca="false">A302+1</f>
        <v>265</v>
      </c>
      <c r="B303" s="198" t="s">
        <v>694</v>
      </c>
      <c r="C303" s="198" t="s">
        <v>695</v>
      </c>
      <c r="D303" s="198" t="s">
        <v>132</v>
      </c>
      <c r="E303" s="199" t="n">
        <v>7.34</v>
      </c>
      <c r="F303" s="200"/>
      <c r="G303" s="195" t="n">
        <f aca="false">ROUND(E303*F303,2)</f>
        <v>0</v>
      </c>
      <c r="L303" s="196"/>
    </row>
    <row r="304" s="1" customFormat="true" ht="24" hidden="false" customHeight="true" outlineLevel="0" collapsed="false">
      <c r="A304" s="207" t="n">
        <f aca="false">A303+1</f>
        <v>266</v>
      </c>
      <c r="B304" s="193" t="s">
        <v>696</v>
      </c>
      <c r="C304" s="193" t="s">
        <v>697</v>
      </c>
      <c r="D304" s="193" t="s">
        <v>386</v>
      </c>
      <c r="E304" s="194" t="n">
        <v>264.97</v>
      </c>
      <c r="F304" s="195"/>
      <c r="G304" s="195" t="n">
        <f aca="false">ROUND(E304*F304,2)</f>
        <v>0</v>
      </c>
      <c r="L304" s="196"/>
    </row>
    <row r="305" s="1" customFormat="true" ht="30.75" hidden="false" customHeight="true" outlineLevel="0" collapsed="false">
      <c r="A305" s="214"/>
      <c r="B305" s="215"/>
      <c r="C305" s="215" t="s">
        <v>698</v>
      </c>
      <c r="D305" s="215"/>
      <c r="E305" s="216"/>
      <c r="F305" s="217"/>
      <c r="G305" s="217" t="n">
        <f aca="false">SUM(G15:G304)</f>
        <v>0</v>
      </c>
      <c r="L305" s="19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28" activeCellId="0" sqref="H1:R16384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8" width="13.82"/>
    <col collapsed="false" customWidth="true" hidden="false" outlineLevel="0" max="3" min="3" style="168" width="49.82"/>
    <col collapsed="false" customWidth="true" hidden="false" outlineLevel="0" max="4" min="4" style="168" width="7.15"/>
    <col collapsed="false" customWidth="true" hidden="false" outlineLevel="0" max="5" min="5" style="169" width="11.32"/>
    <col collapsed="false" customWidth="true" hidden="false" outlineLevel="0" max="6" min="6" style="170" width="11.49"/>
    <col collapsed="false" customWidth="true" hidden="false" outlineLevel="0" max="7" min="7" style="170" width="17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71" t="s">
        <v>118</v>
      </c>
      <c r="B1" s="171"/>
      <c r="C1" s="171"/>
      <c r="D1" s="171"/>
      <c r="E1" s="171"/>
      <c r="F1" s="171"/>
      <c r="G1" s="171"/>
    </row>
    <row r="2" s="1" customFormat="true" ht="12.75" hidden="false" customHeight="true" outlineLevel="0" collapsed="false">
      <c r="A2" s="172" t="s">
        <v>98</v>
      </c>
      <c r="B2" s="173"/>
      <c r="C2" s="173"/>
      <c r="D2" s="173"/>
      <c r="E2" s="173"/>
      <c r="F2" s="173"/>
      <c r="G2" s="173"/>
    </row>
    <row r="3" s="1" customFormat="true" ht="12.75" hidden="false" customHeight="true" outlineLevel="0" collapsed="false">
      <c r="A3" s="172" t="s">
        <v>99</v>
      </c>
      <c r="B3" s="173"/>
      <c r="C3" s="173"/>
      <c r="D3" s="173"/>
      <c r="E3" s="173"/>
      <c r="F3" s="173"/>
      <c r="G3" s="173"/>
    </row>
    <row r="4" s="1" customFormat="true" ht="13.5" hidden="false" customHeight="true" outlineLevel="0" collapsed="false">
      <c r="A4" s="174"/>
      <c r="B4" s="172"/>
      <c r="C4" s="174" t="s">
        <v>699</v>
      </c>
      <c r="D4" s="175"/>
      <c r="E4" s="175"/>
      <c r="F4" s="175"/>
      <c r="G4" s="175"/>
    </row>
    <row r="5" s="1" customFormat="true" ht="6.75" hidden="false" customHeight="true" outlineLevel="0" collapsed="false">
      <c r="A5" s="176"/>
      <c r="B5" s="177"/>
      <c r="C5" s="177"/>
      <c r="D5" s="177"/>
      <c r="E5" s="178"/>
      <c r="F5" s="179"/>
      <c r="G5" s="179"/>
    </row>
    <row r="6" s="1" customFormat="true" ht="12.75" hidden="false" customHeight="true" outlineLevel="0" collapsed="false">
      <c r="A6" s="173" t="s">
        <v>100</v>
      </c>
      <c r="B6" s="173"/>
      <c r="C6" s="173"/>
      <c r="D6" s="173"/>
      <c r="E6" s="173"/>
      <c r="F6" s="173"/>
      <c r="G6" s="173"/>
    </row>
    <row r="7" s="1" customFormat="true" ht="13.5" hidden="false" customHeight="true" outlineLevel="0" collapsed="false">
      <c r="A7" s="173" t="s">
        <v>120</v>
      </c>
      <c r="B7" s="173"/>
      <c r="C7" s="173"/>
      <c r="D7" s="173"/>
      <c r="E7" s="173" t="s">
        <v>121</v>
      </c>
      <c r="F7" s="173"/>
      <c r="G7" s="173"/>
    </row>
    <row r="8" s="1" customFormat="true" ht="13.5" hidden="false" customHeight="true" outlineLevel="0" collapsed="false">
      <c r="A8" s="180" t="s">
        <v>102</v>
      </c>
      <c r="B8" s="180"/>
      <c r="C8" s="180"/>
      <c r="D8" s="181"/>
      <c r="E8" s="173"/>
      <c r="F8" s="182"/>
      <c r="G8" s="182"/>
    </row>
    <row r="9" s="1" customFormat="true" ht="6.75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" customFormat="true" ht="28.5" hidden="false" customHeight="true" outlineLevel="0" collapsed="false">
      <c r="A10" s="183" t="s">
        <v>122</v>
      </c>
      <c r="B10" s="183" t="s">
        <v>123</v>
      </c>
      <c r="C10" s="183" t="s">
        <v>104</v>
      </c>
      <c r="D10" s="183" t="s">
        <v>124</v>
      </c>
      <c r="E10" s="183" t="s">
        <v>125</v>
      </c>
      <c r="F10" s="183" t="s">
        <v>126</v>
      </c>
      <c r="G10" s="183" t="s">
        <v>127</v>
      </c>
    </row>
    <row r="11" s="1" customFormat="true" ht="12.75" hidden="true" customHeight="true" outlineLevel="0" collapsed="false">
      <c r="A11" s="183" t="s">
        <v>36</v>
      </c>
      <c r="B11" s="183" t="s">
        <v>43</v>
      </c>
      <c r="C11" s="183" t="s">
        <v>49</v>
      </c>
      <c r="D11" s="183" t="s">
        <v>55</v>
      </c>
      <c r="E11" s="183" t="s">
        <v>59</v>
      </c>
      <c r="F11" s="183" t="s">
        <v>63</v>
      </c>
      <c r="G11" s="183" t="s">
        <v>66</v>
      </c>
    </row>
    <row r="12" s="1" customFormat="true" ht="3" hidden="false" customHeight="true" outlineLevel="0" collapsed="false">
      <c r="A12" s="176"/>
      <c r="B12" s="176"/>
      <c r="C12" s="176"/>
      <c r="D12" s="176"/>
      <c r="E12" s="176"/>
      <c r="F12" s="176"/>
      <c r="G12" s="176"/>
    </row>
    <row r="13" s="1" customFormat="true" ht="30.75" hidden="false" customHeight="true" outlineLevel="0" collapsed="false">
      <c r="A13" s="184"/>
      <c r="B13" s="185" t="s">
        <v>37</v>
      </c>
      <c r="C13" s="185" t="s">
        <v>128</v>
      </c>
      <c r="D13" s="185"/>
      <c r="E13" s="186"/>
      <c r="F13" s="187"/>
      <c r="G13" s="187"/>
    </row>
    <row r="14" s="1" customFormat="true" ht="28.5" hidden="false" customHeight="true" outlineLevel="0" collapsed="false">
      <c r="A14" s="188"/>
      <c r="B14" s="189" t="s">
        <v>36</v>
      </c>
      <c r="C14" s="189" t="s">
        <v>129</v>
      </c>
      <c r="D14" s="189"/>
      <c r="E14" s="190"/>
      <c r="F14" s="191"/>
      <c r="G14" s="191"/>
    </row>
    <row r="15" s="1" customFormat="true" ht="24" hidden="false" customHeight="true" outlineLevel="0" collapsed="false">
      <c r="A15" s="218" t="n">
        <v>1</v>
      </c>
      <c r="B15" s="219" t="s">
        <v>700</v>
      </c>
      <c r="C15" s="220" t="s">
        <v>701</v>
      </c>
      <c r="D15" s="221" t="s">
        <v>140</v>
      </c>
      <c r="E15" s="222" t="n">
        <v>12.668</v>
      </c>
      <c r="F15" s="222"/>
      <c r="G15" s="223" t="n">
        <f aca="false">ROUND(E15*F15,2)</f>
        <v>0</v>
      </c>
    </row>
    <row r="16" s="1" customFormat="true" ht="24" hidden="false" customHeight="true" outlineLevel="0" collapsed="false">
      <c r="A16" s="218" t="n">
        <f aca="false">A15+1</f>
        <v>2</v>
      </c>
      <c r="B16" s="219" t="s">
        <v>702</v>
      </c>
      <c r="C16" s="220" t="s">
        <v>703</v>
      </c>
      <c r="D16" s="221" t="s">
        <v>140</v>
      </c>
      <c r="E16" s="222" t="n">
        <v>0.485</v>
      </c>
      <c r="F16" s="222"/>
      <c r="G16" s="223" t="n">
        <f aca="false">ROUND(E16*F16,2)</f>
        <v>0</v>
      </c>
    </row>
    <row r="17" s="1" customFormat="true" ht="24" hidden="false" customHeight="true" outlineLevel="0" collapsed="false">
      <c r="A17" s="218" t="n">
        <f aca="false">A16+1</f>
        <v>3</v>
      </c>
      <c r="B17" s="219" t="s">
        <v>704</v>
      </c>
      <c r="C17" s="220" t="s">
        <v>705</v>
      </c>
      <c r="D17" s="221" t="s">
        <v>140</v>
      </c>
      <c r="E17" s="222" t="n">
        <v>12.181</v>
      </c>
      <c r="F17" s="222"/>
      <c r="G17" s="223" t="n">
        <f aca="false">ROUND(E17*F17,2)</f>
        <v>0</v>
      </c>
    </row>
    <row r="18" s="1" customFormat="true" ht="24" hidden="false" customHeight="true" outlineLevel="0" collapsed="false">
      <c r="A18" s="218" t="n">
        <f aca="false">A17+1</f>
        <v>4</v>
      </c>
      <c r="B18" s="219" t="s">
        <v>706</v>
      </c>
      <c r="C18" s="220" t="s">
        <v>707</v>
      </c>
      <c r="D18" s="221" t="s">
        <v>140</v>
      </c>
      <c r="E18" s="222" t="n">
        <v>7.514</v>
      </c>
      <c r="F18" s="222"/>
      <c r="G18" s="223" t="n">
        <f aca="false">ROUND(E18*F18,2)</f>
        <v>0</v>
      </c>
    </row>
    <row r="19" s="1" customFormat="true" ht="24" hidden="false" customHeight="true" outlineLevel="0" collapsed="false">
      <c r="A19" s="218" t="n">
        <f aca="false">A18+1</f>
        <v>5</v>
      </c>
      <c r="B19" s="219" t="s">
        <v>708</v>
      </c>
      <c r="C19" s="220" t="s">
        <v>709</v>
      </c>
      <c r="D19" s="221" t="s">
        <v>140</v>
      </c>
      <c r="E19" s="222" t="n">
        <v>5.154</v>
      </c>
      <c r="F19" s="222"/>
      <c r="G19" s="223" t="n">
        <f aca="false">ROUND(E19*F19,2)</f>
        <v>0</v>
      </c>
    </row>
    <row r="20" s="1" customFormat="true" ht="24" hidden="false" customHeight="true" outlineLevel="0" collapsed="false">
      <c r="A20" s="218" t="n">
        <f aca="false">A19+1</f>
        <v>6</v>
      </c>
      <c r="B20" s="219" t="s">
        <v>710</v>
      </c>
      <c r="C20" s="220" t="s">
        <v>711</v>
      </c>
      <c r="D20" s="221" t="s">
        <v>140</v>
      </c>
      <c r="E20" s="222" t="n">
        <v>5.594</v>
      </c>
      <c r="F20" s="222"/>
      <c r="G20" s="223" t="n">
        <f aca="false">ROUND(E20*F20,2)</f>
        <v>0</v>
      </c>
    </row>
    <row r="21" s="1" customFormat="true" ht="24" hidden="false" customHeight="true" outlineLevel="0" collapsed="false">
      <c r="A21" s="218" t="n">
        <f aca="false">A20+1</f>
        <v>7</v>
      </c>
      <c r="B21" s="224" t="s">
        <v>55</v>
      </c>
      <c r="C21" s="224" t="s">
        <v>712</v>
      </c>
      <c r="D21" s="225"/>
      <c r="E21" s="225"/>
      <c r="F21" s="225"/>
      <c r="G21" s="223" t="n">
        <f aca="false">ROUND(E21*F21,2)</f>
        <v>0</v>
      </c>
    </row>
    <row r="22" s="1" customFormat="true" ht="24" hidden="false" customHeight="true" outlineLevel="0" collapsed="false">
      <c r="A22" s="218" t="n">
        <f aca="false">A21+1</f>
        <v>8</v>
      </c>
      <c r="B22" s="219" t="s">
        <v>713</v>
      </c>
      <c r="C22" s="220" t="s">
        <v>714</v>
      </c>
      <c r="D22" s="221" t="s">
        <v>140</v>
      </c>
      <c r="E22" s="222" t="n">
        <v>1.92</v>
      </c>
      <c r="F22" s="222"/>
      <c r="G22" s="223" t="n">
        <f aca="false">ROUND(E22*F22,2)</f>
        <v>0</v>
      </c>
    </row>
    <row r="23" s="1" customFormat="true" ht="24" hidden="false" customHeight="true" outlineLevel="0" collapsed="false">
      <c r="A23" s="218" t="n">
        <f aca="false">A22+1</f>
        <v>9</v>
      </c>
      <c r="B23" s="224" t="s">
        <v>39</v>
      </c>
      <c r="C23" s="224" t="s">
        <v>715</v>
      </c>
      <c r="D23" s="225"/>
      <c r="E23" s="225"/>
      <c r="F23" s="225"/>
      <c r="G23" s="223" t="n">
        <f aca="false">ROUND(E23*F23,2)</f>
        <v>0</v>
      </c>
    </row>
    <row r="24" s="1" customFormat="true" ht="34.5" hidden="false" customHeight="true" outlineLevel="0" collapsed="false">
      <c r="A24" s="218" t="n">
        <f aca="false">A23+1</f>
        <v>10</v>
      </c>
      <c r="B24" s="219" t="s">
        <v>716</v>
      </c>
      <c r="C24" s="220" t="s">
        <v>717</v>
      </c>
      <c r="D24" s="221" t="s">
        <v>137</v>
      </c>
      <c r="E24" s="222" t="n">
        <v>10</v>
      </c>
      <c r="F24" s="222"/>
      <c r="G24" s="223" t="n">
        <f aca="false">ROUND(E24*F24,2)</f>
        <v>0</v>
      </c>
    </row>
    <row r="25" s="1" customFormat="true" ht="24" hidden="false" customHeight="true" outlineLevel="0" collapsed="false">
      <c r="A25" s="218" t="n">
        <f aca="false">A24+1</f>
        <v>11</v>
      </c>
      <c r="B25" s="219" t="s">
        <v>718</v>
      </c>
      <c r="C25" s="220" t="s">
        <v>719</v>
      </c>
      <c r="D25" s="221" t="s">
        <v>137</v>
      </c>
      <c r="E25" s="222" t="n">
        <v>5.5</v>
      </c>
      <c r="F25" s="222"/>
      <c r="G25" s="223" t="n">
        <f aca="false">ROUND(E25*F25,2)</f>
        <v>0</v>
      </c>
    </row>
    <row r="26" s="1" customFormat="true" ht="13.5" hidden="false" customHeight="true" outlineLevel="0" collapsed="false">
      <c r="A26" s="218" t="n">
        <f aca="false">A25+1</f>
        <v>12</v>
      </c>
      <c r="B26" s="224" t="s">
        <v>37</v>
      </c>
      <c r="C26" s="224" t="s">
        <v>720</v>
      </c>
      <c r="D26" s="225"/>
      <c r="E26" s="225"/>
      <c r="F26" s="225"/>
      <c r="G26" s="223" t="n">
        <f aca="false">ROUND(E26*F26,2)</f>
        <v>0</v>
      </c>
    </row>
    <row r="27" s="1" customFormat="true" ht="24" hidden="false" customHeight="true" outlineLevel="0" collapsed="false">
      <c r="A27" s="218" t="n">
        <f aca="false">A26+1</f>
        <v>13</v>
      </c>
      <c r="B27" s="224" t="s">
        <v>45</v>
      </c>
      <c r="C27" s="224" t="s">
        <v>721</v>
      </c>
      <c r="D27" s="225"/>
      <c r="E27" s="225"/>
      <c r="F27" s="225"/>
      <c r="G27" s="223" t="n">
        <f aca="false">ROUND(E27*F27,2)</f>
        <v>0</v>
      </c>
    </row>
    <row r="28" s="1" customFormat="true" ht="24" hidden="false" customHeight="true" outlineLevel="0" collapsed="false">
      <c r="A28" s="218" t="n">
        <f aca="false">A27+1</f>
        <v>14</v>
      </c>
      <c r="B28" s="219" t="s">
        <v>73</v>
      </c>
      <c r="C28" s="220" t="s">
        <v>722</v>
      </c>
      <c r="D28" s="221" t="s">
        <v>723</v>
      </c>
      <c r="E28" s="222" t="n">
        <v>35</v>
      </c>
      <c r="F28" s="222"/>
      <c r="G28" s="223" t="n">
        <f aca="false">ROUND(E28*F28,2)</f>
        <v>0</v>
      </c>
    </row>
    <row r="29" s="1" customFormat="true" ht="24" hidden="false" customHeight="true" outlineLevel="0" collapsed="false">
      <c r="A29" s="218" t="n">
        <f aca="false">A28+1</f>
        <v>15</v>
      </c>
      <c r="B29" s="224" t="n">
        <v>6</v>
      </c>
      <c r="C29" s="224" t="s">
        <v>724</v>
      </c>
      <c r="D29" s="225"/>
      <c r="E29" s="225"/>
      <c r="F29" s="225"/>
      <c r="G29" s="223" t="n">
        <f aca="false">ROUND(E29*F29,2)</f>
        <v>0</v>
      </c>
    </row>
    <row r="30" s="1" customFormat="true" ht="13.5" hidden="false" customHeight="true" outlineLevel="0" collapsed="false">
      <c r="A30" s="218" t="n">
        <f aca="false">A29+1</f>
        <v>16</v>
      </c>
      <c r="B30" s="219" t="s">
        <v>725</v>
      </c>
      <c r="C30" s="220" t="s">
        <v>726</v>
      </c>
      <c r="D30" s="221" t="s">
        <v>140</v>
      </c>
      <c r="E30" s="222" t="n">
        <v>3.84</v>
      </c>
      <c r="F30" s="222"/>
      <c r="G30" s="223" t="n">
        <f aca="false">ROUND(E30*F30,2)</f>
        <v>0</v>
      </c>
    </row>
    <row r="31" s="1" customFormat="true" ht="24" hidden="false" customHeight="true" outlineLevel="0" collapsed="false">
      <c r="A31" s="218" t="n">
        <f aca="false">A30+1</f>
        <v>17</v>
      </c>
      <c r="B31" s="224" t="s">
        <v>50</v>
      </c>
      <c r="C31" s="224" t="s">
        <v>727</v>
      </c>
      <c r="D31" s="225"/>
      <c r="E31" s="225"/>
      <c r="F31" s="225"/>
      <c r="G31" s="223" t="n">
        <f aca="false">ROUND(E31*F31,2)</f>
        <v>0</v>
      </c>
    </row>
    <row r="32" s="1" customFormat="true" ht="24" hidden="false" customHeight="true" outlineLevel="0" collapsed="false">
      <c r="A32" s="218" t="n">
        <f aca="false">A31+1</f>
        <v>18</v>
      </c>
      <c r="B32" s="226" t="s">
        <v>417</v>
      </c>
      <c r="C32" s="226" t="s">
        <v>418</v>
      </c>
      <c r="D32" s="226"/>
      <c r="E32" s="227"/>
      <c r="F32" s="228"/>
      <c r="G32" s="228"/>
    </row>
    <row r="33" s="1" customFormat="true" ht="24" hidden="false" customHeight="true" outlineLevel="0" collapsed="false">
      <c r="A33" s="218" t="n">
        <f aca="false">A32+1</f>
        <v>19</v>
      </c>
      <c r="B33" s="211" t="s">
        <v>728</v>
      </c>
      <c r="C33" s="211" t="s">
        <v>729</v>
      </c>
      <c r="D33" s="211" t="s">
        <v>137</v>
      </c>
      <c r="E33" s="229" t="n">
        <v>125.5</v>
      </c>
      <c r="F33" s="223"/>
      <c r="G33" s="223" t="n">
        <f aca="false">ROUND(E33*F33,2)</f>
        <v>0</v>
      </c>
    </row>
    <row r="34" s="1" customFormat="true" ht="24" hidden="false" customHeight="true" outlineLevel="0" collapsed="false">
      <c r="A34" s="218" t="n">
        <f aca="false">A33+1</f>
        <v>20</v>
      </c>
      <c r="B34" s="230" t="s">
        <v>730</v>
      </c>
      <c r="C34" s="230" t="s">
        <v>731</v>
      </c>
      <c r="D34" s="230" t="s">
        <v>137</v>
      </c>
      <c r="E34" s="231" t="n">
        <v>34</v>
      </c>
      <c r="F34" s="232"/>
      <c r="G34" s="233" t="n">
        <f aca="false">ROUND(E34*F34,2)</f>
        <v>0</v>
      </c>
    </row>
    <row r="35" s="1" customFormat="true" ht="24" hidden="false" customHeight="true" outlineLevel="0" collapsed="false">
      <c r="A35" s="218" t="n">
        <f aca="false">A34+1</f>
        <v>21</v>
      </c>
      <c r="B35" s="230" t="s">
        <v>732</v>
      </c>
      <c r="C35" s="230" t="s">
        <v>733</v>
      </c>
      <c r="D35" s="230" t="s">
        <v>137</v>
      </c>
      <c r="E35" s="231" t="n">
        <v>78</v>
      </c>
      <c r="F35" s="232"/>
      <c r="G35" s="233" t="n">
        <f aca="false">ROUND(E35*F35,2)</f>
        <v>0</v>
      </c>
    </row>
    <row r="36" s="1" customFormat="true" ht="24" hidden="false" customHeight="true" outlineLevel="0" collapsed="false">
      <c r="A36" s="218" t="n">
        <f aca="false">A35+1</f>
        <v>22</v>
      </c>
      <c r="B36" s="211" t="s">
        <v>734</v>
      </c>
      <c r="C36" s="211" t="s">
        <v>436</v>
      </c>
      <c r="D36" s="211" t="s">
        <v>159</v>
      </c>
      <c r="E36" s="229" t="n">
        <v>0.1</v>
      </c>
      <c r="F36" s="223"/>
      <c r="G36" s="223" t="n">
        <f aca="false">ROUND(E36*F36,2)</f>
        <v>0</v>
      </c>
    </row>
    <row r="37" s="1" customFormat="true" ht="13.5" hidden="false" customHeight="true" outlineLevel="0" collapsed="false">
      <c r="A37" s="218" t="n">
        <f aca="false">A36+1</f>
        <v>23</v>
      </c>
      <c r="B37" s="224" t="s">
        <v>735</v>
      </c>
      <c r="C37" s="224" t="s">
        <v>736</v>
      </c>
      <c r="D37" s="225"/>
      <c r="E37" s="225"/>
      <c r="F37" s="225"/>
      <c r="G37" s="223" t="n">
        <f aca="false">ROUND(E37*F37,2)</f>
        <v>0</v>
      </c>
    </row>
    <row r="38" s="1" customFormat="true" ht="24" hidden="false" customHeight="true" outlineLevel="0" collapsed="false">
      <c r="A38" s="218" t="n">
        <f aca="false">A37+1</f>
        <v>24</v>
      </c>
      <c r="B38" s="219" t="s">
        <v>725</v>
      </c>
      <c r="C38" s="220" t="s">
        <v>737</v>
      </c>
      <c r="D38" s="221" t="s">
        <v>137</v>
      </c>
      <c r="E38" s="222" t="n">
        <v>23</v>
      </c>
      <c r="F38" s="222"/>
      <c r="G38" s="223" t="n">
        <f aca="false">ROUND(E38*F38,2)</f>
        <v>0</v>
      </c>
    </row>
    <row r="39" s="1" customFormat="true" ht="13.5" hidden="false" customHeight="true" outlineLevel="0" collapsed="false">
      <c r="A39" s="218" t="n">
        <f aca="false">A38+1</f>
        <v>25</v>
      </c>
      <c r="B39" s="219" t="s">
        <v>738</v>
      </c>
      <c r="C39" s="220" t="s">
        <v>739</v>
      </c>
      <c r="D39" s="221" t="s">
        <v>137</v>
      </c>
      <c r="E39" s="222" t="n">
        <v>22.5</v>
      </c>
      <c r="F39" s="222"/>
      <c r="G39" s="223" t="n">
        <f aca="false">ROUND(E39*F39,2)</f>
        <v>0</v>
      </c>
    </row>
    <row r="40" s="1" customFormat="true" ht="28.5" hidden="false" customHeight="true" outlineLevel="0" collapsed="false">
      <c r="A40" s="218" t="n">
        <f aca="false">A39+1</f>
        <v>26</v>
      </c>
      <c r="B40" s="219" t="s">
        <v>740</v>
      </c>
      <c r="C40" s="220" t="s">
        <v>741</v>
      </c>
      <c r="D40" s="221" t="s">
        <v>137</v>
      </c>
      <c r="E40" s="222" t="n">
        <v>4</v>
      </c>
      <c r="F40" s="222"/>
      <c r="G40" s="223" t="n">
        <f aca="false">ROUND(E40*F40,2)</f>
        <v>0</v>
      </c>
    </row>
    <row r="41" s="1" customFormat="true" ht="24" hidden="false" customHeight="true" outlineLevel="0" collapsed="false">
      <c r="A41" s="218" t="n">
        <f aca="false">A40+1</f>
        <v>27</v>
      </c>
      <c r="B41" s="219" t="s">
        <v>742</v>
      </c>
      <c r="C41" s="220" t="s">
        <v>743</v>
      </c>
      <c r="D41" s="221" t="s">
        <v>137</v>
      </c>
      <c r="E41" s="222" t="n">
        <v>4</v>
      </c>
      <c r="F41" s="222"/>
      <c r="G41" s="223" t="n">
        <f aca="false">ROUND(E41*F41,2)</f>
        <v>0</v>
      </c>
    </row>
    <row r="42" s="1" customFormat="true" ht="27" hidden="false" customHeight="true" outlineLevel="0" collapsed="false">
      <c r="A42" s="218" t="n">
        <f aca="false">A41+1</f>
        <v>28</v>
      </c>
      <c r="B42" s="219" t="s">
        <v>744</v>
      </c>
      <c r="C42" s="220" t="s">
        <v>745</v>
      </c>
      <c r="D42" s="221" t="s">
        <v>137</v>
      </c>
      <c r="E42" s="222" t="n">
        <v>22</v>
      </c>
      <c r="F42" s="222"/>
      <c r="G42" s="223" t="n">
        <f aca="false">ROUND(E42*F42,2)</f>
        <v>0</v>
      </c>
    </row>
    <row r="43" s="1" customFormat="true" ht="13.5" hidden="false" customHeight="true" outlineLevel="0" collapsed="false">
      <c r="A43" s="218" t="n">
        <f aca="false">A42+1</f>
        <v>29</v>
      </c>
      <c r="B43" s="219" t="s">
        <v>746</v>
      </c>
      <c r="C43" s="220" t="s">
        <v>747</v>
      </c>
      <c r="D43" s="221" t="s">
        <v>137</v>
      </c>
      <c r="E43" s="222" t="n">
        <v>8</v>
      </c>
      <c r="F43" s="222"/>
      <c r="G43" s="223" t="n">
        <f aca="false">ROUND(E43*F43,2)</f>
        <v>0</v>
      </c>
    </row>
    <row r="44" s="1" customFormat="true" ht="13.5" hidden="false" customHeight="true" outlineLevel="0" collapsed="false">
      <c r="A44" s="218" t="n">
        <f aca="false">A43+1</f>
        <v>30</v>
      </c>
      <c r="B44" s="219" t="s">
        <v>748</v>
      </c>
      <c r="C44" s="220" t="s">
        <v>749</v>
      </c>
      <c r="D44" s="221" t="s">
        <v>137</v>
      </c>
      <c r="E44" s="222" t="n">
        <v>9</v>
      </c>
      <c r="F44" s="222"/>
      <c r="G44" s="223" t="n">
        <f aca="false">ROUND(E44*F44,2)</f>
        <v>0</v>
      </c>
    </row>
    <row r="45" s="1" customFormat="true" ht="28.5" hidden="false" customHeight="true" outlineLevel="0" collapsed="false">
      <c r="A45" s="218" t="n">
        <f aca="false">A44+1</f>
        <v>31</v>
      </c>
      <c r="B45" s="219" t="s">
        <v>750</v>
      </c>
      <c r="C45" s="220" t="s">
        <v>751</v>
      </c>
      <c r="D45" s="221" t="s">
        <v>137</v>
      </c>
      <c r="E45" s="222" t="n">
        <v>5</v>
      </c>
      <c r="F45" s="222"/>
      <c r="G45" s="223" t="n">
        <f aca="false">ROUND(E45*F45,2)</f>
        <v>0</v>
      </c>
    </row>
    <row r="46" s="1" customFormat="true" ht="24" hidden="false" customHeight="true" outlineLevel="0" collapsed="false">
      <c r="A46" s="218" t="n">
        <f aca="false">A45+1</f>
        <v>32</v>
      </c>
      <c r="B46" s="219" t="s">
        <v>752</v>
      </c>
      <c r="C46" s="220" t="s">
        <v>753</v>
      </c>
      <c r="D46" s="221" t="s">
        <v>190</v>
      </c>
      <c r="E46" s="222" t="n">
        <v>2</v>
      </c>
      <c r="F46" s="222"/>
      <c r="G46" s="223" t="n">
        <f aca="false">ROUND(E46*F46,2)</f>
        <v>0</v>
      </c>
    </row>
    <row r="47" s="1" customFormat="true" ht="24" hidden="false" customHeight="true" outlineLevel="0" collapsed="false">
      <c r="A47" s="218" t="n">
        <f aca="false">A46+1</f>
        <v>33</v>
      </c>
      <c r="B47" s="219" t="s">
        <v>754</v>
      </c>
      <c r="C47" s="220" t="s">
        <v>755</v>
      </c>
      <c r="D47" s="221" t="s">
        <v>190</v>
      </c>
      <c r="E47" s="222" t="n">
        <v>1</v>
      </c>
      <c r="F47" s="222"/>
      <c r="G47" s="223" t="n">
        <f aca="false">ROUND(E47*F47,2)</f>
        <v>0</v>
      </c>
    </row>
    <row r="48" s="1" customFormat="true" ht="24" hidden="false" customHeight="true" outlineLevel="0" collapsed="false">
      <c r="A48" s="218" t="n">
        <f aca="false">A47+1</f>
        <v>34</v>
      </c>
      <c r="B48" s="219" t="s">
        <v>756</v>
      </c>
      <c r="C48" s="220" t="s">
        <v>757</v>
      </c>
      <c r="D48" s="221" t="s">
        <v>190</v>
      </c>
      <c r="E48" s="222" t="n">
        <v>1</v>
      </c>
      <c r="F48" s="222"/>
      <c r="G48" s="223" t="n">
        <f aca="false">ROUND(E48*F48,2)</f>
        <v>0</v>
      </c>
    </row>
    <row r="49" s="1" customFormat="true" ht="24" hidden="false" customHeight="true" outlineLevel="0" collapsed="false">
      <c r="A49" s="218" t="n">
        <f aca="false">A48+1</f>
        <v>35</v>
      </c>
      <c r="B49" s="219" t="s">
        <v>758</v>
      </c>
      <c r="C49" s="220" t="s">
        <v>759</v>
      </c>
      <c r="D49" s="221" t="s">
        <v>190</v>
      </c>
      <c r="E49" s="222" t="n">
        <v>1</v>
      </c>
      <c r="F49" s="222"/>
      <c r="G49" s="223" t="n">
        <f aca="false">ROUND(E49*F49,2)</f>
        <v>0</v>
      </c>
    </row>
    <row r="50" s="1" customFormat="true" ht="24" hidden="false" customHeight="true" outlineLevel="0" collapsed="false">
      <c r="A50" s="218" t="n">
        <f aca="false">A49+1</f>
        <v>36</v>
      </c>
      <c r="B50" s="219" t="s">
        <v>760</v>
      </c>
      <c r="C50" s="220" t="s">
        <v>761</v>
      </c>
      <c r="D50" s="221" t="s">
        <v>190</v>
      </c>
      <c r="E50" s="222" t="n">
        <v>1</v>
      </c>
      <c r="F50" s="222"/>
      <c r="G50" s="223" t="n">
        <f aca="false">ROUND(E50*F50,2)</f>
        <v>0</v>
      </c>
    </row>
    <row r="51" s="1" customFormat="true" ht="24" hidden="false" customHeight="true" outlineLevel="0" collapsed="false">
      <c r="A51" s="218" t="n">
        <f aca="false">A50+1</f>
        <v>37</v>
      </c>
      <c r="B51" s="219" t="s">
        <v>762</v>
      </c>
      <c r="C51" s="220" t="s">
        <v>763</v>
      </c>
      <c r="D51" s="221" t="s">
        <v>190</v>
      </c>
      <c r="E51" s="222" t="n">
        <v>4</v>
      </c>
      <c r="F51" s="222"/>
      <c r="G51" s="223" t="n">
        <f aca="false">ROUND(E51*F51,2)</f>
        <v>0</v>
      </c>
    </row>
    <row r="52" s="1" customFormat="true" ht="28.5" hidden="false" customHeight="true" outlineLevel="0" collapsed="false">
      <c r="A52" s="218" t="n">
        <f aca="false">A51+1</f>
        <v>38</v>
      </c>
      <c r="B52" s="219" t="s">
        <v>764</v>
      </c>
      <c r="C52" s="220" t="s">
        <v>765</v>
      </c>
      <c r="D52" s="221" t="s">
        <v>190</v>
      </c>
      <c r="E52" s="222" t="n">
        <v>2</v>
      </c>
      <c r="F52" s="222"/>
      <c r="G52" s="223" t="n">
        <f aca="false">ROUND(E52*F52,2)</f>
        <v>0</v>
      </c>
    </row>
    <row r="53" s="1" customFormat="true" ht="13.5" hidden="false" customHeight="true" outlineLevel="0" collapsed="false">
      <c r="A53" s="218" t="n">
        <f aca="false">A52+1</f>
        <v>39</v>
      </c>
      <c r="B53" s="219" t="s">
        <v>766</v>
      </c>
      <c r="C53" s="220" t="s">
        <v>767</v>
      </c>
      <c r="D53" s="221" t="s">
        <v>190</v>
      </c>
      <c r="E53" s="222" t="n">
        <v>2</v>
      </c>
      <c r="F53" s="222"/>
      <c r="G53" s="223" t="n">
        <f aca="false">ROUND(E53*F53,2)</f>
        <v>0</v>
      </c>
    </row>
    <row r="54" s="1" customFormat="true" ht="35.45" hidden="false" customHeight="true" outlineLevel="0" collapsed="false">
      <c r="A54" s="218" t="n">
        <f aca="false">A53+1</f>
        <v>40</v>
      </c>
      <c r="B54" s="211" t="s">
        <v>768</v>
      </c>
      <c r="C54" s="211" t="s">
        <v>769</v>
      </c>
      <c r="D54" s="211" t="s">
        <v>137</v>
      </c>
      <c r="E54" s="229" t="n">
        <v>97.5</v>
      </c>
      <c r="F54" s="223"/>
      <c r="G54" s="223" t="n">
        <f aca="false">ROUND(E54*F54,2)</f>
        <v>0</v>
      </c>
    </row>
    <row r="55" s="1" customFormat="true" ht="24" hidden="false" customHeight="true" outlineLevel="0" collapsed="false">
      <c r="A55" s="218" t="n">
        <f aca="false">A54+1</f>
        <v>41</v>
      </c>
      <c r="B55" s="219" t="s">
        <v>770</v>
      </c>
      <c r="C55" s="220" t="s">
        <v>771</v>
      </c>
      <c r="D55" s="221" t="s">
        <v>159</v>
      </c>
      <c r="E55" s="222" t="n">
        <v>0.994</v>
      </c>
      <c r="F55" s="222"/>
      <c r="G55" s="223" t="n">
        <f aca="false">ROUND(E55*F55,2)</f>
        <v>0</v>
      </c>
    </row>
    <row r="56" s="1" customFormat="true" ht="24" hidden="false" customHeight="true" outlineLevel="0" collapsed="false">
      <c r="A56" s="218" t="n">
        <f aca="false">A55+1</f>
        <v>42</v>
      </c>
      <c r="B56" s="224" t="s">
        <v>772</v>
      </c>
      <c r="C56" s="224" t="s">
        <v>773</v>
      </c>
      <c r="D56" s="225"/>
      <c r="E56" s="225"/>
      <c r="F56" s="225"/>
      <c r="G56" s="223" t="n">
        <f aca="false">ROUND(E56*F56,2)</f>
        <v>0</v>
      </c>
    </row>
    <row r="57" s="1" customFormat="true" ht="24" hidden="false" customHeight="true" outlineLevel="0" collapsed="false">
      <c r="A57" s="218" t="n">
        <f aca="false">A56+1</f>
        <v>43</v>
      </c>
      <c r="B57" s="219" t="s">
        <v>774</v>
      </c>
      <c r="C57" s="220" t="s">
        <v>775</v>
      </c>
      <c r="D57" s="221" t="s">
        <v>137</v>
      </c>
      <c r="E57" s="222" t="n">
        <v>15</v>
      </c>
      <c r="F57" s="222"/>
      <c r="G57" s="223" t="n">
        <f aca="false">ROUND(E57*F57,2)</f>
        <v>0</v>
      </c>
    </row>
    <row r="58" s="1" customFormat="true" ht="28.5" hidden="false" customHeight="true" outlineLevel="0" collapsed="false">
      <c r="A58" s="218" t="n">
        <f aca="false">A57+1</f>
        <v>44</v>
      </c>
      <c r="B58" s="219" t="s">
        <v>776</v>
      </c>
      <c r="C58" s="220" t="s">
        <v>777</v>
      </c>
      <c r="D58" s="221" t="s">
        <v>137</v>
      </c>
      <c r="E58" s="222" t="n">
        <v>34</v>
      </c>
      <c r="F58" s="222"/>
      <c r="G58" s="223" t="n">
        <f aca="false">ROUND(E58*F58,2)</f>
        <v>0</v>
      </c>
    </row>
    <row r="59" s="1" customFormat="true" ht="24" hidden="false" customHeight="true" outlineLevel="0" collapsed="false">
      <c r="A59" s="218" t="n">
        <f aca="false">A58+1</f>
        <v>45</v>
      </c>
      <c r="B59" s="219" t="s">
        <v>778</v>
      </c>
      <c r="C59" s="220" t="s">
        <v>779</v>
      </c>
      <c r="D59" s="221" t="s">
        <v>137</v>
      </c>
      <c r="E59" s="222" t="n">
        <v>32.5</v>
      </c>
      <c r="F59" s="222"/>
      <c r="G59" s="223" t="n">
        <f aca="false">ROUND(E59*F59,2)</f>
        <v>0</v>
      </c>
    </row>
    <row r="60" s="1" customFormat="true" ht="24" hidden="false" customHeight="true" outlineLevel="0" collapsed="false">
      <c r="A60" s="218" t="n">
        <f aca="false">A59+1</f>
        <v>46</v>
      </c>
      <c r="B60" s="219" t="s">
        <v>780</v>
      </c>
      <c r="C60" s="220" t="s">
        <v>781</v>
      </c>
      <c r="D60" s="221" t="s">
        <v>137</v>
      </c>
      <c r="E60" s="222" t="n">
        <v>44</v>
      </c>
      <c r="F60" s="222"/>
      <c r="G60" s="223" t="n">
        <f aca="false">ROUND(E60*F60,2)</f>
        <v>0</v>
      </c>
    </row>
    <row r="61" s="1" customFormat="true" ht="34.5" hidden="false" customHeight="true" outlineLevel="0" collapsed="false">
      <c r="A61" s="218" t="n">
        <f aca="false">A60+1</f>
        <v>47</v>
      </c>
      <c r="B61" s="219" t="s">
        <v>782</v>
      </c>
      <c r="C61" s="220" t="s">
        <v>783</v>
      </c>
      <c r="D61" s="221" t="s">
        <v>190</v>
      </c>
      <c r="E61" s="222" t="n">
        <v>1</v>
      </c>
      <c r="F61" s="222"/>
      <c r="G61" s="223" t="n">
        <f aca="false">ROUND(E61*F61,2)</f>
        <v>0</v>
      </c>
    </row>
    <row r="62" s="1" customFormat="true" ht="54" hidden="false" customHeight="true" outlineLevel="0" collapsed="false">
      <c r="A62" s="218" t="n">
        <f aca="false">A61+1</f>
        <v>48</v>
      </c>
      <c r="B62" s="219" t="s">
        <v>784</v>
      </c>
      <c r="C62" s="220" t="s">
        <v>785</v>
      </c>
      <c r="D62" s="221" t="s">
        <v>190</v>
      </c>
      <c r="E62" s="222" t="n">
        <v>1</v>
      </c>
      <c r="F62" s="222"/>
      <c r="G62" s="223" t="n">
        <f aca="false">ROUND(E62*F62,2)</f>
        <v>0</v>
      </c>
    </row>
    <row r="63" s="1" customFormat="true" ht="39.6" hidden="false" customHeight="true" outlineLevel="0" collapsed="false">
      <c r="A63" s="218" t="n">
        <f aca="false">A62+1</f>
        <v>49</v>
      </c>
      <c r="B63" s="219" t="s">
        <v>786</v>
      </c>
      <c r="C63" s="220" t="s">
        <v>787</v>
      </c>
      <c r="D63" s="221" t="s">
        <v>190</v>
      </c>
      <c r="E63" s="222" t="n">
        <v>1</v>
      </c>
      <c r="F63" s="222"/>
      <c r="G63" s="223" t="n">
        <f aca="false">ROUND(E63*F63,2)</f>
        <v>0</v>
      </c>
    </row>
    <row r="64" s="1" customFormat="true" ht="24" hidden="false" customHeight="true" outlineLevel="0" collapsed="false">
      <c r="A64" s="218" t="n">
        <f aca="false">A63+1</f>
        <v>50</v>
      </c>
      <c r="B64" s="211" t="s">
        <v>788</v>
      </c>
      <c r="C64" s="211" t="s">
        <v>789</v>
      </c>
      <c r="D64" s="211" t="s">
        <v>190</v>
      </c>
      <c r="E64" s="229" t="n">
        <v>2</v>
      </c>
      <c r="F64" s="223"/>
      <c r="G64" s="223" t="n">
        <f aca="false">ROUND(E64*F64,2)</f>
        <v>0</v>
      </c>
    </row>
    <row r="65" s="1" customFormat="true" ht="43.15" hidden="false" customHeight="true" outlineLevel="0" collapsed="false">
      <c r="A65" s="218" t="n">
        <f aca="false">A64+1</f>
        <v>51</v>
      </c>
      <c r="B65" s="230" t="s">
        <v>790</v>
      </c>
      <c r="C65" s="230" t="s">
        <v>791</v>
      </c>
      <c r="D65" s="230" t="s">
        <v>190</v>
      </c>
      <c r="E65" s="231" t="n">
        <v>2</v>
      </c>
      <c r="F65" s="232"/>
      <c r="G65" s="223" t="n">
        <f aca="false">ROUND(E65*F65,2)</f>
        <v>0</v>
      </c>
    </row>
    <row r="66" s="1" customFormat="true" ht="34.5" hidden="false" customHeight="true" outlineLevel="0" collapsed="false">
      <c r="A66" s="218" t="n">
        <f aca="false">A65+1</f>
        <v>52</v>
      </c>
      <c r="B66" s="219" t="s">
        <v>792</v>
      </c>
      <c r="C66" s="220" t="s">
        <v>793</v>
      </c>
      <c r="D66" s="221" t="s">
        <v>190</v>
      </c>
      <c r="E66" s="222" t="n">
        <v>1</v>
      </c>
      <c r="F66" s="222"/>
      <c r="G66" s="223" t="n">
        <f aca="false">ROUND(E66*F66,2)</f>
        <v>0</v>
      </c>
    </row>
    <row r="67" s="1" customFormat="true" ht="34.5" hidden="false" customHeight="true" outlineLevel="0" collapsed="false">
      <c r="A67" s="218" t="n">
        <f aca="false">A66+1</f>
        <v>53</v>
      </c>
      <c r="B67" s="211" t="s">
        <v>794</v>
      </c>
      <c r="C67" s="211" t="s">
        <v>795</v>
      </c>
      <c r="D67" s="211" t="s">
        <v>190</v>
      </c>
      <c r="E67" s="229" t="n">
        <v>22</v>
      </c>
      <c r="F67" s="223"/>
      <c r="G67" s="223" t="n">
        <f aca="false">ROUND(E67*F67,2)</f>
        <v>0</v>
      </c>
    </row>
    <row r="68" s="1" customFormat="true" ht="28.15" hidden="false" customHeight="true" outlineLevel="0" collapsed="false">
      <c r="A68" s="218" t="n">
        <f aca="false">A67+1</f>
        <v>54</v>
      </c>
      <c r="B68" s="230" t="s">
        <v>790</v>
      </c>
      <c r="C68" s="230" t="s">
        <v>796</v>
      </c>
      <c r="D68" s="230" t="s">
        <v>190</v>
      </c>
      <c r="E68" s="231" t="n">
        <v>22</v>
      </c>
      <c r="F68" s="232"/>
      <c r="G68" s="223" t="n">
        <f aca="false">ROUND(E68*F68,2)</f>
        <v>0</v>
      </c>
    </row>
    <row r="69" s="1" customFormat="true" ht="34.5" hidden="false" customHeight="true" outlineLevel="0" collapsed="false">
      <c r="A69" s="218" t="n">
        <f aca="false">A68+1</f>
        <v>55</v>
      </c>
      <c r="B69" s="211" t="s">
        <v>797</v>
      </c>
      <c r="C69" s="211" t="s">
        <v>798</v>
      </c>
      <c r="D69" s="211" t="s">
        <v>137</v>
      </c>
      <c r="E69" s="229" t="n">
        <v>125.5</v>
      </c>
      <c r="F69" s="223"/>
      <c r="G69" s="223" t="n">
        <f aca="false">ROUND(E69*F69,2)</f>
        <v>0</v>
      </c>
    </row>
    <row r="70" s="1" customFormat="true" ht="34.5" hidden="false" customHeight="true" outlineLevel="0" collapsed="false">
      <c r="A70" s="218" t="n">
        <f aca="false">A69+1</f>
        <v>56</v>
      </c>
      <c r="B70" s="211" t="s">
        <v>799</v>
      </c>
      <c r="C70" s="211" t="s">
        <v>800</v>
      </c>
      <c r="D70" s="211" t="s">
        <v>137</v>
      </c>
      <c r="E70" s="229" t="n">
        <v>125.5</v>
      </c>
      <c r="F70" s="223"/>
      <c r="G70" s="223" t="n">
        <f aca="false">ROUND(E70*F70,2)</f>
        <v>0</v>
      </c>
    </row>
    <row r="71" s="1" customFormat="true" ht="24" hidden="false" customHeight="true" outlineLevel="0" collapsed="false">
      <c r="A71" s="218" t="n">
        <f aca="false">A70+1</f>
        <v>57</v>
      </c>
      <c r="B71" s="219" t="s">
        <v>801</v>
      </c>
      <c r="C71" s="220" t="s">
        <v>802</v>
      </c>
      <c r="D71" s="221" t="s">
        <v>159</v>
      </c>
      <c r="E71" s="222" t="n">
        <v>1.073</v>
      </c>
      <c r="F71" s="222"/>
      <c r="G71" s="223" t="n">
        <f aca="false">ROUND(E71*F71,2)</f>
        <v>0</v>
      </c>
    </row>
    <row r="72" s="1" customFormat="true" ht="24" hidden="false" customHeight="true" outlineLevel="0" collapsed="false">
      <c r="A72" s="218" t="n">
        <f aca="false">A71+1</f>
        <v>58</v>
      </c>
      <c r="B72" s="224" t="s">
        <v>803</v>
      </c>
      <c r="C72" s="224" t="s">
        <v>804</v>
      </c>
      <c r="D72" s="225"/>
      <c r="E72" s="225"/>
      <c r="F72" s="225"/>
      <c r="G72" s="223" t="n">
        <f aca="false">ROUND(E72*F72,2)</f>
        <v>0</v>
      </c>
    </row>
    <row r="73" s="1" customFormat="true" ht="24" hidden="false" customHeight="true" outlineLevel="0" collapsed="false">
      <c r="A73" s="218" t="n">
        <f aca="false">A72+1</f>
        <v>59</v>
      </c>
      <c r="B73" s="211" t="s">
        <v>805</v>
      </c>
      <c r="C73" s="211" t="s">
        <v>806</v>
      </c>
      <c r="D73" s="211" t="s">
        <v>190</v>
      </c>
      <c r="E73" s="229" t="n">
        <v>6</v>
      </c>
      <c r="F73" s="223"/>
      <c r="G73" s="223" t="n">
        <f aca="false">ROUND(E73*F73,2)</f>
        <v>0</v>
      </c>
    </row>
    <row r="74" s="1" customFormat="true" ht="36.6" hidden="false" customHeight="true" outlineLevel="0" collapsed="false">
      <c r="A74" s="218" t="n">
        <f aca="false">A73+1</f>
        <v>60</v>
      </c>
      <c r="B74" s="230" t="s">
        <v>807</v>
      </c>
      <c r="C74" s="230" t="s">
        <v>808</v>
      </c>
      <c r="D74" s="230" t="s">
        <v>190</v>
      </c>
      <c r="E74" s="231" t="n">
        <v>6</v>
      </c>
      <c r="F74" s="232"/>
      <c r="G74" s="233" t="n">
        <f aca="false">ROUND(E74*F74,2)</f>
        <v>0</v>
      </c>
    </row>
    <row r="75" s="1" customFormat="true" ht="24" hidden="false" customHeight="true" outlineLevel="0" collapsed="false">
      <c r="A75" s="218" t="n">
        <f aca="false">A74+1</f>
        <v>61</v>
      </c>
      <c r="B75" s="211" t="s">
        <v>809</v>
      </c>
      <c r="C75" s="211" t="s">
        <v>810</v>
      </c>
      <c r="D75" s="211" t="s">
        <v>190</v>
      </c>
      <c r="E75" s="229" t="n">
        <v>6</v>
      </c>
      <c r="F75" s="223"/>
      <c r="G75" s="223" t="n">
        <f aca="false">ROUND(E75*F75,2)</f>
        <v>0</v>
      </c>
    </row>
    <row r="76" s="1" customFormat="true" ht="35.45" hidden="false" customHeight="true" outlineLevel="0" collapsed="false">
      <c r="A76" s="218" t="n">
        <f aca="false">A75+1</f>
        <v>62</v>
      </c>
      <c r="B76" s="230" t="s">
        <v>811</v>
      </c>
      <c r="C76" s="230" t="s">
        <v>812</v>
      </c>
      <c r="D76" s="230" t="s">
        <v>190</v>
      </c>
      <c r="E76" s="231" t="n">
        <v>6</v>
      </c>
      <c r="F76" s="232"/>
      <c r="G76" s="233" t="n">
        <f aca="false">ROUND(E76*F76,2)</f>
        <v>0</v>
      </c>
    </row>
    <row r="77" s="1" customFormat="true" ht="24" hidden="false" customHeight="true" outlineLevel="0" collapsed="false">
      <c r="A77" s="218" t="n">
        <f aca="false">A76+1</f>
        <v>63</v>
      </c>
      <c r="B77" s="230" t="n">
        <v>642587</v>
      </c>
      <c r="C77" s="230" t="s">
        <v>813</v>
      </c>
      <c r="D77" s="230" t="s">
        <v>190</v>
      </c>
      <c r="E77" s="231" t="n">
        <v>1</v>
      </c>
      <c r="F77" s="232"/>
      <c r="G77" s="233" t="n">
        <f aca="false">ROUND(E77*F77,2)</f>
        <v>0</v>
      </c>
    </row>
    <row r="78" s="1" customFormat="true" ht="24" hidden="false" customHeight="true" outlineLevel="0" collapsed="false">
      <c r="A78" s="218" t="n">
        <f aca="false">A77+1</f>
        <v>64</v>
      </c>
      <c r="B78" s="230" t="s">
        <v>814</v>
      </c>
      <c r="C78" s="230" t="s">
        <v>815</v>
      </c>
      <c r="D78" s="230" t="s">
        <v>190</v>
      </c>
      <c r="E78" s="231" t="n">
        <v>2</v>
      </c>
      <c r="F78" s="232"/>
      <c r="G78" s="233" t="n">
        <f aca="false">ROUND(E78*F78,2)</f>
        <v>0</v>
      </c>
    </row>
    <row r="79" s="1" customFormat="true" ht="24" hidden="false" customHeight="true" outlineLevel="0" collapsed="false">
      <c r="A79" s="218" t="n">
        <f aca="false">A78+1</f>
        <v>65</v>
      </c>
      <c r="B79" s="211" t="s">
        <v>816</v>
      </c>
      <c r="C79" s="211" t="s">
        <v>817</v>
      </c>
      <c r="D79" s="211" t="s">
        <v>190</v>
      </c>
      <c r="E79" s="229" t="n">
        <v>8</v>
      </c>
      <c r="F79" s="223"/>
      <c r="G79" s="223" t="n">
        <f aca="false">ROUND(E79*F79,2)</f>
        <v>0</v>
      </c>
    </row>
    <row r="80" s="1" customFormat="true" ht="24" hidden="false" customHeight="true" outlineLevel="0" collapsed="false">
      <c r="A80" s="218" t="n">
        <f aca="false">A79+1</f>
        <v>66</v>
      </c>
      <c r="B80" s="230" t="s">
        <v>818</v>
      </c>
      <c r="C80" s="230" t="s">
        <v>819</v>
      </c>
      <c r="D80" s="230" t="s">
        <v>190</v>
      </c>
      <c r="E80" s="231" t="n">
        <v>7</v>
      </c>
      <c r="F80" s="232"/>
      <c r="G80" s="233" t="n">
        <f aca="false">ROUND(E80*F80,2)</f>
        <v>0</v>
      </c>
    </row>
    <row r="81" s="1" customFormat="true" ht="24" hidden="false" customHeight="true" outlineLevel="0" collapsed="false">
      <c r="A81" s="218" t="n">
        <f aca="false">A80+1</f>
        <v>67</v>
      </c>
      <c r="B81" s="230" t="s">
        <v>818</v>
      </c>
      <c r="C81" s="230" t="s">
        <v>820</v>
      </c>
      <c r="D81" s="230" t="s">
        <v>190</v>
      </c>
      <c r="E81" s="231" t="n">
        <v>1</v>
      </c>
      <c r="F81" s="232"/>
      <c r="G81" s="233" t="n">
        <f aca="false">ROUND(E81*F81,2)</f>
        <v>0</v>
      </c>
    </row>
    <row r="82" s="1" customFormat="true" ht="24" hidden="false" customHeight="true" outlineLevel="0" collapsed="false">
      <c r="A82" s="218" t="n">
        <f aca="false">A81+1</f>
        <v>68</v>
      </c>
      <c r="B82" s="211" t="s">
        <v>821</v>
      </c>
      <c r="C82" s="211" t="s">
        <v>822</v>
      </c>
      <c r="D82" s="211" t="s">
        <v>190</v>
      </c>
      <c r="E82" s="229" t="n">
        <v>6</v>
      </c>
      <c r="F82" s="223"/>
      <c r="G82" s="223" t="n">
        <f aca="false">ROUND(E82*F82,2)</f>
        <v>0</v>
      </c>
    </row>
    <row r="83" s="1" customFormat="true" ht="24" hidden="false" customHeight="true" outlineLevel="0" collapsed="false">
      <c r="A83" s="218" t="n">
        <f aca="false">A82+1</f>
        <v>69</v>
      </c>
      <c r="B83" s="230" t="s">
        <v>823</v>
      </c>
      <c r="C83" s="230" t="s">
        <v>824</v>
      </c>
      <c r="D83" s="230" t="s">
        <v>190</v>
      </c>
      <c r="E83" s="231" t="n">
        <v>6</v>
      </c>
      <c r="F83" s="232"/>
      <c r="G83" s="233" t="n">
        <f aca="false">ROUND(E83*F83,2)</f>
        <v>0</v>
      </c>
    </row>
    <row r="84" s="1" customFormat="true" ht="24" hidden="false" customHeight="true" outlineLevel="0" collapsed="false">
      <c r="A84" s="218" t="n">
        <f aca="false">A83+1</f>
        <v>70</v>
      </c>
      <c r="B84" s="211" t="s">
        <v>825</v>
      </c>
      <c r="C84" s="211" t="s">
        <v>826</v>
      </c>
      <c r="D84" s="211" t="s">
        <v>190</v>
      </c>
      <c r="E84" s="229" t="n">
        <v>2</v>
      </c>
      <c r="F84" s="223"/>
      <c r="G84" s="223" t="n">
        <f aca="false">ROUND(E84*F84,2)</f>
        <v>0</v>
      </c>
    </row>
    <row r="85" s="1" customFormat="true" ht="24" hidden="false" customHeight="true" outlineLevel="0" collapsed="false">
      <c r="A85" s="218" t="n">
        <f aca="false">A84+1</f>
        <v>71</v>
      </c>
      <c r="B85" s="230" t="s">
        <v>827</v>
      </c>
      <c r="C85" s="230" t="s">
        <v>828</v>
      </c>
      <c r="D85" s="230" t="s">
        <v>190</v>
      </c>
      <c r="E85" s="231" t="n">
        <v>2</v>
      </c>
      <c r="F85" s="232"/>
      <c r="G85" s="233" t="n">
        <f aca="false">ROUND(E85*F85,2)</f>
        <v>0</v>
      </c>
    </row>
    <row r="86" s="1" customFormat="true" ht="24" hidden="false" customHeight="true" outlineLevel="0" collapsed="false">
      <c r="A86" s="218" t="n">
        <f aca="false">A85+1</f>
        <v>72</v>
      </c>
      <c r="B86" s="211" t="s">
        <v>829</v>
      </c>
      <c r="C86" s="211" t="s">
        <v>830</v>
      </c>
      <c r="D86" s="211" t="s">
        <v>190</v>
      </c>
      <c r="E86" s="229" t="n">
        <v>8</v>
      </c>
      <c r="F86" s="223"/>
      <c r="G86" s="223" t="n">
        <f aca="false">ROUND(E86*F86,2)</f>
        <v>0</v>
      </c>
    </row>
    <row r="87" s="1" customFormat="true" ht="24" hidden="false" customHeight="true" outlineLevel="0" collapsed="false">
      <c r="A87" s="218" t="n">
        <f aca="false">A86+1</f>
        <v>73</v>
      </c>
      <c r="B87" s="230" t="s">
        <v>831</v>
      </c>
      <c r="C87" s="230" t="s">
        <v>832</v>
      </c>
      <c r="D87" s="230" t="s">
        <v>190</v>
      </c>
      <c r="E87" s="231" t="n">
        <v>8</v>
      </c>
      <c r="F87" s="232"/>
      <c r="G87" s="233" t="n">
        <f aca="false">ROUND(E87*F87,2)</f>
        <v>0</v>
      </c>
    </row>
    <row r="88" s="1" customFormat="true" ht="24" hidden="false" customHeight="true" outlineLevel="0" collapsed="false">
      <c r="A88" s="218" t="n">
        <f aca="false">A87+1</f>
        <v>74</v>
      </c>
      <c r="B88" s="211" t="s">
        <v>833</v>
      </c>
      <c r="C88" s="211" t="s">
        <v>834</v>
      </c>
      <c r="D88" s="211" t="s">
        <v>190</v>
      </c>
      <c r="E88" s="229" t="n">
        <v>2</v>
      </c>
      <c r="F88" s="223"/>
      <c r="G88" s="223" t="n">
        <f aca="false">ROUND(E88*F88,2)</f>
        <v>0</v>
      </c>
    </row>
    <row r="89" s="1" customFormat="true" ht="24" hidden="false" customHeight="true" outlineLevel="0" collapsed="false">
      <c r="A89" s="218" t="n">
        <f aca="false">A88+1</f>
        <v>75</v>
      </c>
      <c r="B89" s="230" t="s">
        <v>835</v>
      </c>
      <c r="C89" s="230" t="s">
        <v>836</v>
      </c>
      <c r="D89" s="230" t="s">
        <v>190</v>
      </c>
      <c r="E89" s="231" t="n">
        <v>2</v>
      </c>
      <c r="F89" s="232"/>
      <c r="G89" s="233" t="n">
        <f aca="false">ROUND(E89*F89,2)</f>
        <v>0</v>
      </c>
    </row>
    <row r="90" s="1" customFormat="true" ht="24" hidden="false" customHeight="true" outlineLevel="0" collapsed="false">
      <c r="A90" s="218" t="n">
        <f aca="false">A89+1</f>
        <v>76</v>
      </c>
      <c r="B90" s="211" t="s">
        <v>837</v>
      </c>
      <c r="C90" s="211" t="s">
        <v>838</v>
      </c>
      <c r="D90" s="211" t="s">
        <v>190</v>
      </c>
      <c r="E90" s="229" t="n">
        <v>8</v>
      </c>
      <c r="F90" s="223"/>
      <c r="G90" s="223" t="n">
        <f aca="false">ROUND(E90*F90,2)</f>
        <v>0</v>
      </c>
    </row>
    <row r="91" s="1" customFormat="true" ht="24" hidden="false" customHeight="true" outlineLevel="0" collapsed="false">
      <c r="A91" s="218" t="n">
        <f aca="false">A90+1</f>
        <v>77</v>
      </c>
      <c r="B91" s="230" t="s">
        <v>839</v>
      </c>
      <c r="C91" s="230" t="s">
        <v>840</v>
      </c>
      <c r="D91" s="230" t="s">
        <v>190</v>
      </c>
      <c r="E91" s="231" t="n">
        <v>8</v>
      </c>
      <c r="F91" s="232"/>
      <c r="G91" s="233" t="n">
        <f aca="false">ROUND(E91*F91,2)</f>
        <v>0</v>
      </c>
    </row>
    <row r="92" s="1" customFormat="true" ht="24" hidden="false" customHeight="true" outlineLevel="0" collapsed="false">
      <c r="A92" s="218" t="n">
        <f aca="false">A91+1</f>
        <v>78</v>
      </c>
      <c r="B92" s="211" t="s">
        <v>841</v>
      </c>
      <c r="C92" s="211" t="s">
        <v>842</v>
      </c>
      <c r="D92" s="211" t="s">
        <v>190</v>
      </c>
      <c r="E92" s="229" t="n">
        <v>2</v>
      </c>
      <c r="F92" s="223"/>
      <c r="G92" s="223" t="n">
        <f aca="false">ROUND(E92*F92,2)</f>
        <v>0</v>
      </c>
    </row>
    <row r="93" s="1" customFormat="true" ht="24" hidden="false" customHeight="true" outlineLevel="0" collapsed="false">
      <c r="A93" s="218" t="n">
        <f aca="false">A92+1</f>
        <v>79</v>
      </c>
      <c r="B93" s="230" t="s">
        <v>843</v>
      </c>
      <c r="C93" s="230" t="s">
        <v>844</v>
      </c>
      <c r="D93" s="230" t="s">
        <v>190</v>
      </c>
      <c r="E93" s="231" t="n">
        <v>2</v>
      </c>
      <c r="F93" s="232"/>
      <c r="G93" s="233" t="n">
        <f aca="false">ROUND(E93*F93,2)</f>
        <v>0</v>
      </c>
    </row>
    <row r="94" s="1" customFormat="true" ht="24" hidden="false" customHeight="true" outlineLevel="0" collapsed="false">
      <c r="A94" s="218" t="n">
        <f aca="false">A93+1</f>
        <v>80</v>
      </c>
      <c r="B94" s="219" t="s">
        <v>845</v>
      </c>
      <c r="C94" s="220" t="s">
        <v>846</v>
      </c>
      <c r="D94" s="221" t="s">
        <v>190</v>
      </c>
      <c r="E94" s="222" t="n">
        <v>4</v>
      </c>
      <c r="F94" s="222"/>
      <c r="G94" s="223" t="n">
        <f aca="false">ROUND(E94*F94,2)</f>
        <v>0</v>
      </c>
    </row>
    <row r="95" s="1" customFormat="true" ht="24" hidden="false" customHeight="true" outlineLevel="0" collapsed="false">
      <c r="A95" s="218" t="n">
        <f aca="false">A94+1</f>
        <v>81</v>
      </c>
      <c r="B95" s="219" t="s">
        <v>847</v>
      </c>
      <c r="C95" s="220" t="s">
        <v>848</v>
      </c>
      <c r="D95" s="221" t="s">
        <v>159</v>
      </c>
      <c r="E95" s="222" t="n">
        <v>1.25</v>
      </c>
      <c r="F95" s="222"/>
      <c r="G95" s="223" t="n">
        <f aca="false">ROUND(E95*F95,2)</f>
        <v>0</v>
      </c>
    </row>
    <row r="96" s="1" customFormat="true" ht="24" hidden="false" customHeight="true" outlineLevel="0" collapsed="false">
      <c r="A96" s="218" t="n">
        <f aca="false">A95+1</f>
        <v>82</v>
      </c>
      <c r="B96" s="224" t="s">
        <v>849</v>
      </c>
      <c r="C96" s="224" t="s">
        <v>850</v>
      </c>
      <c r="D96" s="225"/>
      <c r="E96" s="225"/>
      <c r="F96" s="225"/>
      <c r="G96" s="223"/>
    </row>
    <row r="97" s="1" customFormat="true" ht="21" hidden="false" customHeight="true" outlineLevel="0" collapsed="false">
      <c r="A97" s="218" t="n">
        <f aca="false">A96+1</f>
        <v>83</v>
      </c>
      <c r="B97" s="224" t="s">
        <v>851</v>
      </c>
      <c r="C97" s="224" t="s">
        <v>852</v>
      </c>
      <c r="D97" s="225"/>
      <c r="E97" s="225"/>
      <c r="F97" s="225"/>
      <c r="G97" s="223"/>
    </row>
    <row r="98" s="1" customFormat="true" ht="34.5" hidden="false" customHeight="true" outlineLevel="0" collapsed="false">
      <c r="A98" s="218" t="n">
        <f aca="false">A97+1</f>
        <v>84</v>
      </c>
      <c r="B98" s="219" t="s">
        <v>853</v>
      </c>
      <c r="C98" s="220" t="s">
        <v>854</v>
      </c>
      <c r="D98" s="221" t="s">
        <v>190</v>
      </c>
      <c r="E98" s="222" t="n">
        <v>1</v>
      </c>
      <c r="F98" s="222"/>
      <c r="G98" s="223" t="n">
        <f aca="false">ROUND(E98*F98,2)</f>
        <v>0</v>
      </c>
    </row>
    <row r="99" s="1" customFormat="true" ht="34.5" hidden="false" customHeight="true" outlineLevel="0" collapsed="false">
      <c r="A99" s="218" t="n">
        <f aca="false">A98+1</f>
        <v>85</v>
      </c>
      <c r="B99" s="219" t="s">
        <v>814</v>
      </c>
      <c r="C99" s="220" t="s">
        <v>855</v>
      </c>
      <c r="D99" s="221" t="s">
        <v>190</v>
      </c>
      <c r="E99" s="222" t="n">
        <v>1</v>
      </c>
      <c r="F99" s="222"/>
      <c r="G99" s="223" t="n">
        <f aca="false">ROUND(E99*F99,2)</f>
        <v>0</v>
      </c>
    </row>
    <row r="100" s="1" customFormat="true" ht="34.5" hidden="false" customHeight="true" outlineLevel="0" collapsed="false">
      <c r="A100" s="218" t="n">
        <f aca="false">A99+1</f>
        <v>86</v>
      </c>
      <c r="B100" s="219" t="s">
        <v>856</v>
      </c>
      <c r="C100" s="220" t="s">
        <v>857</v>
      </c>
      <c r="D100" s="221" t="s">
        <v>190</v>
      </c>
      <c r="E100" s="222" t="n">
        <v>1</v>
      </c>
      <c r="F100" s="222"/>
      <c r="G100" s="223" t="n">
        <f aca="false">ROUND(E100*F100,2)</f>
        <v>0</v>
      </c>
    </row>
    <row r="101" s="1" customFormat="true" ht="24" hidden="false" customHeight="true" outlineLevel="0" collapsed="false">
      <c r="A101" s="218" t="n">
        <f aca="false">A100+1</f>
        <v>87</v>
      </c>
      <c r="B101" s="219" t="s">
        <v>858</v>
      </c>
      <c r="C101" s="220" t="s">
        <v>859</v>
      </c>
      <c r="D101" s="221" t="s">
        <v>190</v>
      </c>
      <c r="E101" s="222" t="n">
        <v>65</v>
      </c>
      <c r="F101" s="222"/>
      <c r="G101" s="223" t="n">
        <f aca="false">ROUND(E101*F101,2)</f>
        <v>0</v>
      </c>
    </row>
    <row r="102" s="1" customFormat="true" ht="24" hidden="false" customHeight="true" outlineLevel="0" collapsed="false">
      <c r="A102" s="218" t="n">
        <f aca="false">A101+1</f>
        <v>88</v>
      </c>
      <c r="B102" s="219" t="s">
        <v>860</v>
      </c>
      <c r="C102" s="220" t="s">
        <v>861</v>
      </c>
      <c r="D102" s="221" t="s">
        <v>190</v>
      </c>
      <c r="E102" s="222" t="n">
        <v>1</v>
      </c>
      <c r="F102" s="222"/>
      <c r="G102" s="223" t="n">
        <f aca="false">ROUND(E102*F102,2)</f>
        <v>0</v>
      </c>
    </row>
    <row r="103" s="1" customFormat="true" ht="30.75" hidden="false" customHeight="true" outlineLevel="0" collapsed="false">
      <c r="A103" s="214"/>
      <c r="B103" s="215"/>
      <c r="C103" s="215" t="s">
        <v>698</v>
      </c>
      <c r="D103" s="215"/>
      <c r="E103" s="216"/>
      <c r="F103" s="217"/>
      <c r="G103" s="217" t="n">
        <f aca="false">SUM(G15:G102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8" activeCellId="0" sqref="G12:G68"/>
    </sheetView>
  </sheetViews>
  <sheetFormatPr defaultColWidth="9.3203125" defaultRowHeight="12.75" zeroHeight="false" outlineLevelRow="0" outlineLevelCol="0"/>
  <cols>
    <col collapsed="false" customWidth="true" hidden="false" outlineLevel="0" max="1" min="1" style="234" width="4.32"/>
    <col collapsed="false" customWidth="true" hidden="false" outlineLevel="0" max="2" min="2" style="234" width="4.49"/>
    <col collapsed="false" customWidth="true" hidden="false" outlineLevel="0" max="3" min="3" style="234" width="10.65"/>
    <col collapsed="false" customWidth="true" hidden="false" outlineLevel="0" max="4" min="4" style="234" width="65.99"/>
    <col collapsed="false" customWidth="true" hidden="false" outlineLevel="0" max="5" min="5" style="234" width="6.16"/>
    <col collapsed="false" customWidth="true" hidden="false" outlineLevel="0" max="6" min="6" style="234" width="11.65"/>
    <col collapsed="false" customWidth="true" hidden="false" outlineLevel="0" max="7" min="7" style="234" width="11.49"/>
    <col collapsed="false" customWidth="true" hidden="false" outlineLevel="0" max="8" min="8" style="234" width="13.49"/>
    <col collapsed="false" customWidth="false" hidden="false" outlineLevel="0" max="257" min="9" style="234" width="9.32"/>
  </cols>
  <sheetData>
    <row r="1" customFormat="false" ht="25.5" hidden="false" customHeight="true" outlineLevel="0" collapsed="false">
      <c r="A1" s="235" t="s">
        <v>862</v>
      </c>
      <c r="B1" s="236"/>
      <c r="C1" s="236"/>
      <c r="D1" s="236"/>
      <c r="E1" s="236"/>
      <c r="F1" s="236"/>
      <c r="G1" s="236"/>
      <c r="H1" s="236"/>
    </row>
    <row r="2" customFormat="false" ht="12.75" hidden="false" customHeight="true" outlineLevel="0" collapsed="false">
      <c r="A2" s="172" t="s">
        <v>98</v>
      </c>
      <c r="B2" s="173"/>
      <c r="C2" s="237"/>
      <c r="D2" s="236"/>
      <c r="E2" s="238"/>
      <c r="F2" s="236"/>
      <c r="G2" s="238"/>
      <c r="H2" s="236"/>
    </row>
    <row r="3" customFormat="false" ht="12.75" hidden="false" customHeight="true" outlineLevel="0" collapsed="false">
      <c r="A3" s="172" t="s">
        <v>99</v>
      </c>
      <c r="B3" s="173"/>
      <c r="C3" s="237"/>
      <c r="D3" s="236"/>
      <c r="E3" s="236"/>
      <c r="F3" s="236"/>
      <c r="G3" s="238"/>
      <c r="H3" s="236"/>
    </row>
    <row r="4" customFormat="false" ht="12.75" hidden="false" customHeight="true" outlineLevel="0" collapsed="false">
      <c r="A4" s="237" t="s">
        <v>863</v>
      </c>
      <c r="B4" s="237"/>
      <c r="C4" s="237" t="s">
        <v>864</v>
      </c>
      <c r="D4" s="236"/>
      <c r="E4" s="236"/>
      <c r="F4" s="236"/>
      <c r="G4" s="238"/>
      <c r="H4" s="236"/>
    </row>
    <row r="5" customFormat="false" ht="12.75" hidden="false" customHeight="true" outlineLevel="0" collapsed="false">
      <c r="A5" s="238" t="s">
        <v>865</v>
      </c>
      <c r="B5" s="238"/>
      <c r="C5" s="238"/>
      <c r="D5" s="236"/>
      <c r="E5" s="236"/>
      <c r="F5" s="236"/>
      <c r="G5" s="238"/>
      <c r="H5" s="236"/>
    </row>
    <row r="6" customFormat="false" ht="12.75" hidden="false" customHeight="true" outlineLevel="0" collapsed="false">
      <c r="A6" s="238" t="s">
        <v>866</v>
      </c>
      <c r="B6" s="238"/>
      <c r="C6" s="238"/>
      <c r="D6" s="236"/>
      <c r="E6" s="236"/>
      <c r="F6" s="236"/>
      <c r="G6" s="238"/>
      <c r="H6" s="236"/>
    </row>
    <row r="7" customFormat="false" ht="9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</row>
    <row r="8" customFormat="false" ht="20.1" hidden="false" customHeight="true" outlineLevel="0" collapsed="false">
      <c r="A8" s="239" t="s">
        <v>867</v>
      </c>
      <c r="B8" s="240" t="s">
        <v>868</v>
      </c>
      <c r="C8" s="240" t="s">
        <v>123</v>
      </c>
      <c r="D8" s="240" t="s">
        <v>869</v>
      </c>
      <c r="E8" s="240" t="s">
        <v>124</v>
      </c>
      <c r="F8" s="240" t="s">
        <v>870</v>
      </c>
      <c r="G8" s="240" t="s">
        <v>126</v>
      </c>
      <c r="H8" s="241" t="s">
        <v>127</v>
      </c>
    </row>
    <row r="9" customFormat="false" ht="8.25" hidden="false" customHeight="true" outlineLevel="0" collapsed="false">
      <c r="A9" s="242"/>
      <c r="B9" s="242"/>
      <c r="C9" s="242"/>
      <c r="D9" s="242"/>
      <c r="E9" s="242"/>
      <c r="F9" s="242"/>
      <c r="G9" s="242"/>
      <c r="H9" s="242" t="s">
        <v>871</v>
      </c>
    </row>
    <row r="10" customFormat="false" ht="17.25" hidden="false" customHeight="true" outlineLevel="0" collapsed="false">
      <c r="A10" s="243"/>
      <c r="B10" s="243"/>
      <c r="C10" s="243"/>
      <c r="D10" s="244" t="s">
        <v>850</v>
      </c>
      <c r="E10" s="243"/>
      <c r="F10" s="243"/>
      <c r="G10" s="243"/>
      <c r="H10" s="243"/>
    </row>
    <row r="11" customFormat="false" ht="18" hidden="false" customHeight="true" outlineLevel="0" collapsed="false">
      <c r="A11" s="245"/>
      <c r="B11" s="246"/>
      <c r="C11" s="247" t="s">
        <v>872</v>
      </c>
      <c r="D11" s="247" t="s">
        <v>873</v>
      </c>
      <c r="E11" s="246"/>
      <c r="F11" s="246"/>
      <c r="G11" s="246"/>
      <c r="H11" s="246"/>
    </row>
    <row r="12" customFormat="false" ht="21" hidden="false" customHeight="true" outlineLevel="0" collapsed="false">
      <c r="A12" s="248" t="n">
        <v>1</v>
      </c>
      <c r="B12" s="249" t="s">
        <v>874</v>
      </c>
      <c r="C12" s="250" t="s">
        <v>875</v>
      </c>
      <c r="D12" s="251" t="s">
        <v>876</v>
      </c>
      <c r="E12" s="250" t="s">
        <v>137</v>
      </c>
      <c r="F12" s="252" t="n">
        <v>45</v>
      </c>
      <c r="G12" s="253"/>
      <c r="H12" s="253" t="n">
        <f aca="false">ROUND(G12*F12,2)</f>
        <v>0</v>
      </c>
    </row>
    <row r="13" customFormat="false" ht="21" hidden="false" customHeight="true" outlineLevel="0" collapsed="false">
      <c r="A13" s="248" t="n">
        <f aca="false">A12+1</f>
        <v>2</v>
      </c>
      <c r="B13" s="249" t="s">
        <v>877</v>
      </c>
      <c r="C13" s="250" t="s">
        <v>878</v>
      </c>
      <c r="D13" s="251" t="s">
        <v>879</v>
      </c>
      <c r="E13" s="250" t="s">
        <v>137</v>
      </c>
      <c r="F13" s="252" t="n">
        <v>45</v>
      </c>
      <c r="G13" s="253"/>
      <c r="H13" s="253" t="n">
        <f aca="false">ROUND(G13*F13,2)</f>
        <v>0</v>
      </c>
    </row>
    <row r="14" customFormat="false" ht="21" hidden="false" customHeight="true" outlineLevel="0" collapsed="false">
      <c r="A14" s="248" t="n">
        <f aca="false">A13+1</f>
        <v>3</v>
      </c>
      <c r="B14" s="249" t="s">
        <v>874</v>
      </c>
      <c r="C14" s="250" t="s">
        <v>880</v>
      </c>
      <c r="D14" s="251" t="s">
        <v>876</v>
      </c>
      <c r="E14" s="250" t="s">
        <v>137</v>
      </c>
      <c r="F14" s="252" t="n">
        <v>12</v>
      </c>
      <c r="G14" s="253"/>
      <c r="H14" s="253" t="n">
        <f aca="false">ROUND(G14*F14,2)</f>
        <v>0</v>
      </c>
    </row>
    <row r="15" customFormat="false" ht="21" hidden="false" customHeight="true" outlineLevel="0" collapsed="false">
      <c r="A15" s="248" t="n">
        <f aca="false">A14+1</f>
        <v>4</v>
      </c>
      <c r="B15" s="249" t="s">
        <v>877</v>
      </c>
      <c r="C15" s="250" t="s">
        <v>881</v>
      </c>
      <c r="D15" s="251" t="s">
        <v>882</v>
      </c>
      <c r="E15" s="250" t="s">
        <v>137</v>
      </c>
      <c r="F15" s="252" t="n">
        <v>12</v>
      </c>
      <c r="G15" s="253"/>
      <c r="H15" s="253" t="n">
        <f aca="false">ROUND(G15*F15,2)</f>
        <v>0</v>
      </c>
    </row>
    <row r="16" customFormat="false" ht="21" hidden="false" customHeight="true" outlineLevel="0" collapsed="false">
      <c r="A16" s="248" t="n">
        <f aca="false">A15+1</f>
        <v>5</v>
      </c>
      <c r="B16" s="249" t="s">
        <v>874</v>
      </c>
      <c r="C16" s="250" t="s">
        <v>883</v>
      </c>
      <c r="D16" s="251" t="s">
        <v>884</v>
      </c>
      <c r="E16" s="250" t="s">
        <v>885</v>
      </c>
      <c r="F16" s="252" t="n">
        <v>96</v>
      </c>
      <c r="G16" s="253"/>
      <c r="H16" s="253" t="n">
        <f aca="false">ROUND(G16*F16,2)</f>
        <v>0</v>
      </c>
    </row>
    <row r="17" customFormat="false" ht="21" hidden="false" customHeight="true" outlineLevel="0" collapsed="false">
      <c r="A17" s="248" t="n">
        <f aca="false">A16+1</f>
        <v>6</v>
      </c>
      <c r="B17" s="249" t="s">
        <v>877</v>
      </c>
      <c r="C17" s="250" t="s">
        <v>886</v>
      </c>
      <c r="D17" s="251" t="s">
        <v>887</v>
      </c>
      <c r="E17" s="250" t="s">
        <v>190</v>
      </c>
      <c r="F17" s="252" t="n">
        <v>96</v>
      </c>
      <c r="G17" s="253"/>
      <c r="H17" s="253" t="n">
        <f aca="false">ROUND(G17*F17,2)</f>
        <v>0</v>
      </c>
    </row>
    <row r="18" customFormat="false" ht="21" hidden="false" customHeight="true" outlineLevel="0" collapsed="false">
      <c r="A18" s="248" t="n">
        <f aca="false">A17+1</f>
        <v>7</v>
      </c>
      <c r="B18" s="249" t="s">
        <v>874</v>
      </c>
      <c r="C18" s="250" t="s">
        <v>888</v>
      </c>
      <c r="D18" s="251" t="s">
        <v>889</v>
      </c>
      <c r="E18" s="250" t="s">
        <v>885</v>
      </c>
      <c r="F18" s="252" t="n">
        <v>2</v>
      </c>
      <c r="G18" s="253"/>
      <c r="H18" s="253" t="n">
        <f aca="false">ROUND(G18*F18,2)</f>
        <v>0</v>
      </c>
    </row>
    <row r="19" customFormat="false" ht="21" hidden="false" customHeight="true" outlineLevel="0" collapsed="false">
      <c r="A19" s="248" t="n">
        <f aca="false">A18+1</f>
        <v>8</v>
      </c>
      <c r="B19" s="249" t="s">
        <v>877</v>
      </c>
      <c r="C19" s="250" t="s">
        <v>890</v>
      </c>
      <c r="D19" s="251" t="s">
        <v>891</v>
      </c>
      <c r="E19" s="250" t="s">
        <v>190</v>
      </c>
      <c r="F19" s="252" t="n">
        <v>2</v>
      </c>
      <c r="G19" s="253"/>
      <c r="H19" s="253" t="n">
        <f aca="false">ROUND(G19*F19,2)</f>
        <v>0</v>
      </c>
    </row>
    <row r="20" customFormat="false" ht="21" hidden="false" customHeight="true" outlineLevel="0" collapsed="false">
      <c r="A20" s="248" t="n">
        <f aca="false">A19+1</f>
        <v>9</v>
      </c>
      <c r="B20" s="249" t="s">
        <v>874</v>
      </c>
      <c r="C20" s="250" t="s">
        <v>892</v>
      </c>
      <c r="D20" s="251" t="s">
        <v>893</v>
      </c>
      <c r="E20" s="250" t="s">
        <v>885</v>
      </c>
      <c r="F20" s="252" t="n">
        <v>40</v>
      </c>
      <c r="G20" s="253"/>
      <c r="H20" s="253" t="n">
        <f aca="false">ROUND(G20*F20,2)</f>
        <v>0</v>
      </c>
    </row>
    <row r="21" customFormat="false" ht="21" hidden="false" customHeight="true" outlineLevel="0" collapsed="false">
      <c r="A21" s="248" t="n">
        <f aca="false">A20+1</f>
        <v>10</v>
      </c>
      <c r="B21" s="249" t="s">
        <v>877</v>
      </c>
      <c r="C21" s="250" t="s">
        <v>894</v>
      </c>
      <c r="D21" s="251" t="s">
        <v>895</v>
      </c>
      <c r="E21" s="250" t="s">
        <v>190</v>
      </c>
      <c r="F21" s="252" t="n">
        <v>40</v>
      </c>
      <c r="G21" s="253"/>
      <c r="H21" s="253" t="n">
        <f aca="false">ROUND(G21*F21,2)</f>
        <v>0</v>
      </c>
    </row>
    <row r="22" customFormat="false" ht="21" hidden="false" customHeight="true" outlineLevel="0" collapsed="false">
      <c r="A22" s="248" t="n">
        <f aca="false">A21+1</f>
        <v>11</v>
      </c>
      <c r="B22" s="249" t="s">
        <v>874</v>
      </c>
      <c r="C22" s="250" t="s">
        <v>896</v>
      </c>
      <c r="D22" s="251" t="s">
        <v>897</v>
      </c>
      <c r="E22" s="250" t="s">
        <v>137</v>
      </c>
      <c r="F22" s="252" t="n">
        <v>135</v>
      </c>
      <c r="G22" s="253"/>
      <c r="H22" s="253" t="n">
        <f aca="false">ROUND(G22*F22,2)</f>
        <v>0</v>
      </c>
    </row>
    <row r="23" customFormat="false" ht="21" hidden="false" customHeight="true" outlineLevel="0" collapsed="false">
      <c r="A23" s="248" t="n">
        <f aca="false">A22+1</f>
        <v>12</v>
      </c>
      <c r="B23" s="249" t="s">
        <v>874</v>
      </c>
      <c r="C23" s="250" t="s">
        <v>898</v>
      </c>
      <c r="D23" s="251" t="s">
        <v>899</v>
      </c>
      <c r="E23" s="250" t="s">
        <v>885</v>
      </c>
      <c r="F23" s="252" t="n">
        <v>225</v>
      </c>
      <c r="G23" s="253"/>
      <c r="H23" s="253" t="n">
        <f aca="false">ROUND(G23*F23,2)</f>
        <v>0</v>
      </c>
    </row>
    <row r="24" customFormat="false" ht="21" hidden="false" customHeight="true" outlineLevel="0" collapsed="false">
      <c r="A24" s="248" t="n">
        <f aca="false">A23+1</f>
        <v>13</v>
      </c>
      <c r="B24" s="249" t="s">
        <v>874</v>
      </c>
      <c r="C24" s="250" t="s">
        <v>900</v>
      </c>
      <c r="D24" s="251" t="s">
        <v>901</v>
      </c>
      <c r="E24" s="250" t="s">
        <v>885</v>
      </c>
      <c r="F24" s="252" t="n">
        <v>84</v>
      </c>
      <c r="G24" s="253"/>
      <c r="H24" s="253" t="n">
        <f aca="false">ROUND(G24*F24,2)</f>
        <v>0</v>
      </c>
    </row>
    <row r="25" customFormat="false" ht="21" hidden="false" customHeight="true" outlineLevel="0" collapsed="false">
      <c r="A25" s="248" t="n">
        <f aca="false">A24+1</f>
        <v>14</v>
      </c>
      <c r="B25" s="249" t="s">
        <v>874</v>
      </c>
      <c r="C25" s="250" t="s">
        <v>902</v>
      </c>
      <c r="D25" s="251" t="s">
        <v>903</v>
      </c>
      <c r="E25" s="250" t="s">
        <v>885</v>
      </c>
      <c r="F25" s="252" t="n">
        <v>24</v>
      </c>
      <c r="G25" s="253"/>
      <c r="H25" s="253" t="n">
        <f aca="false">ROUND(G25*F25,2)</f>
        <v>0</v>
      </c>
    </row>
    <row r="26" customFormat="false" ht="21" hidden="false" customHeight="true" outlineLevel="0" collapsed="false">
      <c r="A26" s="248" t="n">
        <f aca="false">A25+1</f>
        <v>15</v>
      </c>
      <c r="B26" s="249" t="s">
        <v>874</v>
      </c>
      <c r="C26" s="250" t="s">
        <v>904</v>
      </c>
      <c r="D26" s="251" t="s">
        <v>905</v>
      </c>
      <c r="E26" s="250" t="s">
        <v>885</v>
      </c>
      <c r="F26" s="252" t="n">
        <v>28</v>
      </c>
      <c r="G26" s="253"/>
      <c r="H26" s="253" t="n">
        <f aca="false">ROUND(G26*F26,2)</f>
        <v>0</v>
      </c>
    </row>
    <row r="27" customFormat="false" ht="21" hidden="false" customHeight="true" outlineLevel="0" collapsed="false">
      <c r="A27" s="248" t="n">
        <f aca="false">A26+1</f>
        <v>16</v>
      </c>
      <c r="B27" s="249" t="s">
        <v>877</v>
      </c>
      <c r="C27" s="250" t="s">
        <v>906</v>
      </c>
      <c r="D27" s="251" t="s">
        <v>907</v>
      </c>
      <c r="E27" s="250" t="s">
        <v>190</v>
      </c>
      <c r="F27" s="252" t="n">
        <v>28</v>
      </c>
      <c r="G27" s="253"/>
      <c r="H27" s="253" t="n">
        <f aca="false">ROUND(G27*F27,2)</f>
        <v>0</v>
      </c>
    </row>
    <row r="28" customFormat="false" ht="21" hidden="false" customHeight="true" outlineLevel="0" collapsed="false">
      <c r="A28" s="248" t="n">
        <f aca="false">A27+1</f>
        <v>17</v>
      </c>
      <c r="B28" s="249" t="s">
        <v>874</v>
      </c>
      <c r="C28" s="250" t="s">
        <v>908</v>
      </c>
      <c r="D28" s="251" t="s">
        <v>909</v>
      </c>
      <c r="E28" s="250" t="s">
        <v>885</v>
      </c>
      <c r="F28" s="252" t="n">
        <v>14</v>
      </c>
      <c r="G28" s="253"/>
      <c r="H28" s="253" t="n">
        <f aca="false">ROUND(G28*F28,2)</f>
        <v>0</v>
      </c>
    </row>
    <row r="29" customFormat="false" ht="21" hidden="false" customHeight="true" outlineLevel="0" collapsed="false">
      <c r="A29" s="248" t="n">
        <f aca="false">A28+1</f>
        <v>18</v>
      </c>
      <c r="B29" s="249" t="s">
        <v>877</v>
      </c>
      <c r="C29" s="250" t="s">
        <v>910</v>
      </c>
      <c r="D29" s="251" t="s">
        <v>911</v>
      </c>
      <c r="E29" s="250" t="s">
        <v>190</v>
      </c>
      <c r="F29" s="252" t="n">
        <v>8</v>
      </c>
      <c r="G29" s="253"/>
      <c r="H29" s="253" t="n">
        <f aca="false">ROUND(G29*F29,2)</f>
        <v>0</v>
      </c>
    </row>
    <row r="30" customFormat="false" ht="21" hidden="false" customHeight="true" outlineLevel="0" collapsed="false">
      <c r="A30" s="248" t="n">
        <f aca="false">A29+1</f>
        <v>19</v>
      </c>
      <c r="B30" s="249" t="s">
        <v>877</v>
      </c>
      <c r="C30" s="250" t="s">
        <v>912</v>
      </c>
      <c r="D30" s="251" t="s">
        <v>913</v>
      </c>
      <c r="E30" s="250" t="s">
        <v>190</v>
      </c>
      <c r="F30" s="252" t="n">
        <v>6</v>
      </c>
      <c r="G30" s="253"/>
      <c r="H30" s="253" t="n">
        <f aca="false">ROUND(G30*F30,2)</f>
        <v>0</v>
      </c>
    </row>
    <row r="31" customFormat="false" ht="21" hidden="false" customHeight="true" outlineLevel="0" collapsed="false">
      <c r="A31" s="248" t="n">
        <f aca="false">A30+1</f>
        <v>20</v>
      </c>
      <c r="B31" s="249" t="s">
        <v>874</v>
      </c>
      <c r="C31" s="250" t="s">
        <v>914</v>
      </c>
      <c r="D31" s="251" t="s">
        <v>915</v>
      </c>
      <c r="E31" s="250" t="s">
        <v>885</v>
      </c>
      <c r="F31" s="252"/>
      <c r="G31" s="253"/>
      <c r="H31" s="253" t="n">
        <f aca="false">ROUND(G31*F31,2)</f>
        <v>0</v>
      </c>
    </row>
    <row r="32" customFormat="false" ht="21" hidden="false" customHeight="true" outlineLevel="0" collapsed="false">
      <c r="A32" s="248" t="n">
        <f aca="false">A31+1</f>
        <v>21</v>
      </c>
      <c r="B32" s="249" t="s">
        <v>874</v>
      </c>
      <c r="C32" s="250" t="s">
        <v>916</v>
      </c>
      <c r="D32" s="251" t="s">
        <v>917</v>
      </c>
      <c r="E32" s="250" t="s">
        <v>885</v>
      </c>
      <c r="F32" s="252" t="n">
        <v>54</v>
      </c>
      <c r="G32" s="253"/>
      <c r="H32" s="253" t="n">
        <f aca="false">ROUND(G32*F32,2)</f>
        <v>0</v>
      </c>
    </row>
    <row r="33" customFormat="false" ht="21" hidden="false" customHeight="true" outlineLevel="0" collapsed="false">
      <c r="A33" s="248" t="n">
        <f aca="false">A32+1</f>
        <v>22</v>
      </c>
      <c r="B33" s="249" t="s">
        <v>877</v>
      </c>
      <c r="C33" s="250" t="s">
        <v>918</v>
      </c>
      <c r="D33" s="251" t="s">
        <v>919</v>
      </c>
      <c r="E33" s="250" t="s">
        <v>190</v>
      </c>
      <c r="F33" s="252" t="n">
        <v>54</v>
      </c>
      <c r="G33" s="253"/>
      <c r="H33" s="253" t="n">
        <f aca="false">ROUND(G33*F33,2)</f>
        <v>0</v>
      </c>
    </row>
    <row r="34" customFormat="false" ht="21" hidden="false" customHeight="true" outlineLevel="0" collapsed="false">
      <c r="A34" s="248" t="n">
        <f aca="false">A33+1</f>
        <v>23</v>
      </c>
      <c r="B34" s="249" t="s">
        <v>874</v>
      </c>
      <c r="C34" s="250" t="s">
        <v>920</v>
      </c>
      <c r="D34" s="251" t="s">
        <v>921</v>
      </c>
      <c r="E34" s="250" t="s">
        <v>885</v>
      </c>
      <c r="F34" s="252" t="n">
        <v>1</v>
      </c>
      <c r="G34" s="253"/>
      <c r="H34" s="253" t="n">
        <f aca="false">ROUND(G34*F34,2)</f>
        <v>0</v>
      </c>
    </row>
    <row r="35" customFormat="false" ht="21" hidden="false" customHeight="true" outlineLevel="0" collapsed="false">
      <c r="A35" s="248" t="n">
        <f aca="false">A34+1</f>
        <v>24</v>
      </c>
      <c r="B35" s="249" t="s">
        <v>877</v>
      </c>
      <c r="C35" s="250" t="s">
        <v>922</v>
      </c>
      <c r="D35" s="251" t="s">
        <v>923</v>
      </c>
      <c r="E35" s="250" t="s">
        <v>190</v>
      </c>
      <c r="F35" s="252" t="n">
        <v>1</v>
      </c>
      <c r="G35" s="253"/>
      <c r="H35" s="253" t="n">
        <f aca="false">ROUND(G35*F35,2)</f>
        <v>0</v>
      </c>
    </row>
    <row r="36" customFormat="false" ht="21" hidden="false" customHeight="true" outlineLevel="0" collapsed="false">
      <c r="A36" s="248" t="n">
        <f aca="false">A35+1</f>
        <v>25</v>
      </c>
      <c r="B36" s="249"/>
      <c r="C36" s="250" t="s">
        <v>924</v>
      </c>
      <c r="D36" s="251" t="s">
        <v>925</v>
      </c>
      <c r="E36" s="250" t="s">
        <v>190</v>
      </c>
      <c r="F36" s="252"/>
      <c r="G36" s="253"/>
      <c r="H36" s="253" t="n">
        <f aca="false">ROUND(G36*F36,2)</f>
        <v>0</v>
      </c>
    </row>
    <row r="37" customFormat="false" ht="21" hidden="false" customHeight="true" outlineLevel="0" collapsed="false">
      <c r="A37" s="248" t="n">
        <f aca="false">A36+1</f>
        <v>26</v>
      </c>
      <c r="B37" s="249" t="s">
        <v>874</v>
      </c>
      <c r="C37" s="250" t="s">
        <v>926</v>
      </c>
      <c r="D37" s="251" t="s">
        <v>927</v>
      </c>
      <c r="E37" s="250" t="s">
        <v>885</v>
      </c>
      <c r="F37" s="252" t="n">
        <v>3</v>
      </c>
      <c r="G37" s="253"/>
      <c r="H37" s="253" t="n">
        <f aca="false">ROUND(G37*F37,2)</f>
        <v>0</v>
      </c>
    </row>
    <row r="38" customFormat="false" ht="21" hidden="false" customHeight="true" outlineLevel="0" collapsed="false">
      <c r="A38" s="248" t="n">
        <f aca="false">A37+1</f>
        <v>27</v>
      </c>
      <c r="B38" s="249"/>
      <c r="C38" s="250" t="s">
        <v>928</v>
      </c>
      <c r="D38" s="251" t="s">
        <v>929</v>
      </c>
      <c r="E38" s="250" t="s">
        <v>190</v>
      </c>
      <c r="F38" s="252" t="n">
        <v>1</v>
      </c>
      <c r="G38" s="253"/>
      <c r="H38" s="253" t="n">
        <f aca="false">ROUND(G38*F38,2)</f>
        <v>0</v>
      </c>
    </row>
    <row r="39" customFormat="false" ht="21" hidden="false" customHeight="true" outlineLevel="0" collapsed="false">
      <c r="A39" s="248" t="n">
        <f aca="false">A38+1</f>
        <v>28</v>
      </c>
      <c r="B39" s="249"/>
      <c r="C39" s="250" t="s">
        <v>928</v>
      </c>
      <c r="D39" s="251" t="s">
        <v>930</v>
      </c>
      <c r="E39" s="250" t="s">
        <v>190</v>
      </c>
      <c r="F39" s="252" t="n">
        <v>1</v>
      </c>
      <c r="G39" s="253"/>
      <c r="H39" s="253" t="n">
        <f aca="false">ROUND(G39*F39,2)</f>
        <v>0</v>
      </c>
    </row>
    <row r="40" customFormat="false" ht="21" hidden="false" customHeight="true" outlineLevel="0" collapsed="false">
      <c r="A40" s="248" t="n">
        <f aca="false">A39+1</f>
        <v>29</v>
      </c>
      <c r="B40" s="249"/>
      <c r="C40" s="250" t="s">
        <v>928</v>
      </c>
      <c r="D40" s="251" t="s">
        <v>931</v>
      </c>
      <c r="E40" s="250" t="s">
        <v>190</v>
      </c>
      <c r="F40" s="252" t="n">
        <v>1</v>
      </c>
      <c r="G40" s="253"/>
      <c r="H40" s="253" t="n">
        <f aca="false">ROUND(G40*F40,2)</f>
        <v>0</v>
      </c>
    </row>
    <row r="41" customFormat="false" ht="21" hidden="false" customHeight="true" outlineLevel="0" collapsed="false">
      <c r="A41" s="248" t="n">
        <f aca="false">A40+1</f>
        <v>30</v>
      </c>
      <c r="B41" s="249"/>
      <c r="C41" s="250" t="s">
        <v>924</v>
      </c>
      <c r="D41" s="251" t="s">
        <v>932</v>
      </c>
      <c r="E41" s="250" t="s">
        <v>190</v>
      </c>
      <c r="F41" s="252" t="n">
        <v>1</v>
      </c>
      <c r="G41" s="253"/>
      <c r="H41" s="253" t="n">
        <f aca="false">ROUND(G41*F41,2)</f>
        <v>0</v>
      </c>
    </row>
    <row r="42" customFormat="false" ht="21" hidden="false" customHeight="true" outlineLevel="0" collapsed="false">
      <c r="A42" s="248" t="n">
        <f aca="false">A41+1</f>
        <v>31</v>
      </c>
      <c r="B42" s="249"/>
      <c r="C42" s="250" t="s">
        <v>73</v>
      </c>
      <c r="D42" s="251" t="s">
        <v>933</v>
      </c>
      <c r="E42" s="250" t="s">
        <v>723</v>
      </c>
      <c r="F42" s="252" t="n">
        <v>45</v>
      </c>
      <c r="G42" s="253"/>
      <c r="H42" s="253" t="n">
        <f aca="false">ROUND(G42*F42,2)</f>
        <v>0</v>
      </c>
    </row>
    <row r="43" customFormat="false" ht="21" hidden="false" customHeight="true" outlineLevel="0" collapsed="false">
      <c r="A43" s="248" t="n">
        <f aca="false">A42+1</f>
        <v>32</v>
      </c>
      <c r="B43" s="249"/>
      <c r="C43" s="250" t="s">
        <v>924</v>
      </c>
      <c r="D43" s="251" t="s">
        <v>934</v>
      </c>
      <c r="E43" s="250" t="s">
        <v>190</v>
      </c>
      <c r="F43" s="252" t="n">
        <v>1</v>
      </c>
      <c r="G43" s="253"/>
      <c r="H43" s="253" t="n">
        <f aca="false">ROUND(G43*F43,2)</f>
        <v>0</v>
      </c>
    </row>
    <row r="44" customFormat="false" ht="21" hidden="false" customHeight="true" outlineLevel="0" collapsed="false">
      <c r="A44" s="248" t="n">
        <f aca="false">A43+1</f>
        <v>33</v>
      </c>
      <c r="B44" s="249"/>
      <c r="C44" s="250" t="s">
        <v>924</v>
      </c>
      <c r="D44" s="251" t="s">
        <v>935</v>
      </c>
      <c r="E44" s="250" t="s">
        <v>190</v>
      </c>
      <c r="F44" s="252" t="n">
        <v>3</v>
      </c>
      <c r="G44" s="253"/>
      <c r="H44" s="253" t="n">
        <f aca="false">ROUND(G44*F44,2)</f>
        <v>0</v>
      </c>
    </row>
    <row r="45" customFormat="false" ht="21" hidden="false" customHeight="true" outlineLevel="0" collapsed="false">
      <c r="A45" s="248" t="n">
        <f aca="false">A44+1</f>
        <v>34</v>
      </c>
      <c r="B45" s="249" t="s">
        <v>874</v>
      </c>
      <c r="C45" s="250" t="s">
        <v>936</v>
      </c>
      <c r="D45" s="251" t="s">
        <v>937</v>
      </c>
      <c r="E45" s="250" t="s">
        <v>885</v>
      </c>
      <c r="F45" s="252" t="n">
        <v>1</v>
      </c>
      <c r="G45" s="253"/>
      <c r="H45" s="253" t="n">
        <f aca="false">ROUND(G45*F45,2)</f>
        <v>0</v>
      </c>
    </row>
    <row r="46" customFormat="false" ht="21" hidden="false" customHeight="true" outlineLevel="0" collapsed="false">
      <c r="A46" s="248" t="n">
        <f aca="false">A45+1</f>
        <v>35</v>
      </c>
      <c r="B46" s="249" t="s">
        <v>877</v>
      </c>
      <c r="C46" s="250" t="s">
        <v>938</v>
      </c>
      <c r="D46" s="251" t="s">
        <v>939</v>
      </c>
      <c r="E46" s="250" t="s">
        <v>190</v>
      </c>
      <c r="F46" s="252" t="n">
        <v>1</v>
      </c>
      <c r="G46" s="253"/>
      <c r="H46" s="253" t="n">
        <f aca="false">ROUND(G46*F46,2)</f>
        <v>0</v>
      </c>
    </row>
    <row r="47" customFormat="false" ht="21" hidden="false" customHeight="true" outlineLevel="0" collapsed="false">
      <c r="A47" s="248" t="n">
        <f aca="false">A46+1</f>
        <v>36</v>
      </c>
      <c r="B47" s="249" t="s">
        <v>874</v>
      </c>
      <c r="C47" s="250" t="s">
        <v>940</v>
      </c>
      <c r="D47" s="251" t="s">
        <v>941</v>
      </c>
      <c r="E47" s="250" t="s">
        <v>885</v>
      </c>
      <c r="F47" s="252" t="n">
        <v>12</v>
      </c>
      <c r="G47" s="253"/>
      <c r="H47" s="253" t="n">
        <f aca="false">ROUND(G47*F47,2)</f>
        <v>0</v>
      </c>
    </row>
    <row r="48" customFormat="false" ht="21" hidden="false" customHeight="true" outlineLevel="0" collapsed="false">
      <c r="A48" s="248" t="n">
        <f aca="false">A47+1</f>
        <v>37</v>
      </c>
      <c r="B48" s="249" t="s">
        <v>877</v>
      </c>
      <c r="C48" s="250" t="s">
        <v>942</v>
      </c>
      <c r="D48" s="251" t="s">
        <v>943</v>
      </c>
      <c r="E48" s="250" t="s">
        <v>944</v>
      </c>
      <c r="F48" s="252" t="n">
        <v>8</v>
      </c>
      <c r="G48" s="253"/>
      <c r="H48" s="253" t="n">
        <f aca="false">ROUND(G48*F48,2)</f>
        <v>0</v>
      </c>
    </row>
    <row r="49" customFormat="false" ht="21" hidden="false" customHeight="true" outlineLevel="0" collapsed="false">
      <c r="A49" s="248" t="n">
        <f aca="false">A48+1</f>
        <v>38</v>
      </c>
      <c r="B49" s="249" t="s">
        <v>874</v>
      </c>
      <c r="C49" s="250" t="s">
        <v>945</v>
      </c>
      <c r="D49" s="251" t="s">
        <v>946</v>
      </c>
      <c r="E49" s="250" t="s">
        <v>137</v>
      </c>
      <c r="F49" s="252" t="n">
        <v>45</v>
      </c>
      <c r="G49" s="253"/>
      <c r="H49" s="253" t="n">
        <f aca="false">ROUND(G49*F49,2)</f>
        <v>0</v>
      </c>
    </row>
    <row r="50" customFormat="false" ht="21" hidden="false" customHeight="true" outlineLevel="0" collapsed="false">
      <c r="A50" s="248" t="n">
        <f aca="false">A49+1</f>
        <v>39</v>
      </c>
      <c r="B50" s="249"/>
      <c r="C50" s="250" t="s">
        <v>947</v>
      </c>
      <c r="D50" s="251" t="s">
        <v>948</v>
      </c>
      <c r="E50" s="250" t="s">
        <v>137</v>
      </c>
      <c r="F50" s="252" t="n">
        <v>45</v>
      </c>
      <c r="G50" s="253"/>
      <c r="H50" s="253" t="n">
        <f aca="false">ROUND(G50*F50,2)</f>
        <v>0</v>
      </c>
    </row>
    <row r="51" customFormat="false" ht="21" hidden="false" customHeight="true" outlineLevel="0" collapsed="false">
      <c r="A51" s="248" t="n">
        <f aca="false">A50+1</f>
        <v>40</v>
      </c>
      <c r="B51" s="249"/>
      <c r="C51" s="250" t="s">
        <v>949</v>
      </c>
      <c r="D51" s="251" t="s">
        <v>950</v>
      </c>
      <c r="E51" s="250" t="s">
        <v>137</v>
      </c>
      <c r="F51" s="252" t="n">
        <f aca="false">SUM(F52:F59)</f>
        <v>1859</v>
      </c>
      <c r="G51" s="253"/>
      <c r="H51" s="253" t="n">
        <f aca="false">ROUND(G51*F51,2)</f>
        <v>0</v>
      </c>
    </row>
    <row r="52" customFormat="false" ht="21" hidden="false" customHeight="true" outlineLevel="0" collapsed="false">
      <c r="A52" s="248" t="n">
        <f aca="false">A51+1</f>
        <v>41</v>
      </c>
      <c r="B52" s="249" t="s">
        <v>877</v>
      </c>
      <c r="C52" s="250" t="s">
        <v>951</v>
      </c>
      <c r="D52" s="251" t="s">
        <v>952</v>
      </c>
      <c r="E52" s="250" t="s">
        <v>137</v>
      </c>
      <c r="F52" s="252" t="n">
        <v>850</v>
      </c>
      <c r="G52" s="253"/>
      <c r="H52" s="253" t="n">
        <f aca="false">ROUND(G52*F52,2)</f>
        <v>0</v>
      </c>
    </row>
    <row r="53" customFormat="false" ht="21" hidden="false" customHeight="true" outlineLevel="0" collapsed="false">
      <c r="A53" s="248" t="n">
        <f aca="false">A52+1</f>
        <v>42</v>
      </c>
      <c r="B53" s="249" t="s">
        <v>874</v>
      </c>
      <c r="C53" s="250" t="s">
        <v>953</v>
      </c>
      <c r="D53" s="251" t="s">
        <v>954</v>
      </c>
      <c r="E53" s="250" t="s">
        <v>137</v>
      </c>
      <c r="F53" s="252" t="n">
        <v>220</v>
      </c>
      <c r="G53" s="253"/>
      <c r="H53" s="253" t="n">
        <f aca="false">ROUND(G53*F53,2)</f>
        <v>0</v>
      </c>
    </row>
    <row r="54" customFormat="false" ht="21" hidden="false" customHeight="true" outlineLevel="0" collapsed="false">
      <c r="A54" s="248" t="n">
        <f aca="false">A53+1</f>
        <v>43</v>
      </c>
      <c r="B54" s="249" t="s">
        <v>874</v>
      </c>
      <c r="C54" s="250" t="s">
        <v>955</v>
      </c>
      <c r="D54" s="251" t="s">
        <v>956</v>
      </c>
      <c r="E54" s="250" t="s">
        <v>137</v>
      </c>
      <c r="F54" s="252" t="n">
        <v>450</v>
      </c>
      <c r="G54" s="253"/>
      <c r="H54" s="253" t="n">
        <f aca="false">ROUND(G54*F54,2)</f>
        <v>0</v>
      </c>
    </row>
    <row r="55" customFormat="false" ht="21" hidden="false" customHeight="true" outlineLevel="0" collapsed="false">
      <c r="A55" s="248" t="n">
        <f aca="false">A54+1</f>
        <v>44</v>
      </c>
      <c r="B55" s="249" t="s">
        <v>877</v>
      </c>
      <c r="C55" s="250" t="s">
        <v>957</v>
      </c>
      <c r="D55" s="251" t="s">
        <v>958</v>
      </c>
      <c r="E55" s="250" t="s">
        <v>137</v>
      </c>
      <c r="F55" s="252" t="n">
        <v>95</v>
      </c>
      <c r="G55" s="253"/>
      <c r="H55" s="253" t="n">
        <f aca="false">ROUND(G55*F55,2)</f>
        <v>0</v>
      </c>
    </row>
    <row r="56" customFormat="false" ht="21" hidden="false" customHeight="true" outlineLevel="0" collapsed="false">
      <c r="A56" s="248" t="n">
        <f aca="false">A55+1</f>
        <v>45</v>
      </c>
      <c r="B56" s="249" t="s">
        <v>877</v>
      </c>
      <c r="C56" s="250" t="s">
        <v>955</v>
      </c>
      <c r="D56" s="251" t="s">
        <v>959</v>
      </c>
      <c r="E56" s="250" t="s">
        <v>137</v>
      </c>
      <c r="F56" s="252" t="n">
        <v>110</v>
      </c>
      <c r="G56" s="253"/>
      <c r="H56" s="253" t="n">
        <f aca="false">ROUND(G56*F56,2)</f>
        <v>0</v>
      </c>
    </row>
    <row r="57" customFormat="false" ht="21" hidden="false" customHeight="true" outlineLevel="0" collapsed="false">
      <c r="A57" s="248" t="n">
        <f aca="false">A56+1</f>
        <v>46</v>
      </c>
      <c r="B57" s="249" t="s">
        <v>877</v>
      </c>
      <c r="C57" s="250" t="n">
        <v>3411401102</v>
      </c>
      <c r="D57" s="251" t="s">
        <v>960</v>
      </c>
      <c r="E57" s="250" t="s">
        <v>137</v>
      </c>
      <c r="F57" s="252" t="n">
        <v>65</v>
      </c>
      <c r="G57" s="253"/>
      <c r="H57" s="253" t="n">
        <f aca="false">ROUND(G57*F57,2)</f>
        <v>0</v>
      </c>
    </row>
    <row r="58" customFormat="false" ht="21" hidden="false" customHeight="true" outlineLevel="0" collapsed="false">
      <c r="A58" s="248" t="n">
        <f aca="false">A57+1</f>
        <v>47</v>
      </c>
      <c r="B58" s="249" t="s">
        <v>877</v>
      </c>
      <c r="C58" s="250" t="s">
        <v>961</v>
      </c>
      <c r="D58" s="251" t="s">
        <v>962</v>
      </c>
      <c r="E58" s="250" t="s">
        <v>137</v>
      </c>
      <c r="F58" s="252" t="n">
        <v>45</v>
      </c>
      <c r="G58" s="253"/>
      <c r="H58" s="253" t="n">
        <f aca="false">ROUND(G58*F58,2)</f>
        <v>0</v>
      </c>
    </row>
    <row r="59" customFormat="false" ht="21" hidden="false" customHeight="true" outlineLevel="0" collapsed="false">
      <c r="A59" s="248" t="n">
        <f aca="false">A58+1</f>
        <v>48</v>
      </c>
      <c r="B59" s="249" t="s">
        <v>877</v>
      </c>
      <c r="C59" s="250" t="s">
        <v>963</v>
      </c>
      <c r="D59" s="251" t="s">
        <v>964</v>
      </c>
      <c r="E59" s="250" t="s">
        <v>137</v>
      </c>
      <c r="F59" s="252" t="n">
        <v>24</v>
      </c>
      <c r="G59" s="253"/>
      <c r="H59" s="253" t="n">
        <f aca="false">ROUND(G59*F59,2)</f>
        <v>0</v>
      </c>
    </row>
    <row r="60" customFormat="false" ht="21" hidden="false" customHeight="true" outlineLevel="0" collapsed="false">
      <c r="A60" s="248" t="n">
        <f aca="false">A59+1</f>
        <v>49</v>
      </c>
      <c r="B60" s="249" t="s">
        <v>73</v>
      </c>
      <c r="C60" s="250" t="s">
        <v>965</v>
      </c>
      <c r="D60" s="251" t="s">
        <v>966</v>
      </c>
      <c r="E60" s="250" t="s">
        <v>723</v>
      </c>
      <c r="F60" s="252" t="n">
        <v>35</v>
      </c>
      <c r="G60" s="253"/>
      <c r="H60" s="253" t="n">
        <f aca="false">ROUND(G60*F60,2)</f>
        <v>0</v>
      </c>
    </row>
    <row r="61" customFormat="false" ht="21" hidden="false" customHeight="true" outlineLevel="0" collapsed="false">
      <c r="A61" s="248" t="n">
        <f aca="false">A60+1</f>
        <v>50</v>
      </c>
      <c r="B61" s="249" t="s">
        <v>73</v>
      </c>
      <c r="C61" s="250" t="s">
        <v>967</v>
      </c>
      <c r="D61" s="251" t="s">
        <v>968</v>
      </c>
      <c r="E61" s="250" t="s">
        <v>723</v>
      </c>
      <c r="F61" s="252" t="n">
        <v>8</v>
      </c>
      <c r="G61" s="253"/>
      <c r="H61" s="253" t="n">
        <f aca="false">ROUND(G61*F61,2)</f>
        <v>0</v>
      </c>
    </row>
    <row r="62" customFormat="false" ht="21" hidden="false" customHeight="true" outlineLevel="0" collapsed="false">
      <c r="A62" s="248" t="n">
        <f aca="false">A61+1</f>
        <v>51</v>
      </c>
      <c r="B62" s="249"/>
      <c r="C62" s="250" t="s">
        <v>814</v>
      </c>
      <c r="D62" s="251" t="s">
        <v>969</v>
      </c>
      <c r="E62" s="250" t="s">
        <v>190</v>
      </c>
      <c r="F62" s="252" t="n">
        <f aca="false">SUM(F64:F67)</f>
        <v>57</v>
      </c>
      <c r="G62" s="253"/>
      <c r="H62" s="253" t="n">
        <f aca="false">ROUND(G62*F62,2)</f>
        <v>0</v>
      </c>
    </row>
    <row r="63" customFormat="false" ht="21" hidden="false" customHeight="true" outlineLevel="0" collapsed="false">
      <c r="A63" s="248" t="n">
        <f aca="false">A62+1</f>
        <v>52</v>
      </c>
      <c r="B63" s="249"/>
      <c r="C63" s="250" t="s">
        <v>814</v>
      </c>
      <c r="D63" s="251" t="s">
        <v>970</v>
      </c>
      <c r="E63" s="250" t="s">
        <v>190</v>
      </c>
      <c r="F63" s="252" t="n">
        <v>32</v>
      </c>
      <c r="G63" s="253"/>
      <c r="H63" s="253" t="n">
        <f aca="false">ROUND(G63*F63,2)</f>
        <v>0</v>
      </c>
    </row>
    <row r="64" customFormat="false" ht="21" hidden="false" customHeight="true" outlineLevel="0" collapsed="false">
      <c r="A64" s="248" t="n">
        <f aca="false">A63+1</f>
        <v>53</v>
      </c>
      <c r="B64" s="249"/>
      <c r="C64" s="250" t="s">
        <v>814</v>
      </c>
      <c r="D64" s="251" t="s">
        <v>971</v>
      </c>
      <c r="E64" s="250" t="s">
        <v>190</v>
      </c>
      <c r="F64" s="252" t="n">
        <v>37</v>
      </c>
      <c r="G64" s="253"/>
      <c r="H64" s="253" t="n">
        <f aca="false">ROUND(G64*F64,2)</f>
        <v>0</v>
      </c>
    </row>
    <row r="65" customFormat="false" ht="21" hidden="false" customHeight="true" outlineLevel="0" collapsed="false">
      <c r="A65" s="248" t="n">
        <f aca="false">A64+1</f>
        <v>54</v>
      </c>
      <c r="B65" s="249"/>
      <c r="C65" s="250" t="s">
        <v>814</v>
      </c>
      <c r="D65" s="251" t="s">
        <v>972</v>
      </c>
      <c r="E65" s="250" t="s">
        <v>190</v>
      </c>
      <c r="F65" s="252" t="n">
        <v>2</v>
      </c>
      <c r="G65" s="253"/>
      <c r="H65" s="253" t="n">
        <f aca="false">ROUND(G65*F65,2)</f>
        <v>0</v>
      </c>
    </row>
    <row r="66" customFormat="false" ht="21" hidden="false" customHeight="true" outlineLevel="0" collapsed="false">
      <c r="A66" s="248" t="n">
        <f aca="false">A65+1</f>
        <v>55</v>
      </c>
      <c r="B66" s="249"/>
      <c r="C66" s="250" t="s">
        <v>814</v>
      </c>
      <c r="D66" s="251" t="s">
        <v>973</v>
      </c>
      <c r="E66" s="250" t="s">
        <v>190</v>
      </c>
      <c r="F66" s="252" t="n">
        <v>8</v>
      </c>
      <c r="G66" s="253"/>
      <c r="H66" s="253" t="n">
        <f aca="false">ROUND(G66*F66,2)</f>
        <v>0</v>
      </c>
    </row>
    <row r="67" customFormat="false" ht="21" hidden="false" customHeight="true" outlineLevel="0" collapsed="false">
      <c r="A67" s="248" t="n">
        <f aca="false">A66+1</f>
        <v>56</v>
      </c>
      <c r="B67" s="249"/>
      <c r="C67" s="250" t="s">
        <v>814</v>
      </c>
      <c r="D67" s="251" t="s">
        <v>974</v>
      </c>
      <c r="E67" s="250" t="s">
        <v>190</v>
      </c>
      <c r="F67" s="252" t="n">
        <v>10</v>
      </c>
      <c r="G67" s="253"/>
      <c r="H67" s="253" t="n">
        <f aca="false">ROUND(G67*F67,2)</f>
        <v>0</v>
      </c>
    </row>
    <row r="68" customFormat="false" ht="21" hidden="false" customHeight="true" outlineLevel="0" collapsed="false">
      <c r="A68" s="248" t="n">
        <f aca="false">A67+1</f>
        <v>57</v>
      </c>
      <c r="B68" s="249" t="s">
        <v>73</v>
      </c>
      <c r="C68" s="250" t="s">
        <v>975</v>
      </c>
      <c r="D68" s="251" t="s">
        <v>976</v>
      </c>
      <c r="E68" s="250" t="s">
        <v>723</v>
      </c>
      <c r="F68" s="252" t="n">
        <v>45</v>
      </c>
      <c r="G68" s="253"/>
      <c r="H68" s="253" t="n">
        <f aca="false">ROUND(G68*F68,2)</f>
        <v>0</v>
      </c>
    </row>
    <row r="69" customFormat="false" ht="21" hidden="false" customHeight="true" outlineLevel="0" collapsed="false">
      <c r="A69" s="248" t="n">
        <f aca="false">A68+1</f>
        <v>58</v>
      </c>
      <c r="B69" s="249"/>
      <c r="C69" s="250"/>
      <c r="D69" s="251" t="s">
        <v>977</v>
      </c>
      <c r="E69" s="250" t="s">
        <v>386</v>
      </c>
      <c r="F69" s="252" t="n">
        <v>6</v>
      </c>
      <c r="G69" s="253" t="n">
        <f aca="false">SUM(H12:H68)/100</f>
        <v>0</v>
      </c>
      <c r="H69" s="253" t="n">
        <f aca="false">ROUND(G69*F69,2)</f>
        <v>0</v>
      </c>
    </row>
    <row r="70" customFormat="false" ht="15.75" hidden="false" customHeight="true" outlineLevel="0" collapsed="false">
      <c r="A70" s="254"/>
      <c r="B70" s="255"/>
      <c r="C70" s="247" t="s">
        <v>872</v>
      </c>
      <c r="D70" s="247" t="s">
        <v>873</v>
      </c>
      <c r="E70" s="255"/>
      <c r="F70" s="255"/>
      <c r="G70" s="255"/>
      <c r="H70" s="256" t="n">
        <f aca="false">SUM(H12:H69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11:G36"/>
    </sheetView>
  </sheetViews>
  <sheetFormatPr defaultColWidth="9.3203125" defaultRowHeight="12.75" zeroHeight="false" outlineLevelRow="0" outlineLevelCol="0"/>
  <cols>
    <col collapsed="false" customWidth="true" hidden="false" outlineLevel="0" max="1" min="1" style="257" width="4.32"/>
    <col collapsed="false" customWidth="true" hidden="false" outlineLevel="0" max="2" min="2" style="257" width="4.49"/>
    <col collapsed="false" customWidth="true" hidden="false" outlineLevel="0" max="3" min="3" style="257" width="9.65"/>
    <col collapsed="false" customWidth="true" hidden="false" outlineLevel="0" max="4" min="4" style="257" width="65.99"/>
    <col collapsed="false" customWidth="true" hidden="false" outlineLevel="0" max="5" min="5" style="257" width="6.16"/>
    <col collapsed="false" customWidth="true" hidden="false" outlineLevel="0" max="6" min="6" style="257" width="11.65"/>
    <col collapsed="false" customWidth="true" hidden="false" outlineLevel="0" max="7" min="7" style="257" width="11.49"/>
    <col collapsed="false" customWidth="true" hidden="false" outlineLevel="0" max="8" min="8" style="257" width="15.32"/>
    <col collapsed="false" customWidth="false" hidden="false" outlineLevel="0" max="257" min="9" style="257" width="9.32"/>
  </cols>
  <sheetData>
    <row r="1" customFormat="false" ht="25.5" hidden="false" customHeight="true" outlineLevel="0" collapsed="false">
      <c r="A1" s="235" t="s">
        <v>862</v>
      </c>
      <c r="B1" s="236"/>
      <c r="C1" s="236"/>
      <c r="D1" s="236"/>
      <c r="E1" s="236"/>
      <c r="F1" s="236"/>
      <c r="G1" s="236"/>
      <c r="H1" s="236"/>
    </row>
    <row r="2" customFormat="false" ht="12.75" hidden="false" customHeight="true" outlineLevel="0" collapsed="false">
      <c r="A2" s="172" t="s">
        <v>98</v>
      </c>
      <c r="B2" s="237"/>
      <c r="C2" s="258"/>
      <c r="D2" s="236"/>
      <c r="E2" s="238"/>
      <c r="F2" s="236"/>
      <c r="G2" s="238"/>
      <c r="H2" s="236"/>
    </row>
    <row r="3" customFormat="false" ht="12.75" hidden="false" customHeight="true" outlineLevel="0" collapsed="false">
      <c r="A3" s="172" t="s">
        <v>99</v>
      </c>
      <c r="B3" s="237"/>
      <c r="C3" s="237"/>
      <c r="D3" s="236"/>
      <c r="E3" s="236"/>
      <c r="F3" s="236"/>
      <c r="G3" s="238"/>
      <c r="H3" s="236"/>
    </row>
    <row r="4" customFormat="false" ht="12.75" hidden="false" customHeight="true" outlineLevel="0" collapsed="false">
      <c r="A4" s="237" t="s">
        <v>863</v>
      </c>
      <c r="B4" s="237"/>
      <c r="C4" s="237" t="s">
        <v>111</v>
      </c>
      <c r="D4" s="236"/>
      <c r="E4" s="236"/>
      <c r="F4" s="236"/>
      <c r="G4" s="238"/>
      <c r="H4" s="236"/>
    </row>
    <row r="5" customFormat="false" ht="12.75" hidden="false" customHeight="true" outlineLevel="0" collapsed="false">
      <c r="A5" s="238" t="s">
        <v>865</v>
      </c>
      <c r="B5" s="238"/>
      <c r="C5" s="238"/>
      <c r="D5" s="236"/>
      <c r="E5" s="236"/>
      <c r="F5" s="236"/>
      <c r="G5" s="238"/>
      <c r="H5" s="236"/>
    </row>
    <row r="6" customFormat="false" ht="12.75" hidden="false" customHeight="true" outlineLevel="0" collapsed="false">
      <c r="A6" s="238" t="s">
        <v>866</v>
      </c>
      <c r="B6" s="238"/>
      <c r="C6" s="238"/>
      <c r="D6" s="236"/>
      <c r="E6" s="236"/>
      <c r="F6" s="236"/>
      <c r="G6" s="238"/>
      <c r="H6" s="236"/>
    </row>
    <row r="7" customFormat="false" ht="9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</row>
    <row r="8" customFormat="false" ht="20.1" hidden="false" customHeight="true" outlineLevel="0" collapsed="false">
      <c r="A8" s="239" t="s">
        <v>867</v>
      </c>
      <c r="B8" s="240" t="s">
        <v>868</v>
      </c>
      <c r="C8" s="240" t="s">
        <v>123</v>
      </c>
      <c r="D8" s="240" t="s">
        <v>869</v>
      </c>
      <c r="E8" s="240" t="s">
        <v>124</v>
      </c>
      <c r="F8" s="240" t="s">
        <v>870</v>
      </c>
      <c r="G8" s="240" t="s">
        <v>126</v>
      </c>
      <c r="H8" s="241" t="s">
        <v>127</v>
      </c>
    </row>
    <row r="9" customFormat="false" ht="8.25" hidden="false" customHeight="true" outlineLevel="0" collapsed="false">
      <c r="A9" s="242"/>
      <c r="B9" s="242"/>
      <c r="C9" s="242"/>
      <c r="D9" s="242"/>
      <c r="E9" s="242"/>
      <c r="F9" s="242"/>
      <c r="G9" s="242"/>
      <c r="H9" s="242" t="s">
        <v>871</v>
      </c>
    </row>
    <row r="10" customFormat="false" ht="17.25" hidden="false" customHeight="true" outlineLevel="0" collapsed="false">
      <c r="A10" s="243"/>
      <c r="B10" s="243"/>
      <c r="C10" s="243"/>
      <c r="D10" s="244" t="s">
        <v>850</v>
      </c>
      <c r="E10" s="243"/>
      <c r="F10" s="243"/>
      <c r="G10" s="243"/>
      <c r="H10" s="243"/>
    </row>
    <row r="11" customFormat="false" ht="18" hidden="false" customHeight="true" outlineLevel="0" collapsed="false">
      <c r="A11" s="245"/>
      <c r="B11" s="246"/>
      <c r="C11" s="247" t="s">
        <v>872</v>
      </c>
      <c r="D11" s="247" t="s">
        <v>111</v>
      </c>
      <c r="E11" s="246"/>
      <c r="F11" s="246"/>
      <c r="G11" s="246"/>
      <c r="H11" s="246"/>
    </row>
    <row r="12" customFormat="false" ht="21" hidden="false" customHeight="true" outlineLevel="0" collapsed="false">
      <c r="A12" s="259" t="n">
        <v>1</v>
      </c>
      <c r="B12" s="260" t="s">
        <v>874</v>
      </c>
      <c r="C12" s="261" t="s">
        <v>924</v>
      </c>
      <c r="D12" s="262" t="s">
        <v>978</v>
      </c>
      <c r="E12" s="261" t="s">
        <v>723</v>
      </c>
      <c r="F12" s="263" t="n">
        <v>15</v>
      </c>
      <c r="G12" s="264"/>
      <c r="H12" s="265" t="n">
        <f aca="false">ROUND(G12*F12,2)</f>
        <v>0</v>
      </c>
    </row>
    <row r="13" customFormat="false" ht="21" hidden="false" customHeight="true" outlineLevel="0" collapsed="false">
      <c r="A13" s="259" t="n">
        <f aca="false">A12+1</f>
        <v>2</v>
      </c>
      <c r="B13" s="260" t="s">
        <v>877</v>
      </c>
      <c r="C13" s="261" t="s">
        <v>979</v>
      </c>
      <c r="D13" s="262" t="s">
        <v>980</v>
      </c>
      <c r="E13" s="261" t="s">
        <v>190</v>
      </c>
      <c r="F13" s="263" t="n">
        <v>30</v>
      </c>
      <c r="G13" s="264"/>
      <c r="H13" s="265" t="n">
        <f aca="false">ROUND(G13*F13,2)</f>
        <v>0</v>
      </c>
    </row>
    <row r="14" customFormat="false" ht="21" hidden="false" customHeight="true" outlineLevel="0" collapsed="false">
      <c r="A14" s="259" t="n">
        <f aca="false">A13+1</f>
        <v>3</v>
      </c>
      <c r="B14" s="260" t="s">
        <v>874</v>
      </c>
      <c r="C14" s="261" t="s">
        <v>981</v>
      </c>
      <c r="D14" s="262" t="s">
        <v>982</v>
      </c>
      <c r="E14" s="261" t="s">
        <v>885</v>
      </c>
      <c r="F14" s="263" t="n">
        <v>6</v>
      </c>
      <c r="G14" s="264"/>
      <c r="H14" s="265" t="n">
        <f aca="false">ROUND(G14*F14,2)</f>
        <v>0</v>
      </c>
    </row>
    <row r="15" customFormat="false" ht="21" hidden="false" customHeight="true" outlineLevel="0" collapsed="false">
      <c r="A15" s="259" t="n">
        <f aca="false">A14+1</f>
        <v>4</v>
      </c>
      <c r="B15" s="260" t="s">
        <v>877</v>
      </c>
      <c r="C15" s="261" t="s">
        <v>890</v>
      </c>
      <c r="D15" s="262" t="s">
        <v>983</v>
      </c>
      <c r="E15" s="261" t="s">
        <v>190</v>
      </c>
      <c r="F15" s="263" t="n">
        <v>12</v>
      </c>
      <c r="G15" s="264"/>
      <c r="H15" s="265" t="n">
        <f aca="false">ROUND(G15*F15,2)</f>
        <v>0</v>
      </c>
    </row>
    <row r="16" customFormat="false" ht="21" hidden="false" customHeight="true" outlineLevel="0" collapsed="false">
      <c r="A16" s="259" t="n">
        <f aca="false">A15+1</f>
        <v>5</v>
      </c>
      <c r="B16" s="260" t="s">
        <v>874</v>
      </c>
      <c r="C16" s="261" t="s">
        <v>984</v>
      </c>
      <c r="D16" s="262" t="s">
        <v>985</v>
      </c>
      <c r="E16" s="261" t="s">
        <v>137</v>
      </c>
      <c r="F16" s="263" t="n">
        <v>165</v>
      </c>
      <c r="G16" s="264"/>
      <c r="H16" s="265" t="n">
        <f aca="false">ROUND(G16*F16,2)</f>
        <v>0</v>
      </c>
    </row>
    <row r="17" customFormat="false" ht="21" hidden="false" customHeight="true" outlineLevel="0" collapsed="false">
      <c r="A17" s="259" t="n">
        <f aca="false">A16+1</f>
        <v>6</v>
      </c>
      <c r="B17" s="260" t="s">
        <v>874</v>
      </c>
      <c r="C17" s="261" t="s">
        <v>986</v>
      </c>
      <c r="D17" s="262" t="s">
        <v>987</v>
      </c>
      <c r="E17" s="261" t="s">
        <v>137</v>
      </c>
      <c r="F17" s="263" t="n">
        <v>18</v>
      </c>
      <c r="G17" s="264"/>
      <c r="H17" s="265" t="n">
        <f aca="false">ROUND(G17*F17,2)</f>
        <v>0</v>
      </c>
    </row>
    <row r="18" customFormat="false" ht="21" hidden="false" customHeight="true" outlineLevel="0" collapsed="false">
      <c r="A18" s="259" t="n">
        <f aca="false">A17+1</f>
        <v>7</v>
      </c>
      <c r="B18" s="260" t="s">
        <v>877</v>
      </c>
      <c r="C18" s="261" t="s">
        <v>988</v>
      </c>
      <c r="D18" s="262" t="s">
        <v>989</v>
      </c>
      <c r="E18" s="261" t="s">
        <v>604</v>
      </c>
      <c r="F18" s="263" t="n">
        <f aca="false">F16*0.4</f>
        <v>66</v>
      </c>
      <c r="G18" s="264"/>
      <c r="H18" s="265" t="n">
        <f aca="false">ROUND(G18*F18,2)</f>
        <v>0</v>
      </c>
    </row>
    <row r="19" customFormat="false" ht="21" hidden="false" customHeight="true" outlineLevel="0" collapsed="false">
      <c r="A19" s="259" t="n">
        <f aca="false">A18+1</f>
        <v>8</v>
      </c>
      <c r="B19" s="260" t="s">
        <v>877</v>
      </c>
      <c r="C19" s="261" t="s">
        <v>990</v>
      </c>
      <c r="D19" s="262" t="s">
        <v>991</v>
      </c>
      <c r="E19" s="261" t="s">
        <v>190</v>
      </c>
      <c r="F19" s="263" t="n">
        <v>21</v>
      </c>
      <c r="G19" s="264"/>
      <c r="H19" s="265" t="n">
        <f aca="false">ROUND(G19*F19,2)</f>
        <v>0</v>
      </c>
    </row>
    <row r="20" customFormat="false" ht="21" hidden="false" customHeight="true" outlineLevel="0" collapsed="false">
      <c r="A20" s="259" t="n">
        <f aca="false">A19+1</f>
        <v>9</v>
      </c>
      <c r="B20" s="260" t="s">
        <v>874</v>
      </c>
      <c r="C20" s="261" t="s">
        <v>992</v>
      </c>
      <c r="D20" s="262" t="s">
        <v>993</v>
      </c>
      <c r="E20" s="261" t="s">
        <v>885</v>
      </c>
      <c r="F20" s="263" t="n">
        <v>8</v>
      </c>
      <c r="G20" s="264"/>
      <c r="H20" s="265" t="n">
        <f aca="false">ROUND(G20*F20,2)</f>
        <v>0</v>
      </c>
    </row>
    <row r="21" customFormat="false" ht="21" hidden="false" customHeight="true" outlineLevel="0" collapsed="false">
      <c r="A21" s="259" t="n">
        <f aca="false">A20+1</f>
        <v>10</v>
      </c>
      <c r="B21" s="260" t="s">
        <v>877</v>
      </c>
      <c r="C21" s="261" t="s">
        <v>994</v>
      </c>
      <c r="D21" s="262" t="s">
        <v>995</v>
      </c>
      <c r="E21" s="261" t="s">
        <v>190</v>
      </c>
      <c r="F21" s="263" t="n">
        <v>16</v>
      </c>
      <c r="G21" s="264"/>
      <c r="H21" s="265" t="n">
        <f aca="false">ROUND(G21*F21,2)</f>
        <v>0</v>
      </c>
    </row>
    <row r="22" customFormat="false" ht="21" hidden="false" customHeight="true" outlineLevel="0" collapsed="false">
      <c r="A22" s="259" t="n">
        <f aca="false">A21+1</f>
        <v>11</v>
      </c>
      <c r="B22" s="260" t="s">
        <v>877</v>
      </c>
      <c r="C22" s="261" t="s">
        <v>996</v>
      </c>
      <c r="D22" s="262" t="s">
        <v>997</v>
      </c>
      <c r="E22" s="261" t="s">
        <v>190</v>
      </c>
      <c r="F22" s="263" t="n">
        <v>8</v>
      </c>
      <c r="G22" s="264"/>
      <c r="H22" s="265" t="n">
        <f aca="false">ROUND(G22*F22,2)</f>
        <v>0</v>
      </c>
    </row>
    <row r="23" customFormat="false" ht="21" hidden="false" customHeight="true" outlineLevel="0" collapsed="false">
      <c r="A23" s="259" t="n">
        <f aca="false">A22+1</f>
        <v>12</v>
      </c>
      <c r="B23" s="260" t="s">
        <v>877</v>
      </c>
      <c r="C23" s="261" t="s">
        <v>998</v>
      </c>
      <c r="D23" s="262" t="s">
        <v>999</v>
      </c>
      <c r="E23" s="261" t="s">
        <v>190</v>
      </c>
      <c r="F23" s="263" t="n">
        <v>8</v>
      </c>
      <c r="G23" s="264"/>
      <c r="H23" s="265" t="n">
        <f aca="false">ROUND(G23*F23,2)</f>
        <v>0</v>
      </c>
    </row>
    <row r="24" customFormat="false" ht="21" hidden="false" customHeight="true" outlineLevel="0" collapsed="false">
      <c r="A24" s="259" t="n">
        <f aca="false">A23+1</f>
        <v>13</v>
      </c>
      <c r="B24" s="260" t="s">
        <v>874</v>
      </c>
      <c r="C24" s="261" t="s">
        <v>1000</v>
      </c>
      <c r="D24" s="262" t="s">
        <v>1001</v>
      </c>
      <c r="E24" s="261" t="s">
        <v>885</v>
      </c>
      <c r="F24" s="263" t="n">
        <v>120</v>
      </c>
      <c r="G24" s="264"/>
      <c r="H24" s="265" t="n">
        <f aca="false">ROUND(G24*F24,2)</f>
        <v>0</v>
      </c>
    </row>
    <row r="25" customFormat="false" ht="21" hidden="false" customHeight="true" outlineLevel="0" collapsed="false">
      <c r="A25" s="259" t="n">
        <f aca="false">A24+1</f>
        <v>14</v>
      </c>
      <c r="B25" s="260" t="s">
        <v>877</v>
      </c>
      <c r="C25" s="261" t="s">
        <v>1002</v>
      </c>
      <c r="D25" s="262" t="s">
        <v>1003</v>
      </c>
      <c r="E25" s="261" t="s">
        <v>190</v>
      </c>
      <c r="F25" s="263" t="n">
        <f aca="false">72+48</f>
        <v>120</v>
      </c>
      <c r="G25" s="264"/>
      <c r="H25" s="265" t="n">
        <f aca="false">ROUND(G25*F25,2)</f>
        <v>0</v>
      </c>
    </row>
    <row r="26" customFormat="false" ht="21" hidden="false" customHeight="true" outlineLevel="0" collapsed="false">
      <c r="A26" s="259" t="n">
        <f aca="false">A25+1</f>
        <v>15</v>
      </c>
      <c r="B26" s="260" t="s">
        <v>874</v>
      </c>
      <c r="C26" s="261" t="s">
        <v>1004</v>
      </c>
      <c r="D26" s="262" t="s">
        <v>1005</v>
      </c>
      <c r="E26" s="261" t="s">
        <v>885</v>
      </c>
      <c r="F26" s="263" t="n">
        <f aca="false">SUM(F27:F30)</f>
        <v>23</v>
      </c>
      <c r="G26" s="264"/>
      <c r="H26" s="265" t="n">
        <f aca="false">ROUND(G26*F26,2)</f>
        <v>0</v>
      </c>
    </row>
    <row r="27" customFormat="false" ht="21" hidden="false" customHeight="true" outlineLevel="0" collapsed="false">
      <c r="A27" s="259" t="n">
        <f aca="false">A26+1</f>
        <v>16</v>
      </c>
      <c r="B27" s="260" t="s">
        <v>877</v>
      </c>
      <c r="C27" s="261" t="s">
        <v>1006</v>
      </c>
      <c r="D27" s="262" t="s">
        <v>1007</v>
      </c>
      <c r="E27" s="261" t="s">
        <v>190</v>
      </c>
      <c r="F27" s="263" t="n">
        <v>6</v>
      </c>
      <c r="G27" s="264"/>
      <c r="H27" s="265" t="n">
        <f aca="false">ROUND(G27*F27,2)</f>
        <v>0</v>
      </c>
    </row>
    <row r="28" customFormat="false" ht="21" hidden="false" customHeight="true" outlineLevel="0" collapsed="false">
      <c r="A28" s="259" t="n">
        <f aca="false">A27+1</f>
        <v>17</v>
      </c>
      <c r="B28" s="260" t="s">
        <v>877</v>
      </c>
      <c r="C28" s="261" t="s">
        <v>1008</v>
      </c>
      <c r="D28" s="262" t="s">
        <v>1009</v>
      </c>
      <c r="E28" s="261" t="s">
        <v>190</v>
      </c>
      <c r="F28" s="263" t="n">
        <v>6</v>
      </c>
      <c r="G28" s="264"/>
      <c r="H28" s="265" t="n">
        <f aca="false">ROUND(G28*F28,2)</f>
        <v>0</v>
      </c>
    </row>
    <row r="29" customFormat="false" ht="21" hidden="false" customHeight="true" outlineLevel="0" collapsed="false">
      <c r="A29" s="259" t="n">
        <f aca="false">A28+1</f>
        <v>18</v>
      </c>
      <c r="B29" s="260" t="s">
        <v>877</v>
      </c>
      <c r="C29" s="261" t="s">
        <v>1010</v>
      </c>
      <c r="D29" s="262" t="s">
        <v>1011</v>
      </c>
      <c r="E29" s="261" t="s">
        <v>190</v>
      </c>
      <c r="F29" s="263" t="n">
        <v>4</v>
      </c>
      <c r="G29" s="264"/>
      <c r="H29" s="265" t="n">
        <f aca="false">ROUND(G29*F29,2)</f>
        <v>0</v>
      </c>
    </row>
    <row r="30" customFormat="false" ht="21" hidden="false" customHeight="true" outlineLevel="0" collapsed="false">
      <c r="A30" s="259" t="n">
        <f aca="false">A29+1</f>
        <v>19</v>
      </c>
      <c r="B30" s="260" t="s">
        <v>877</v>
      </c>
      <c r="C30" s="261" t="s">
        <v>1012</v>
      </c>
      <c r="D30" s="262" t="s">
        <v>1013</v>
      </c>
      <c r="E30" s="261" t="s">
        <v>190</v>
      </c>
      <c r="F30" s="263" t="n">
        <v>7</v>
      </c>
      <c r="G30" s="264"/>
      <c r="H30" s="265" t="n">
        <f aca="false">ROUND(G30*F30,2)</f>
        <v>0</v>
      </c>
    </row>
    <row r="31" customFormat="false" ht="21" hidden="false" customHeight="true" outlineLevel="0" collapsed="false">
      <c r="A31" s="259" t="n">
        <f aca="false">A30+1</f>
        <v>20</v>
      </c>
      <c r="B31" s="260" t="s">
        <v>874</v>
      </c>
      <c r="C31" s="261" t="s">
        <v>1014</v>
      </c>
      <c r="D31" s="262" t="s">
        <v>1015</v>
      </c>
      <c r="E31" s="261" t="s">
        <v>885</v>
      </c>
      <c r="F31" s="263" t="n">
        <v>6</v>
      </c>
      <c r="G31" s="264"/>
      <c r="H31" s="265" t="n">
        <f aca="false">ROUND(G31*F31,2)</f>
        <v>0</v>
      </c>
    </row>
    <row r="32" customFormat="false" ht="21" hidden="false" customHeight="true" outlineLevel="0" collapsed="false">
      <c r="A32" s="259" t="n">
        <f aca="false">A31+1</f>
        <v>21</v>
      </c>
      <c r="B32" s="260" t="s">
        <v>877</v>
      </c>
      <c r="C32" s="261" t="s">
        <v>1016</v>
      </c>
      <c r="D32" s="262" t="s">
        <v>1017</v>
      </c>
      <c r="E32" s="261" t="s">
        <v>190</v>
      </c>
      <c r="F32" s="263" t="n">
        <v>6</v>
      </c>
      <c r="G32" s="264"/>
      <c r="H32" s="265" t="n">
        <f aca="false">ROUND(G32*F32,2)</f>
        <v>0</v>
      </c>
    </row>
    <row r="33" customFormat="false" ht="21" hidden="false" customHeight="true" outlineLevel="0" collapsed="false">
      <c r="A33" s="259" t="n">
        <f aca="false">A32+1</f>
        <v>22</v>
      </c>
      <c r="B33" s="260" t="s">
        <v>874</v>
      </c>
      <c r="C33" s="261" t="s">
        <v>1018</v>
      </c>
      <c r="D33" s="262" t="s">
        <v>1019</v>
      </c>
      <c r="E33" s="261" t="s">
        <v>885</v>
      </c>
      <c r="F33" s="263" t="n">
        <v>6</v>
      </c>
      <c r="G33" s="264"/>
      <c r="H33" s="265" t="n">
        <f aca="false">ROUND(G33*F33,2)</f>
        <v>0</v>
      </c>
    </row>
    <row r="34" customFormat="false" ht="21" hidden="false" customHeight="true" outlineLevel="0" collapsed="false">
      <c r="A34" s="259" t="n">
        <f aca="false">A33+1</f>
        <v>23</v>
      </c>
      <c r="B34" s="260" t="s">
        <v>877</v>
      </c>
      <c r="C34" s="261" t="s">
        <v>1020</v>
      </c>
      <c r="D34" s="262" t="s">
        <v>1021</v>
      </c>
      <c r="E34" s="261" t="s">
        <v>944</v>
      </c>
      <c r="F34" s="263" t="n">
        <v>6</v>
      </c>
      <c r="G34" s="264"/>
      <c r="H34" s="265" t="n">
        <f aca="false">ROUND(G34*F34,2)</f>
        <v>0</v>
      </c>
    </row>
    <row r="35" customFormat="false" ht="21" hidden="false" customHeight="true" outlineLevel="0" collapsed="false">
      <c r="A35" s="259" t="n">
        <f aca="false">A34+1</f>
        <v>24</v>
      </c>
      <c r="B35" s="260" t="s">
        <v>73</v>
      </c>
      <c r="C35" s="261" t="s">
        <v>965</v>
      </c>
      <c r="D35" s="262" t="s">
        <v>966</v>
      </c>
      <c r="E35" s="261" t="s">
        <v>723</v>
      </c>
      <c r="F35" s="263" t="n">
        <v>20</v>
      </c>
      <c r="G35" s="264"/>
      <c r="H35" s="265" t="n">
        <f aca="false">ROUND(G35*F35,2)</f>
        <v>0</v>
      </c>
    </row>
    <row r="36" customFormat="false" ht="21" hidden="false" customHeight="true" outlineLevel="0" collapsed="false">
      <c r="A36" s="259" t="n">
        <f aca="false">A35+1</f>
        <v>25</v>
      </c>
      <c r="B36" s="266"/>
      <c r="C36" s="261" t="s">
        <v>965</v>
      </c>
      <c r="D36" s="262" t="s">
        <v>1022</v>
      </c>
      <c r="E36" s="261" t="s">
        <v>723</v>
      </c>
      <c r="F36" s="263" t="n">
        <v>12</v>
      </c>
      <c r="G36" s="264"/>
      <c r="H36" s="265" t="n">
        <f aca="false">ROUND(G36*F36,2)</f>
        <v>0</v>
      </c>
    </row>
    <row r="37" customFormat="false" ht="21" hidden="false" customHeight="true" outlineLevel="0" collapsed="false">
      <c r="A37" s="259" t="n">
        <f aca="false">A36+1</f>
        <v>26</v>
      </c>
      <c r="B37" s="249"/>
      <c r="C37" s="250"/>
      <c r="D37" s="251" t="s">
        <v>1023</v>
      </c>
      <c r="E37" s="250" t="s">
        <v>386</v>
      </c>
      <c r="F37" s="252" t="n">
        <v>2</v>
      </c>
      <c r="G37" s="253" t="n">
        <f aca="false">SUM(H12:H36)/100</f>
        <v>0</v>
      </c>
      <c r="H37" s="253" t="n">
        <f aca="false">ROUND(G37*F37,2)</f>
        <v>0</v>
      </c>
    </row>
    <row r="38" customFormat="false" ht="21" hidden="false" customHeight="true" outlineLevel="0" collapsed="false">
      <c r="A38" s="254"/>
      <c r="B38" s="267"/>
      <c r="C38" s="268"/>
      <c r="D38" s="269"/>
      <c r="E38" s="268"/>
      <c r="F38" s="270"/>
      <c r="G38" s="271"/>
      <c r="H38" s="272"/>
    </row>
    <row r="39" customFormat="false" ht="15.75" hidden="false" customHeight="true" outlineLevel="0" collapsed="false">
      <c r="A39" s="259"/>
      <c r="B39" s="255"/>
      <c r="C39" s="247" t="s">
        <v>872</v>
      </c>
      <c r="D39" s="247" t="s">
        <v>111</v>
      </c>
      <c r="E39" s="255"/>
      <c r="F39" s="255"/>
      <c r="G39" s="255"/>
      <c r="H39" s="273" t="n">
        <f aca="false">SUM(H12:H37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J167" activeCellId="0" sqref="A1:J167"/>
    </sheetView>
  </sheetViews>
  <sheetFormatPr defaultColWidth="9.15625" defaultRowHeight="10.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5.32"/>
    <col collapsed="false" customWidth="true" hidden="false" outlineLevel="0" max="3" min="3" style="274" width="84.15"/>
    <col collapsed="false" customWidth="true" hidden="false" outlineLevel="0" max="4" min="4" style="275" width="8.99"/>
    <col collapsed="false" customWidth="true" hidden="false" outlineLevel="0" max="5" min="5" style="275" width="7.99"/>
    <col collapsed="false" customWidth="true" hidden="false" outlineLevel="0" max="6" min="6" style="274" width="10.65"/>
    <col collapsed="false" customWidth="true" hidden="false" outlineLevel="0" max="7" min="7" style="274" width="10.82"/>
    <col collapsed="false" customWidth="true" hidden="false" outlineLevel="0" max="8" min="8" style="276" width="9.99"/>
    <col collapsed="false" customWidth="true" hidden="false" outlineLevel="0" max="9" min="9" style="276" width="13.15"/>
    <col collapsed="false" customWidth="true" hidden="false" outlineLevel="0" max="10" min="10" style="276" width="11.15"/>
    <col collapsed="false" customWidth="false" hidden="false" outlineLevel="0" max="257" min="11" style="275" width="9.15"/>
  </cols>
  <sheetData>
    <row r="1" customFormat="false" ht="11.25" hidden="false" customHeight="false" outlineLevel="0" collapsed="false">
      <c r="A1" s="277"/>
      <c r="B1" s="278"/>
      <c r="C1" s="279" t="s">
        <v>1024</v>
      </c>
      <c r="D1" s="279"/>
      <c r="E1" s="278"/>
      <c r="F1" s="278"/>
      <c r="G1" s="278"/>
      <c r="H1" s="280"/>
      <c r="I1" s="280"/>
      <c r="J1" s="281"/>
    </row>
    <row r="2" customFormat="false" ht="11.25" hidden="false" customHeight="false" outlineLevel="0" collapsed="false">
      <c r="A2" s="282"/>
      <c r="B2" s="283"/>
      <c r="C2" s="284" t="s">
        <v>1025</v>
      </c>
      <c r="D2" s="284"/>
      <c r="E2" s="283"/>
      <c r="F2" s="283"/>
      <c r="G2" s="283"/>
      <c r="H2" s="283"/>
      <c r="I2" s="283"/>
      <c r="J2" s="285"/>
    </row>
    <row r="3" customFormat="false" ht="11.25" hidden="false" customHeight="false" outlineLevel="0" collapsed="false">
      <c r="A3" s="286"/>
      <c r="B3" s="287"/>
      <c r="C3" s="288" t="s">
        <v>1026</v>
      </c>
      <c r="D3" s="288"/>
      <c r="E3" s="287"/>
      <c r="F3" s="287"/>
      <c r="G3" s="287"/>
      <c r="H3" s="287"/>
      <c r="I3" s="287"/>
      <c r="J3" s="289"/>
    </row>
    <row r="4" customFormat="false" ht="11.25" hidden="false" customHeight="false" outlineLevel="0" collapsed="false">
      <c r="A4" s="286"/>
      <c r="B4" s="287"/>
      <c r="C4" s="288" t="s">
        <v>1027</v>
      </c>
      <c r="D4" s="288"/>
      <c r="E4" s="287"/>
      <c r="F4" s="287"/>
      <c r="G4" s="287"/>
      <c r="H4" s="287"/>
      <c r="I4" s="287"/>
      <c r="J4" s="289"/>
    </row>
    <row r="5" customFormat="false" ht="11.25" hidden="false" customHeight="false" outlineLevel="0" collapsed="false">
      <c r="A5" s="286"/>
      <c r="B5" s="287"/>
      <c r="C5" s="288" t="s">
        <v>1028</v>
      </c>
      <c r="D5" s="288"/>
      <c r="E5" s="287"/>
      <c r="F5" s="287"/>
      <c r="G5" s="287"/>
      <c r="H5" s="287"/>
      <c r="I5" s="287"/>
      <c r="J5" s="289"/>
    </row>
    <row r="6" customFormat="false" ht="11.25" hidden="false" customHeight="false" outlineLevel="0" collapsed="false">
      <c r="A6" s="286"/>
      <c r="B6" s="287"/>
      <c r="C6" s="288" t="s">
        <v>1029</v>
      </c>
      <c r="D6" s="288"/>
      <c r="E6" s="287"/>
      <c r="F6" s="287"/>
      <c r="G6" s="287"/>
      <c r="H6" s="287"/>
      <c r="I6" s="287"/>
      <c r="J6" s="289"/>
    </row>
    <row r="7" customFormat="false" ht="12" hidden="false" customHeight="false" outlineLevel="0" collapsed="false">
      <c r="A7" s="290"/>
      <c r="B7" s="287"/>
      <c r="C7" s="288" t="s">
        <v>1030</v>
      </c>
      <c r="D7" s="288"/>
      <c r="E7" s="287"/>
      <c r="F7" s="287"/>
      <c r="G7" s="287"/>
      <c r="H7" s="291"/>
      <c r="I7" s="291"/>
      <c r="J7" s="292"/>
    </row>
    <row r="8" customFormat="false" ht="25.5" hidden="false" customHeight="true" outlineLevel="0" collapsed="false">
      <c r="A8" s="293"/>
      <c r="B8" s="294" t="s">
        <v>1031</v>
      </c>
      <c r="C8" s="295" t="s">
        <v>1032</v>
      </c>
      <c r="D8" s="296" t="s">
        <v>1033</v>
      </c>
      <c r="E8" s="297" t="s">
        <v>1034</v>
      </c>
      <c r="F8" s="297" t="s">
        <v>1035</v>
      </c>
      <c r="G8" s="297"/>
      <c r="H8" s="298" t="s">
        <v>1036</v>
      </c>
      <c r="I8" s="298"/>
      <c r="J8" s="298"/>
    </row>
    <row r="9" customFormat="false" ht="20.25" hidden="false" customHeight="true" outlineLevel="0" collapsed="false">
      <c r="A9" s="299"/>
      <c r="B9" s="300" t="s">
        <v>1037</v>
      </c>
      <c r="C9" s="301"/>
      <c r="D9" s="302"/>
      <c r="E9" s="303"/>
      <c r="F9" s="304" t="s">
        <v>1038</v>
      </c>
      <c r="G9" s="304" t="s">
        <v>1039</v>
      </c>
      <c r="H9" s="305" t="s">
        <v>1038</v>
      </c>
      <c r="I9" s="305" t="s">
        <v>1039</v>
      </c>
      <c r="J9" s="306" t="s">
        <v>1040</v>
      </c>
    </row>
    <row r="10" customFormat="false" ht="12" hidden="false" customHeight="false" outlineLevel="0" collapsed="false">
      <c r="A10" s="307" t="n">
        <v>1</v>
      </c>
      <c r="B10" s="307"/>
      <c r="C10" s="308" t="n">
        <v>2</v>
      </c>
      <c r="D10" s="309" t="n">
        <v>3</v>
      </c>
      <c r="E10" s="309" t="n">
        <v>4</v>
      </c>
      <c r="F10" s="310" t="n">
        <v>6</v>
      </c>
      <c r="G10" s="310" t="n">
        <v>7</v>
      </c>
      <c r="H10" s="311" t="n">
        <v>8</v>
      </c>
      <c r="I10" s="311" t="n">
        <v>9</v>
      </c>
      <c r="J10" s="312" t="n">
        <v>10</v>
      </c>
    </row>
    <row r="11" s="274" customFormat="true" ht="12" hidden="false" customHeight="false" outlineLevel="0" collapsed="false">
      <c r="A11" s="313" t="n">
        <v>1</v>
      </c>
      <c r="B11" s="314"/>
      <c r="C11" s="315" t="s">
        <v>1041</v>
      </c>
      <c r="D11" s="316"/>
      <c r="E11" s="317"/>
      <c r="F11" s="318"/>
      <c r="G11" s="318"/>
      <c r="H11" s="319"/>
      <c r="I11" s="320"/>
      <c r="J11" s="321"/>
    </row>
    <row r="12" s="330" customFormat="true" ht="11.25" hidden="false" customHeight="false" outlineLevel="0" collapsed="false">
      <c r="A12" s="299"/>
      <c r="B12" s="322" t="n">
        <v>1</v>
      </c>
      <c r="C12" s="323" t="s">
        <v>1042</v>
      </c>
      <c r="D12" s="324" t="s">
        <v>137</v>
      </c>
      <c r="E12" s="317" t="n">
        <v>2950</v>
      </c>
      <c r="F12" s="325"/>
      <c r="G12" s="326"/>
      <c r="H12" s="327" t="n">
        <f aca="false">ROUND(E12*F12,2)</f>
        <v>0</v>
      </c>
      <c r="I12" s="328" t="n">
        <f aca="false">ROUND(E12*G12,2)</f>
        <v>0</v>
      </c>
      <c r="J12" s="329" t="n">
        <f aca="false">SUM(H12:I12)</f>
        <v>0</v>
      </c>
    </row>
    <row r="13" s="337" customFormat="true" ht="11.25" hidden="false" customHeight="false" outlineLevel="0" collapsed="false">
      <c r="A13" s="299"/>
      <c r="B13" s="322" t="n">
        <v>2</v>
      </c>
      <c r="C13" s="323" t="s">
        <v>1043</v>
      </c>
      <c r="D13" s="331" t="s">
        <v>190</v>
      </c>
      <c r="E13" s="332" t="n">
        <v>23</v>
      </c>
      <c r="F13" s="333"/>
      <c r="G13" s="326"/>
      <c r="H13" s="334" t="n">
        <f aca="false">ROUND(E13*F13,2)</f>
        <v>0</v>
      </c>
      <c r="I13" s="335" t="n">
        <f aca="false">ROUND(E13*G13,2)</f>
        <v>0</v>
      </c>
      <c r="J13" s="336" t="n">
        <f aca="false">SUM(H13:I13)</f>
        <v>0</v>
      </c>
    </row>
    <row r="14" s="337" customFormat="true" ht="11.25" hidden="false" customHeight="false" outlineLevel="0" collapsed="false">
      <c r="A14" s="299"/>
      <c r="B14" s="322" t="n">
        <v>2</v>
      </c>
      <c r="C14" s="323" t="s">
        <v>1044</v>
      </c>
      <c r="D14" s="331" t="s">
        <v>190</v>
      </c>
      <c r="E14" s="332" t="n">
        <v>7</v>
      </c>
      <c r="F14" s="333"/>
      <c r="G14" s="326"/>
      <c r="H14" s="334" t="n">
        <f aca="false">ROUND(E14*F14,2)</f>
        <v>0</v>
      </c>
      <c r="I14" s="335" t="n">
        <f aca="false">ROUND(E14*G14,2)</f>
        <v>0</v>
      </c>
      <c r="J14" s="336" t="n">
        <f aca="false">SUM(H14:I14)</f>
        <v>0</v>
      </c>
    </row>
    <row r="15" s="330" customFormat="true" ht="11.25" hidden="false" customHeight="false" outlineLevel="0" collapsed="false">
      <c r="A15" s="299"/>
      <c r="B15" s="322" t="n">
        <v>3</v>
      </c>
      <c r="C15" s="323" t="s">
        <v>1045</v>
      </c>
      <c r="D15" s="324" t="s">
        <v>190</v>
      </c>
      <c r="E15" s="317" t="n">
        <v>3</v>
      </c>
      <c r="F15" s="325"/>
      <c r="G15" s="326"/>
      <c r="H15" s="327" t="n">
        <f aca="false">ROUND(E15*F15,2)</f>
        <v>0</v>
      </c>
      <c r="I15" s="328" t="n">
        <f aca="false">ROUND(E15*G15,2)</f>
        <v>0</v>
      </c>
      <c r="J15" s="329" t="n">
        <f aca="false">SUM(H15:I15)</f>
        <v>0</v>
      </c>
    </row>
    <row r="16" s="330" customFormat="true" ht="11.25" hidden="false" customHeight="false" outlineLevel="0" collapsed="false">
      <c r="A16" s="299"/>
      <c r="B16" s="322" t="n">
        <v>4</v>
      </c>
      <c r="C16" s="323" t="s">
        <v>1046</v>
      </c>
      <c r="D16" s="324" t="s">
        <v>190</v>
      </c>
      <c r="E16" s="317" t="n">
        <v>4</v>
      </c>
      <c r="F16" s="325"/>
      <c r="G16" s="326"/>
      <c r="H16" s="327" t="n">
        <f aca="false">ROUND(E16*F16,2)</f>
        <v>0</v>
      </c>
      <c r="I16" s="328" t="n">
        <f aca="false">ROUND(E16*G16,2)</f>
        <v>0</v>
      </c>
      <c r="J16" s="329" t="n">
        <f aca="false">SUM(H16:I16)</f>
        <v>0</v>
      </c>
    </row>
    <row r="17" s="330" customFormat="true" ht="11.25" hidden="false" customHeight="false" outlineLevel="0" collapsed="false">
      <c r="A17" s="299"/>
      <c r="B17" s="322" t="n">
        <v>5</v>
      </c>
      <c r="C17" s="323" t="s">
        <v>1047</v>
      </c>
      <c r="D17" s="324" t="s">
        <v>190</v>
      </c>
      <c r="E17" s="317" t="n">
        <v>1</v>
      </c>
      <c r="F17" s="325"/>
      <c r="G17" s="326"/>
      <c r="H17" s="327" t="n">
        <f aca="false">ROUND(E17*F17,2)</f>
        <v>0</v>
      </c>
      <c r="I17" s="328" t="n">
        <f aca="false">ROUND(E17*G17,2)</f>
        <v>0</v>
      </c>
      <c r="J17" s="329" t="n">
        <f aca="false">SUM(H17:I17)</f>
        <v>0</v>
      </c>
    </row>
    <row r="18" s="330" customFormat="true" ht="11.25" hidden="false" customHeight="false" outlineLevel="0" collapsed="false">
      <c r="A18" s="299"/>
      <c r="B18" s="322" t="n">
        <v>6</v>
      </c>
      <c r="C18" s="323" t="s">
        <v>1048</v>
      </c>
      <c r="D18" s="331" t="s">
        <v>190</v>
      </c>
      <c r="E18" s="332" t="n">
        <v>4</v>
      </c>
      <c r="F18" s="338"/>
      <c r="G18" s="326"/>
      <c r="H18" s="334" t="n">
        <f aca="false">ROUND(E18*F18,2)</f>
        <v>0</v>
      </c>
      <c r="I18" s="335" t="n">
        <f aca="false">ROUND(E18*G18,2)</f>
        <v>0</v>
      </c>
      <c r="J18" s="339" t="n">
        <f aca="false">SUM(H18:I18)</f>
        <v>0</v>
      </c>
    </row>
    <row r="19" s="330" customFormat="true" ht="11.25" hidden="false" customHeight="false" outlineLevel="0" collapsed="false">
      <c r="A19" s="299"/>
      <c r="B19" s="322" t="n">
        <v>7</v>
      </c>
      <c r="C19" s="323" t="s">
        <v>1049</v>
      </c>
      <c r="D19" s="324" t="s">
        <v>190</v>
      </c>
      <c r="E19" s="317" t="n">
        <v>24</v>
      </c>
      <c r="F19" s="325"/>
      <c r="G19" s="326"/>
      <c r="H19" s="327" t="n">
        <f aca="false">ROUND(E19*F19,2)</f>
        <v>0</v>
      </c>
      <c r="I19" s="328" t="n">
        <f aca="false">ROUND(E19*G19,2)</f>
        <v>0</v>
      </c>
      <c r="J19" s="329" t="n">
        <f aca="false">SUM(H19:I19)</f>
        <v>0</v>
      </c>
    </row>
    <row r="20" s="330" customFormat="true" ht="11.25" hidden="false" customHeight="false" outlineLevel="0" collapsed="false">
      <c r="A20" s="299"/>
      <c r="B20" s="322" t="n">
        <v>8</v>
      </c>
      <c r="C20" s="323" t="s">
        <v>1050</v>
      </c>
      <c r="D20" s="324" t="s">
        <v>190</v>
      </c>
      <c r="E20" s="317" t="n">
        <v>1</v>
      </c>
      <c r="F20" s="325"/>
      <c r="G20" s="326"/>
      <c r="H20" s="327" t="n">
        <f aca="false">ROUND(E20*F20,2)</f>
        <v>0</v>
      </c>
      <c r="I20" s="328" t="n">
        <f aca="false">ROUND(E20*G20,2)</f>
        <v>0</v>
      </c>
      <c r="J20" s="329" t="n">
        <f aca="false">SUM(H20:I20)</f>
        <v>0</v>
      </c>
    </row>
    <row r="21" s="330" customFormat="true" ht="11.25" hidden="false" customHeight="false" outlineLevel="0" collapsed="false">
      <c r="A21" s="299"/>
      <c r="B21" s="322" t="n">
        <v>9</v>
      </c>
      <c r="C21" s="323" t="s">
        <v>1051</v>
      </c>
      <c r="D21" s="324" t="s">
        <v>190</v>
      </c>
      <c r="E21" s="317" t="n">
        <v>1</v>
      </c>
      <c r="F21" s="325"/>
      <c r="G21" s="326"/>
      <c r="H21" s="327" t="n">
        <f aca="false">ROUND(E21*F21,2)</f>
        <v>0</v>
      </c>
      <c r="I21" s="328" t="n">
        <f aca="false">ROUND(E21*G21,2)</f>
        <v>0</v>
      </c>
      <c r="J21" s="329" t="n">
        <f aca="false">SUM(H21:I21)</f>
        <v>0</v>
      </c>
    </row>
    <row r="22" s="330" customFormat="true" ht="11.25" hidden="false" customHeight="false" outlineLevel="0" collapsed="false">
      <c r="A22" s="299"/>
      <c r="B22" s="322"/>
      <c r="C22" s="323"/>
      <c r="D22" s="324"/>
      <c r="E22" s="317"/>
      <c r="F22" s="325"/>
      <c r="G22" s="326"/>
      <c r="H22" s="327"/>
      <c r="I22" s="328"/>
      <c r="J22" s="329"/>
    </row>
    <row r="23" s="274" customFormat="true" ht="11.25" hidden="false" customHeight="false" outlineLevel="0" collapsed="false">
      <c r="A23" s="313" t="n">
        <v>2</v>
      </c>
      <c r="B23" s="314"/>
      <c r="C23" s="340" t="s">
        <v>1052</v>
      </c>
      <c r="D23" s="316"/>
      <c r="E23" s="317"/>
      <c r="F23" s="318"/>
      <c r="G23" s="318"/>
      <c r="H23" s="319"/>
      <c r="I23" s="320"/>
      <c r="J23" s="321"/>
    </row>
    <row r="24" s="330" customFormat="true" ht="11.25" hidden="false" customHeight="false" outlineLevel="0" collapsed="false">
      <c r="A24" s="299"/>
      <c r="B24" s="322" t="n">
        <v>1</v>
      </c>
      <c r="C24" s="323" t="s">
        <v>1053</v>
      </c>
      <c r="D24" s="324" t="s">
        <v>137</v>
      </c>
      <c r="E24" s="317" t="n">
        <v>35</v>
      </c>
      <c r="F24" s="325"/>
      <c r="G24" s="326"/>
      <c r="H24" s="327" t="n">
        <f aca="false">ROUND(E24*F24,2)</f>
        <v>0</v>
      </c>
      <c r="I24" s="328" t="n">
        <f aca="false">ROUND(E24*G24,2)</f>
        <v>0</v>
      </c>
      <c r="J24" s="329" t="n">
        <f aca="false">SUM(H24:I24)</f>
        <v>0</v>
      </c>
    </row>
    <row r="25" s="330" customFormat="true" ht="11.25" hidden="false" customHeight="false" outlineLevel="0" collapsed="false">
      <c r="A25" s="299"/>
      <c r="B25" s="322" t="n">
        <v>2</v>
      </c>
      <c r="C25" s="341" t="s">
        <v>1054</v>
      </c>
      <c r="D25" s="324" t="s">
        <v>137</v>
      </c>
      <c r="E25" s="317" t="n">
        <v>35</v>
      </c>
      <c r="F25" s="325"/>
      <c r="G25" s="326"/>
      <c r="H25" s="327" t="n">
        <f aca="false">ROUND(E25*F25,2)</f>
        <v>0</v>
      </c>
      <c r="I25" s="328" t="n">
        <f aca="false">ROUND(E25*G25,2)</f>
        <v>0</v>
      </c>
      <c r="J25" s="329" t="n">
        <f aca="false">SUM(H25:I25)</f>
        <v>0</v>
      </c>
    </row>
    <row r="26" s="330" customFormat="true" ht="11.25" hidden="false" customHeight="false" outlineLevel="0" collapsed="false">
      <c r="A26" s="299"/>
      <c r="B26" s="300"/>
      <c r="C26" s="323"/>
      <c r="D26" s="324"/>
      <c r="E26" s="317"/>
      <c r="F26" s="325"/>
      <c r="G26" s="326"/>
      <c r="H26" s="327"/>
      <c r="I26" s="328"/>
      <c r="J26" s="329"/>
    </row>
    <row r="27" s="274" customFormat="true" ht="11.25" hidden="false" customHeight="false" outlineLevel="0" collapsed="false">
      <c r="A27" s="313" t="n">
        <v>3</v>
      </c>
      <c r="B27" s="314"/>
      <c r="C27" s="340" t="s">
        <v>1055</v>
      </c>
      <c r="D27" s="316"/>
      <c r="E27" s="317"/>
      <c r="F27" s="318"/>
      <c r="G27" s="318"/>
      <c r="H27" s="319"/>
      <c r="I27" s="320"/>
      <c r="J27" s="321"/>
    </row>
    <row r="28" s="345" customFormat="true" ht="34.5" hidden="false" customHeight="true" outlineLevel="0" collapsed="false">
      <c r="A28" s="299"/>
      <c r="B28" s="342"/>
      <c r="C28" s="323" t="s">
        <v>1056</v>
      </c>
      <c r="D28" s="324"/>
      <c r="E28" s="343"/>
      <c r="F28" s="325"/>
      <c r="G28" s="326"/>
      <c r="H28" s="327"/>
      <c r="I28" s="328"/>
      <c r="J28" s="344"/>
      <c r="K28" s="330"/>
      <c r="L28" s="330"/>
      <c r="M28" s="330"/>
    </row>
    <row r="29" s="345" customFormat="true" ht="11.25" hidden="false" customHeight="false" outlineLevel="0" collapsed="false">
      <c r="A29" s="299"/>
      <c r="B29" s="342" t="n">
        <v>1</v>
      </c>
      <c r="C29" s="323" t="s">
        <v>1057</v>
      </c>
      <c r="D29" s="324" t="s">
        <v>190</v>
      </c>
      <c r="E29" s="343" t="n">
        <v>1</v>
      </c>
      <c r="F29" s="325"/>
      <c r="G29" s="326"/>
      <c r="H29" s="327" t="n">
        <f aca="false">ROUND(E29*F29,2)</f>
        <v>0</v>
      </c>
      <c r="I29" s="328" t="n">
        <f aca="false">ROUND(E29*G29,2)</f>
        <v>0</v>
      </c>
      <c r="J29" s="329" t="n">
        <f aca="false">SUM(H29:I29)</f>
        <v>0</v>
      </c>
      <c r="K29" s="330"/>
      <c r="L29" s="330"/>
      <c r="M29" s="330"/>
    </row>
    <row r="30" s="345" customFormat="true" ht="11.25" hidden="false" customHeight="false" outlineLevel="0" collapsed="false">
      <c r="A30" s="299"/>
      <c r="B30" s="342" t="n">
        <v>2</v>
      </c>
      <c r="C30" s="341" t="s">
        <v>1058</v>
      </c>
      <c r="D30" s="324" t="s">
        <v>190</v>
      </c>
      <c r="E30" s="343" t="n">
        <v>3</v>
      </c>
      <c r="F30" s="325"/>
      <c r="G30" s="326"/>
      <c r="H30" s="327" t="n">
        <f aca="false">ROUND(E30*F30,2)</f>
        <v>0</v>
      </c>
      <c r="I30" s="328" t="n">
        <f aca="false">ROUND(E30*G30,2)</f>
        <v>0</v>
      </c>
      <c r="J30" s="329" t="n">
        <f aca="false">SUM(H30:I30)</f>
        <v>0</v>
      </c>
      <c r="K30" s="330"/>
      <c r="L30" s="330"/>
      <c r="M30" s="330"/>
    </row>
    <row r="31" s="345" customFormat="true" ht="11.25" hidden="false" customHeight="false" outlineLevel="0" collapsed="false">
      <c r="A31" s="299"/>
      <c r="B31" s="342" t="n">
        <v>3</v>
      </c>
      <c r="C31" s="341" t="s">
        <v>1059</v>
      </c>
      <c r="D31" s="324" t="s">
        <v>190</v>
      </c>
      <c r="E31" s="343" t="n">
        <v>1</v>
      </c>
      <c r="F31" s="325"/>
      <c r="G31" s="326"/>
      <c r="H31" s="327" t="n">
        <f aca="false">ROUND(E31*F31,2)</f>
        <v>0</v>
      </c>
      <c r="I31" s="328" t="n">
        <f aca="false">ROUND(E31*G31,2)</f>
        <v>0</v>
      </c>
      <c r="J31" s="329" t="n">
        <f aca="false">SUM(H31:I31)</f>
        <v>0</v>
      </c>
      <c r="K31" s="330"/>
      <c r="L31" s="330"/>
      <c r="M31" s="330"/>
    </row>
    <row r="32" s="345" customFormat="true" ht="11.25" hidden="false" customHeight="false" outlineLevel="0" collapsed="false">
      <c r="A32" s="299"/>
      <c r="B32" s="342" t="n">
        <v>4</v>
      </c>
      <c r="C32" s="341" t="s">
        <v>1060</v>
      </c>
      <c r="D32" s="324" t="s">
        <v>190</v>
      </c>
      <c r="E32" s="343" t="n">
        <v>1</v>
      </c>
      <c r="F32" s="325"/>
      <c r="G32" s="326"/>
      <c r="H32" s="327" t="n">
        <f aca="false">ROUND(E32*F32,2)</f>
        <v>0</v>
      </c>
      <c r="I32" s="328" t="n">
        <f aca="false">ROUND(E32*G32,2)</f>
        <v>0</v>
      </c>
      <c r="J32" s="329" t="n">
        <f aca="false">SUM(H32:I32)</f>
        <v>0</v>
      </c>
      <c r="K32" s="330"/>
      <c r="L32" s="330"/>
      <c r="M32" s="330"/>
    </row>
    <row r="33" s="330" customFormat="true" ht="11.25" hidden="false" customHeight="false" outlineLevel="0" collapsed="false">
      <c r="A33" s="299"/>
      <c r="B33" s="342" t="n">
        <v>5</v>
      </c>
      <c r="C33" s="323" t="s">
        <v>1046</v>
      </c>
      <c r="D33" s="324" t="s">
        <v>190</v>
      </c>
      <c r="E33" s="317" t="n">
        <v>2</v>
      </c>
      <c r="F33" s="325"/>
      <c r="G33" s="326"/>
      <c r="H33" s="327" t="n">
        <f aca="false">ROUND(E33*F33,2)</f>
        <v>0</v>
      </c>
      <c r="I33" s="328" t="n">
        <f aca="false">ROUND(E33*G33,2)</f>
        <v>0</v>
      </c>
      <c r="J33" s="329" t="n">
        <f aca="false">SUM(H33:I33)</f>
        <v>0</v>
      </c>
    </row>
    <row r="34" s="330" customFormat="true" ht="11.25" hidden="false" customHeight="false" outlineLevel="0" collapsed="false">
      <c r="A34" s="299"/>
      <c r="B34" s="342" t="n">
        <v>6</v>
      </c>
      <c r="C34" s="346" t="s">
        <v>1061</v>
      </c>
      <c r="D34" s="324" t="s">
        <v>190</v>
      </c>
      <c r="E34" s="317" t="n">
        <v>1</v>
      </c>
      <c r="F34" s="325"/>
      <c r="G34" s="326"/>
      <c r="H34" s="327" t="n">
        <f aca="false">ROUND(E34*F34,2)</f>
        <v>0</v>
      </c>
      <c r="I34" s="328" t="n">
        <f aca="false">ROUND(E34*G34,2)</f>
        <v>0</v>
      </c>
      <c r="J34" s="329" t="n">
        <f aca="false">SUM(H34:I34)</f>
        <v>0</v>
      </c>
    </row>
    <row r="35" s="345" customFormat="true" ht="11.25" hidden="false" customHeight="false" outlineLevel="0" collapsed="false">
      <c r="A35" s="299"/>
      <c r="B35" s="342"/>
      <c r="C35" s="346"/>
      <c r="D35" s="347"/>
      <c r="E35" s="348"/>
      <c r="F35" s="325"/>
      <c r="G35" s="349"/>
      <c r="H35" s="350"/>
      <c r="I35" s="351"/>
      <c r="J35" s="352"/>
      <c r="K35" s="330"/>
      <c r="L35" s="330"/>
      <c r="M35" s="330"/>
    </row>
    <row r="36" s="274" customFormat="true" ht="11.25" hidden="false" customHeight="false" outlineLevel="0" collapsed="false">
      <c r="A36" s="313" t="n">
        <v>4</v>
      </c>
      <c r="B36" s="314"/>
      <c r="C36" s="340" t="s">
        <v>1062</v>
      </c>
      <c r="D36" s="316"/>
      <c r="E36" s="317"/>
      <c r="F36" s="318"/>
      <c r="G36" s="318"/>
      <c r="H36" s="319"/>
      <c r="I36" s="320"/>
      <c r="J36" s="321"/>
    </row>
    <row r="37" s="345" customFormat="true" ht="11.25" hidden="false" customHeight="false" outlineLevel="0" collapsed="false">
      <c r="A37" s="299"/>
      <c r="B37" s="342" t="n">
        <v>1</v>
      </c>
      <c r="C37" s="341" t="s">
        <v>1063</v>
      </c>
      <c r="D37" s="324" t="s">
        <v>190</v>
      </c>
      <c r="E37" s="343" t="n">
        <v>1</v>
      </c>
      <c r="F37" s="325"/>
      <c r="G37" s="326"/>
      <c r="H37" s="327" t="n">
        <f aca="false">ROUND(E37*F37,2)</f>
        <v>0</v>
      </c>
      <c r="I37" s="328" t="n">
        <f aca="false">ROUND(E37*G37,2)</f>
        <v>0</v>
      </c>
      <c r="J37" s="329" t="n">
        <f aca="false">SUM(H37:I37)</f>
        <v>0</v>
      </c>
      <c r="K37" s="330"/>
      <c r="L37" s="330"/>
      <c r="M37" s="330"/>
    </row>
    <row r="38" s="345" customFormat="true" ht="11.25" hidden="false" customHeight="false" outlineLevel="0" collapsed="false">
      <c r="A38" s="299"/>
      <c r="B38" s="342" t="n">
        <v>2</v>
      </c>
      <c r="C38" s="323" t="s">
        <v>1064</v>
      </c>
      <c r="D38" s="324" t="s">
        <v>190</v>
      </c>
      <c r="E38" s="343" t="n">
        <v>6</v>
      </c>
      <c r="F38" s="325"/>
      <c r="G38" s="326"/>
      <c r="H38" s="327" t="n">
        <f aca="false">ROUND(E38*F38,2)</f>
        <v>0</v>
      </c>
      <c r="I38" s="328" t="n">
        <f aca="false">ROUND(E38*G38,2)</f>
        <v>0</v>
      </c>
      <c r="J38" s="329" t="n">
        <f aca="false">SUM(H38:I38)</f>
        <v>0</v>
      </c>
      <c r="K38" s="330"/>
      <c r="L38" s="330"/>
      <c r="M38" s="330"/>
    </row>
    <row r="39" s="345" customFormat="true" ht="11.25" hidden="false" customHeight="false" outlineLevel="0" collapsed="false">
      <c r="A39" s="299"/>
      <c r="B39" s="342" t="n">
        <v>3</v>
      </c>
      <c r="C39" s="323" t="s">
        <v>1065</v>
      </c>
      <c r="D39" s="324" t="s">
        <v>190</v>
      </c>
      <c r="E39" s="343" t="n">
        <v>2</v>
      </c>
      <c r="F39" s="325"/>
      <c r="G39" s="326"/>
      <c r="H39" s="327" t="n">
        <f aca="false">ROUND(E39*F39,2)</f>
        <v>0</v>
      </c>
      <c r="I39" s="328" t="n">
        <f aca="false">ROUND(E39*G39,2)</f>
        <v>0</v>
      </c>
      <c r="J39" s="329" t="n">
        <f aca="false">SUM(H39:I39)</f>
        <v>0</v>
      </c>
      <c r="K39" s="330"/>
      <c r="L39" s="330"/>
      <c r="M39" s="330"/>
    </row>
    <row r="40" s="345" customFormat="true" ht="11.25" hidden="false" customHeight="false" outlineLevel="0" collapsed="false">
      <c r="A40" s="299"/>
      <c r="B40" s="342" t="n">
        <v>4</v>
      </c>
      <c r="C40" s="323" t="s">
        <v>1066</v>
      </c>
      <c r="D40" s="324" t="s">
        <v>190</v>
      </c>
      <c r="E40" s="343" t="n">
        <v>1</v>
      </c>
      <c r="F40" s="325"/>
      <c r="G40" s="326"/>
      <c r="H40" s="327" t="n">
        <f aca="false">ROUND(E40*F40,2)</f>
        <v>0</v>
      </c>
      <c r="I40" s="328" t="n">
        <f aca="false">ROUND(E40*G40,2)</f>
        <v>0</v>
      </c>
      <c r="J40" s="329" t="n">
        <f aca="false">SUM(H40:I40)</f>
        <v>0</v>
      </c>
      <c r="K40" s="330"/>
      <c r="L40" s="330"/>
      <c r="M40" s="330"/>
    </row>
    <row r="41" s="345" customFormat="true" ht="11.25" hidden="false" customHeight="false" outlineLevel="0" collapsed="false">
      <c r="A41" s="299"/>
      <c r="B41" s="342" t="n">
        <v>5</v>
      </c>
      <c r="C41" s="323" t="s">
        <v>1067</v>
      </c>
      <c r="D41" s="324" t="s">
        <v>190</v>
      </c>
      <c r="E41" s="343" t="n">
        <v>1</v>
      </c>
      <c r="F41" s="325"/>
      <c r="G41" s="326"/>
      <c r="H41" s="327" t="n">
        <f aca="false">ROUND(E41*F41,2)</f>
        <v>0</v>
      </c>
      <c r="I41" s="328" t="n">
        <f aca="false">ROUND(E41*G41,2)</f>
        <v>0</v>
      </c>
      <c r="J41" s="329" t="n">
        <f aca="false">SUM(H41:I41)</f>
        <v>0</v>
      </c>
      <c r="K41" s="330"/>
      <c r="L41" s="330"/>
      <c r="M41" s="330"/>
    </row>
    <row r="42" s="345" customFormat="true" ht="11.25" hidden="false" customHeight="false" outlineLevel="0" collapsed="false">
      <c r="A42" s="299"/>
      <c r="B42" s="342" t="n">
        <v>6</v>
      </c>
      <c r="C42" s="323" t="s">
        <v>1068</v>
      </c>
      <c r="D42" s="324" t="s">
        <v>190</v>
      </c>
      <c r="E42" s="343" t="n">
        <v>1</v>
      </c>
      <c r="F42" s="325"/>
      <c r="G42" s="326"/>
      <c r="H42" s="327" t="n">
        <f aca="false">ROUND(E42*F42,2)</f>
        <v>0</v>
      </c>
      <c r="I42" s="328" t="n">
        <f aca="false">ROUND(E42*G42,2)</f>
        <v>0</v>
      </c>
      <c r="J42" s="329" t="n">
        <f aca="false">SUM(H42:I42)</f>
        <v>0</v>
      </c>
      <c r="K42" s="330"/>
      <c r="L42" s="330"/>
      <c r="M42" s="330"/>
    </row>
    <row r="43" s="345" customFormat="true" ht="11.25" hidden="false" customHeight="false" outlineLevel="0" collapsed="false">
      <c r="A43" s="299"/>
      <c r="B43" s="342" t="n">
        <v>7</v>
      </c>
      <c r="C43" s="346" t="s">
        <v>1069</v>
      </c>
      <c r="D43" s="324" t="s">
        <v>190</v>
      </c>
      <c r="E43" s="343" t="n">
        <v>1</v>
      </c>
      <c r="F43" s="325"/>
      <c r="G43" s="326"/>
      <c r="H43" s="327" t="n">
        <f aca="false">ROUND(E43*F43,2)</f>
        <v>0</v>
      </c>
      <c r="I43" s="328" t="n">
        <f aca="false">ROUND(E43*G43,2)</f>
        <v>0</v>
      </c>
      <c r="J43" s="329" t="n">
        <f aca="false">SUM(H43:I43)</f>
        <v>0</v>
      </c>
      <c r="K43" s="330"/>
      <c r="L43" s="330"/>
      <c r="M43" s="330"/>
    </row>
    <row r="44" s="345" customFormat="true" ht="11.25" hidden="false" customHeight="false" outlineLevel="0" collapsed="false">
      <c r="A44" s="299"/>
      <c r="B44" s="342" t="n">
        <v>8</v>
      </c>
      <c r="C44" s="275" t="s">
        <v>1070</v>
      </c>
      <c r="D44" s="324" t="s">
        <v>190</v>
      </c>
      <c r="E44" s="343" t="n">
        <v>1</v>
      </c>
      <c r="F44" s="275"/>
      <c r="G44" s="326"/>
      <c r="H44" s="327" t="n">
        <f aca="false">ROUND(E44*F44,2)</f>
        <v>0</v>
      </c>
      <c r="I44" s="328" t="n">
        <f aca="false">ROUND(E44*G44,2)</f>
        <v>0</v>
      </c>
      <c r="J44" s="329" t="n">
        <f aca="false">SUM(H44:I44)</f>
        <v>0</v>
      </c>
      <c r="K44" s="330"/>
      <c r="L44" s="330"/>
      <c r="M44" s="330"/>
    </row>
    <row r="45" s="345" customFormat="true" ht="11.25" hidden="false" customHeight="false" outlineLevel="0" collapsed="false">
      <c r="A45" s="299"/>
      <c r="B45" s="342" t="n">
        <v>9</v>
      </c>
      <c r="C45" s="275" t="s">
        <v>1071</v>
      </c>
      <c r="D45" s="324" t="s">
        <v>190</v>
      </c>
      <c r="E45" s="343" t="n">
        <v>1</v>
      </c>
      <c r="F45" s="275"/>
      <c r="G45" s="326"/>
      <c r="H45" s="327" t="n">
        <f aca="false">ROUND(E45*F45,2)</f>
        <v>0</v>
      </c>
      <c r="I45" s="328" t="n">
        <f aca="false">ROUND(E45*G45,2)</f>
        <v>0</v>
      </c>
      <c r="J45" s="329" t="n">
        <f aca="false">SUM(H45:I45)</f>
        <v>0</v>
      </c>
      <c r="K45" s="330"/>
      <c r="L45" s="330"/>
      <c r="M45" s="330"/>
    </row>
    <row r="46" s="345" customFormat="true" ht="11.25" hidden="false" customHeight="false" outlineLevel="0" collapsed="false">
      <c r="A46" s="299"/>
      <c r="B46" s="342" t="n">
        <v>10</v>
      </c>
      <c r="C46" s="275" t="s">
        <v>1072</v>
      </c>
      <c r="D46" s="324" t="s">
        <v>190</v>
      </c>
      <c r="E46" s="343" t="n">
        <v>1</v>
      </c>
      <c r="F46" s="275"/>
      <c r="G46" s="326"/>
      <c r="H46" s="327" t="n">
        <f aca="false">ROUND(E46*F46,2)</f>
        <v>0</v>
      </c>
      <c r="I46" s="328" t="n">
        <f aca="false">ROUND(E46*G46,2)</f>
        <v>0</v>
      </c>
      <c r="J46" s="329" t="n">
        <f aca="false">SUM(H46:I46)</f>
        <v>0</v>
      </c>
      <c r="K46" s="330"/>
      <c r="L46" s="330"/>
      <c r="M46" s="330"/>
    </row>
    <row r="47" s="345" customFormat="true" ht="11.25" hidden="false" customHeight="false" outlineLevel="0" collapsed="false">
      <c r="A47" s="299"/>
      <c r="B47" s="342" t="n">
        <v>11</v>
      </c>
      <c r="C47" s="275" t="s">
        <v>1073</v>
      </c>
      <c r="D47" s="324" t="s">
        <v>190</v>
      </c>
      <c r="E47" s="343" t="n">
        <v>1</v>
      </c>
      <c r="F47" s="275"/>
      <c r="G47" s="326"/>
      <c r="H47" s="327" t="n">
        <f aca="false">ROUND(E47*F47,2)</f>
        <v>0</v>
      </c>
      <c r="I47" s="328" t="n">
        <f aca="false">ROUND(E47*G47,2)</f>
        <v>0</v>
      </c>
      <c r="J47" s="329" t="n">
        <f aca="false">SUM(H47:I47)</f>
        <v>0</v>
      </c>
      <c r="K47" s="330"/>
      <c r="L47" s="330"/>
      <c r="M47" s="330"/>
    </row>
    <row r="48" s="345" customFormat="true" ht="11.25" hidden="false" customHeight="false" outlineLevel="0" collapsed="false">
      <c r="A48" s="299"/>
      <c r="B48" s="342" t="n">
        <v>12</v>
      </c>
      <c r="C48" s="353" t="s">
        <v>1074</v>
      </c>
      <c r="D48" s="324" t="s">
        <v>190</v>
      </c>
      <c r="E48" s="343" t="n">
        <v>1</v>
      </c>
      <c r="F48" s="275"/>
      <c r="G48" s="326"/>
      <c r="H48" s="327" t="n">
        <f aca="false">ROUND(E48*F48,2)</f>
        <v>0</v>
      </c>
      <c r="I48" s="328" t="n">
        <f aca="false">ROUND(E48*G48,2)</f>
        <v>0</v>
      </c>
      <c r="J48" s="329" t="n">
        <f aca="false">SUM(H48:I48)</f>
        <v>0</v>
      </c>
      <c r="K48" s="330"/>
      <c r="L48" s="330"/>
      <c r="M48" s="330"/>
    </row>
    <row r="49" s="345" customFormat="true" ht="11.25" hidden="false" customHeight="false" outlineLevel="0" collapsed="false">
      <c r="A49" s="299"/>
      <c r="B49" s="342" t="n">
        <v>13</v>
      </c>
      <c r="C49" s="275" t="s">
        <v>1075</v>
      </c>
      <c r="D49" s="324" t="s">
        <v>190</v>
      </c>
      <c r="E49" s="343" t="n">
        <v>2</v>
      </c>
      <c r="F49" s="275"/>
      <c r="G49" s="326"/>
      <c r="H49" s="327" t="n">
        <f aca="false">ROUND(E49*F49,2)</f>
        <v>0</v>
      </c>
      <c r="I49" s="328" t="n">
        <f aca="false">ROUND(E49*G49,2)</f>
        <v>0</v>
      </c>
      <c r="J49" s="329" t="n">
        <f aca="false">SUM(H49:I49)</f>
        <v>0</v>
      </c>
      <c r="K49" s="330"/>
      <c r="L49" s="330"/>
      <c r="M49" s="330"/>
    </row>
    <row r="50" s="345" customFormat="true" ht="11.25" hidden="false" customHeight="false" outlineLevel="0" collapsed="false">
      <c r="A50" s="299"/>
      <c r="B50" s="342" t="n">
        <v>14</v>
      </c>
      <c r="C50" s="275" t="s">
        <v>1076</v>
      </c>
      <c r="D50" s="324" t="s">
        <v>190</v>
      </c>
      <c r="E50" s="343" t="n">
        <v>1</v>
      </c>
      <c r="F50" s="275"/>
      <c r="G50" s="326"/>
      <c r="H50" s="327" t="n">
        <f aca="false">ROUND(E50*F50,2)</f>
        <v>0</v>
      </c>
      <c r="I50" s="328" t="n">
        <f aca="false">ROUND(E50*G50,2)</f>
        <v>0</v>
      </c>
      <c r="J50" s="329" t="n">
        <f aca="false">SUM(H50:I50)</f>
        <v>0</v>
      </c>
      <c r="K50" s="330"/>
      <c r="L50" s="330"/>
      <c r="M50" s="330"/>
    </row>
    <row r="51" s="345" customFormat="true" ht="11.25" hidden="false" customHeight="false" outlineLevel="0" collapsed="false">
      <c r="A51" s="299"/>
      <c r="B51" s="342" t="n">
        <v>15</v>
      </c>
      <c r="C51" s="275" t="s">
        <v>1077</v>
      </c>
      <c r="D51" s="324" t="s">
        <v>190</v>
      </c>
      <c r="E51" s="343" t="n">
        <v>2</v>
      </c>
      <c r="F51" s="275"/>
      <c r="G51" s="326"/>
      <c r="H51" s="327" t="n">
        <f aca="false">ROUND(E51*F51,2)</f>
        <v>0</v>
      </c>
      <c r="I51" s="328" t="n">
        <f aca="false">ROUND(E51*G51,2)</f>
        <v>0</v>
      </c>
      <c r="J51" s="329" t="n">
        <f aca="false">SUM(H51:I51)</f>
        <v>0</v>
      </c>
      <c r="K51" s="330"/>
      <c r="L51" s="330"/>
      <c r="M51" s="330"/>
    </row>
    <row r="52" s="345" customFormat="true" ht="11.25" hidden="false" customHeight="false" outlineLevel="0" collapsed="false">
      <c r="A52" s="299"/>
      <c r="B52" s="342" t="n">
        <v>16</v>
      </c>
      <c r="C52" s="353" t="s">
        <v>1078</v>
      </c>
      <c r="D52" s="324" t="s">
        <v>190</v>
      </c>
      <c r="E52" s="343" t="n">
        <v>2</v>
      </c>
      <c r="F52" s="275"/>
      <c r="G52" s="326"/>
      <c r="H52" s="327" t="n">
        <f aca="false">ROUND(E52*F52,2)</f>
        <v>0</v>
      </c>
      <c r="I52" s="328" t="n">
        <f aca="false">ROUND(E52*G52,2)</f>
        <v>0</v>
      </c>
      <c r="J52" s="329" t="n">
        <f aca="false">SUM(H52:I52)</f>
        <v>0</v>
      </c>
      <c r="K52" s="330"/>
      <c r="L52" s="330"/>
      <c r="M52" s="330"/>
    </row>
    <row r="53" s="345" customFormat="true" ht="11.25" hidden="false" customHeight="false" outlineLevel="0" collapsed="false">
      <c r="A53" s="299"/>
      <c r="B53" s="342" t="n">
        <v>17</v>
      </c>
      <c r="C53" s="353" t="s">
        <v>1079</v>
      </c>
      <c r="D53" s="324" t="s">
        <v>190</v>
      </c>
      <c r="E53" s="343" t="n">
        <v>4</v>
      </c>
      <c r="F53" s="275"/>
      <c r="G53" s="326"/>
      <c r="H53" s="327" t="n">
        <f aca="false">ROUND(E53*F53,2)</f>
        <v>0</v>
      </c>
      <c r="I53" s="328" t="n">
        <f aca="false">ROUND(E53*G53,2)</f>
        <v>0</v>
      </c>
      <c r="J53" s="329" t="n">
        <f aca="false">SUM(H53:I53)</f>
        <v>0</v>
      </c>
      <c r="K53" s="330"/>
      <c r="L53" s="330"/>
      <c r="M53" s="330"/>
    </row>
    <row r="54" s="345" customFormat="true" ht="11.25" hidden="false" customHeight="false" outlineLevel="0" collapsed="false">
      <c r="A54" s="299"/>
      <c r="B54" s="342" t="n">
        <v>18</v>
      </c>
      <c r="C54" s="353" t="s">
        <v>1080</v>
      </c>
      <c r="D54" s="324" t="s">
        <v>190</v>
      </c>
      <c r="E54" s="343" t="n">
        <v>1</v>
      </c>
      <c r="F54" s="275"/>
      <c r="G54" s="326"/>
      <c r="H54" s="327" t="n">
        <f aca="false">ROUND(E54*F54,2)</f>
        <v>0</v>
      </c>
      <c r="I54" s="328" t="n">
        <f aca="false">ROUND(E54*G54,2)</f>
        <v>0</v>
      </c>
      <c r="J54" s="329" t="n">
        <f aca="false">SUM(H54:I54)</f>
        <v>0</v>
      </c>
      <c r="K54" s="330"/>
      <c r="L54" s="330"/>
      <c r="M54" s="330"/>
    </row>
    <row r="55" s="345" customFormat="true" ht="11.25" hidden="false" customHeight="false" outlineLevel="0" collapsed="false">
      <c r="A55" s="299"/>
      <c r="B55" s="342" t="n">
        <v>19</v>
      </c>
      <c r="C55" s="353" t="s">
        <v>1081</v>
      </c>
      <c r="D55" s="324" t="s">
        <v>190</v>
      </c>
      <c r="E55" s="343" t="n">
        <v>1</v>
      </c>
      <c r="F55" s="275"/>
      <c r="G55" s="326"/>
      <c r="H55" s="327" t="n">
        <f aca="false">ROUND(E55*F55,2)</f>
        <v>0</v>
      </c>
      <c r="I55" s="328" t="n">
        <f aca="false">ROUND(E55*G55,2)</f>
        <v>0</v>
      </c>
      <c r="J55" s="329" t="n">
        <f aca="false">SUM(H55:I55)</f>
        <v>0</v>
      </c>
      <c r="K55" s="330"/>
      <c r="L55" s="330"/>
      <c r="M55" s="330"/>
    </row>
    <row r="56" s="345" customFormat="true" ht="11.25" hidden="false" customHeight="false" outlineLevel="0" collapsed="false">
      <c r="A56" s="299"/>
      <c r="B56" s="342" t="n">
        <v>20</v>
      </c>
      <c r="C56" s="353" t="s">
        <v>1082</v>
      </c>
      <c r="D56" s="324" t="s">
        <v>190</v>
      </c>
      <c r="E56" s="343" t="n">
        <v>1</v>
      </c>
      <c r="F56" s="275"/>
      <c r="G56" s="326"/>
      <c r="H56" s="327" t="n">
        <f aca="false">ROUND(E56*F56,2)</f>
        <v>0</v>
      </c>
      <c r="I56" s="328" t="n">
        <f aca="false">ROUND(E56*G56,2)</f>
        <v>0</v>
      </c>
      <c r="J56" s="329" t="n">
        <f aca="false">SUM(H56:I56)</f>
        <v>0</v>
      </c>
      <c r="K56" s="330"/>
      <c r="L56" s="330"/>
      <c r="M56" s="330"/>
    </row>
    <row r="57" s="345" customFormat="true" ht="11.25" hidden="false" customHeight="false" outlineLevel="0" collapsed="false">
      <c r="A57" s="299"/>
      <c r="B57" s="342" t="n">
        <v>21</v>
      </c>
      <c r="C57" s="354" t="s">
        <v>1083</v>
      </c>
      <c r="D57" s="324" t="s">
        <v>190</v>
      </c>
      <c r="E57" s="343" t="n">
        <v>1</v>
      </c>
      <c r="F57" s="355"/>
      <c r="G57" s="326"/>
      <c r="H57" s="327" t="n">
        <f aca="false">ROUND(E57*F57,2)</f>
        <v>0</v>
      </c>
      <c r="I57" s="328" t="n">
        <f aca="false">ROUND(E57*G57,2)</f>
        <v>0</v>
      </c>
      <c r="J57" s="329" t="n">
        <f aca="false">SUM(H57:I57)</f>
        <v>0</v>
      </c>
      <c r="K57" s="330"/>
      <c r="L57" s="330"/>
      <c r="M57" s="330"/>
    </row>
    <row r="58" s="345" customFormat="true" ht="11.25" hidden="false" customHeight="false" outlineLevel="0" collapsed="false">
      <c r="A58" s="299"/>
      <c r="B58" s="342" t="n">
        <v>22</v>
      </c>
      <c r="C58" s="354" t="s">
        <v>1084</v>
      </c>
      <c r="D58" s="324" t="s">
        <v>190</v>
      </c>
      <c r="E58" s="343" t="n">
        <v>1</v>
      </c>
      <c r="F58" s="355"/>
      <c r="G58" s="326"/>
      <c r="H58" s="327" t="n">
        <f aca="false">ROUND(E58*F58,2)</f>
        <v>0</v>
      </c>
      <c r="I58" s="328" t="n">
        <f aca="false">ROUND(E58*G58,2)</f>
        <v>0</v>
      </c>
      <c r="J58" s="329" t="n">
        <f aca="false">SUM(H58:I58)</f>
        <v>0</v>
      </c>
      <c r="K58" s="330"/>
      <c r="L58" s="330"/>
      <c r="M58" s="330"/>
    </row>
    <row r="59" s="345" customFormat="true" ht="11.25" hidden="false" customHeight="false" outlineLevel="0" collapsed="false">
      <c r="A59" s="299"/>
      <c r="B59" s="342" t="n">
        <v>23</v>
      </c>
      <c r="C59" s="354" t="s">
        <v>1085</v>
      </c>
      <c r="D59" s="324" t="s">
        <v>190</v>
      </c>
      <c r="E59" s="343" t="n">
        <v>2</v>
      </c>
      <c r="F59" s="355"/>
      <c r="G59" s="326"/>
      <c r="H59" s="327" t="n">
        <f aca="false">ROUND(E59*F59,2)</f>
        <v>0</v>
      </c>
      <c r="I59" s="328" t="n">
        <f aca="false">ROUND(E59*G59,2)</f>
        <v>0</v>
      </c>
      <c r="J59" s="329" t="n">
        <f aca="false">SUM(H59:I59)</f>
        <v>0</v>
      </c>
      <c r="K59" s="330"/>
      <c r="L59" s="330"/>
      <c r="M59" s="330"/>
    </row>
    <row r="60" s="345" customFormat="true" ht="11.25" hidden="false" customHeight="false" outlineLevel="0" collapsed="false">
      <c r="A60" s="299"/>
      <c r="B60" s="342" t="n">
        <v>24</v>
      </c>
      <c r="C60" s="356" t="s">
        <v>1086</v>
      </c>
      <c r="D60" s="324" t="s">
        <v>137</v>
      </c>
      <c r="E60" s="343" t="n">
        <v>190</v>
      </c>
      <c r="F60" s="357"/>
      <c r="G60" s="326"/>
      <c r="H60" s="327" t="n">
        <f aca="false">ROUND(E60*F60,2)</f>
        <v>0</v>
      </c>
      <c r="I60" s="328" t="n">
        <f aca="false">ROUND(E60*G60,2)</f>
        <v>0</v>
      </c>
      <c r="J60" s="329" t="n">
        <f aca="false">SUM(H60:I60)</f>
        <v>0</v>
      </c>
      <c r="K60" s="330"/>
      <c r="L60" s="330"/>
      <c r="M60" s="330"/>
    </row>
    <row r="61" s="345" customFormat="true" ht="11.25" hidden="false" customHeight="false" outlineLevel="0" collapsed="false">
      <c r="A61" s="299"/>
      <c r="B61" s="342" t="n">
        <v>25</v>
      </c>
      <c r="C61" s="275" t="s">
        <v>1087</v>
      </c>
      <c r="D61" s="324" t="s">
        <v>190</v>
      </c>
      <c r="E61" s="343" t="n">
        <v>1</v>
      </c>
      <c r="F61" s="275"/>
      <c r="G61" s="326"/>
      <c r="H61" s="327" t="n">
        <f aca="false">ROUND(E61*F61,2)</f>
        <v>0</v>
      </c>
      <c r="I61" s="328" t="n">
        <f aca="false">ROUND(E61*G61,2)</f>
        <v>0</v>
      </c>
      <c r="J61" s="329" t="n">
        <f aca="false">SUM(H61:I61)</f>
        <v>0</v>
      </c>
      <c r="K61" s="330"/>
      <c r="L61" s="330"/>
      <c r="M61" s="330"/>
    </row>
    <row r="62" s="345" customFormat="true" ht="11.25" hidden="false" customHeight="false" outlineLevel="0" collapsed="false">
      <c r="A62" s="299"/>
      <c r="B62" s="342" t="n">
        <v>26</v>
      </c>
      <c r="C62" s="275" t="s">
        <v>1088</v>
      </c>
      <c r="D62" s="324" t="s">
        <v>190</v>
      </c>
      <c r="E62" s="343" t="n">
        <v>1</v>
      </c>
      <c r="F62" s="275"/>
      <c r="G62" s="326"/>
      <c r="H62" s="327" t="n">
        <f aca="false">ROUND(E62*F62,2)</f>
        <v>0</v>
      </c>
      <c r="I62" s="328" t="n">
        <f aca="false">ROUND(E62*G62,2)</f>
        <v>0</v>
      </c>
      <c r="J62" s="329" t="n">
        <f aca="false">SUM(H62:I62)</f>
        <v>0</v>
      </c>
      <c r="K62" s="330"/>
      <c r="L62" s="330"/>
      <c r="M62" s="330"/>
    </row>
    <row r="63" s="345" customFormat="true" ht="11.25" hidden="false" customHeight="false" outlineLevel="0" collapsed="false">
      <c r="A63" s="299"/>
      <c r="B63" s="342" t="n">
        <v>27</v>
      </c>
      <c r="C63" s="353" t="s">
        <v>1089</v>
      </c>
      <c r="D63" s="324" t="s">
        <v>190</v>
      </c>
      <c r="E63" s="343" t="n">
        <v>1</v>
      </c>
      <c r="F63" s="275"/>
      <c r="G63" s="326"/>
      <c r="H63" s="327" t="n">
        <f aca="false">ROUND(E63*F63,2)</f>
        <v>0</v>
      </c>
      <c r="I63" s="328" t="n">
        <f aca="false">ROUND(E63*G63,2)</f>
        <v>0</v>
      </c>
      <c r="J63" s="329" t="n">
        <f aca="false">SUM(H63:I63)</f>
        <v>0</v>
      </c>
      <c r="K63" s="330"/>
      <c r="L63" s="330"/>
      <c r="M63" s="330"/>
    </row>
    <row r="64" s="345" customFormat="true" ht="11.25" hidden="false" customHeight="false" outlineLevel="0" collapsed="false">
      <c r="A64" s="299"/>
      <c r="B64" s="342" t="n">
        <v>28</v>
      </c>
      <c r="C64" s="275" t="s">
        <v>1090</v>
      </c>
      <c r="D64" s="324" t="s">
        <v>190</v>
      </c>
      <c r="E64" s="343" t="n">
        <v>1</v>
      </c>
      <c r="F64" s="275"/>
      <c r="G64" s="326"/>
      <c r="H64" s="327" t="n">
        <f aca="false">ROUND(E64*F64,2)</f>
        <v>0</v>
      </c>
      <c r="I64" s="328" t="n">
        <f aca="false">ROUND(E64*G64,2)</f>
        <v>0</v>
      </c>
      <c r="J64" s="329" t="n">
        <f aca="false">SUM(H64:I64)</f>
        <v>0</v>
      </c>
      <c r="K64" s="330"/>
      <c r="L64" s="330"/>
      <c r="M64" s="330"/>
    </row>
    <row r="65" s="345" customFormat="true" ht="11.25" hidden="false" customHeight="false" outlineLevel="0" collapsed="false">
      <c r="A65" s="299"/>
      <c r="B65" s="342" t="n">
        <v>29</v>
      </c>
      <c r="C65" s="346" t="s">
        <v>1091</v>
      </c>
      <c r="D65" s="324" t="s">
        <v>190</v>
      </c>
      <c r="E65" s="343" t="n">
        <v>1</v>
      </c>
      <c r="F65" s="275"/>
      <c r="G65" s="326"/>
      <c r="H65" s="327" t="n">
        <f aca="false">ROUND(E65*F65,2)</f>
        <v>0</v>
      </c>
      <c r="I65" s="328" t="n">
        <f aca="false">ROUND(E65*G65,2)</f>
        <v>0</v>
      </c>
      <c r="J65" s="329" t="n">
        <f aca="false">SUM(H65:I65)</f>
        <v>0</v>
      </c>
      <c r="K65" s="330"/>
      <c r="L65" s="330"/>
      <c r="M65" s="330"/>
    </row>
    <row r="66" s="345" customFormat="true" ht="11.25" hidden="false" customHeight="false" outlineLevel="0" collapsed="false">
      <c r="A66" s="299"/>
      <c r="B66" s="342" t="n">
        <v>30</v>
      </c>
      <c r="C66" s="346" t="s">
        <v>1092</v>
      </c>
      <c r="D66" s="324" t="s">
        <v>190</v>
      </c>
      <c r="E66" s="343" t="n">
        <v>1</v>
      </c>
      <c r="F66" s="275"/>
      <c r="G66" s="326"/>
      <c r="H66" s="327" t="n">
        <f aca="false">ROUND(E66*F66,2)</f>
        <v>0</v>
      </c>
      <c r="I66" s="328" t="n">
        <f aca="false">ROUND(E66*G66,2)</f>
        <v>0</v>
      </c>
      <c r="J66" s="329" t="n">
        <f aca="false">SUM(H66:I66)</f>
        <v>0</v>
      </c>
      <c r="K66" s="330"/>
      <c r="L66" s="330"/>
      <c r="M66" s="330"/>
    </row>
    <row r="67" s="345" customFormat="true" ht="11.25" hidden="false" customHeight="false" outlineLevel="0" collapsed="false">
      <c r="A67" s="299"/>
      <c r="B67" s="342" t="n">
        <v>31</v>
      </c>
      <c r="C67" s="346" t="s">
        <v>1093</v>
      </c>
      <c r="D67" s="324" t="s">
        <v>190</v>
      </c>
      <c r="E67" s="343" t="n">
        <v>2</v>
      </c>
      <c r="F67" s="275"/>
      <c r="G67" s="326"/>
      <c r="H67" s="327" t="n">
        <f aca="false">ROUND(E67*F67,2)</f>
        <v>0</v>
      </c>
      <c r="I67" s="328" t="n">
        <f aca="false">ROUND(E67*G67,2)</f>
        <v>0</v>
      </c>
      <c r="J67" s="329" t="n">
        <f aca="false">SUM(H67:I67)</f>
        <v>0</v>
      </c>
      <c r="K67" s="330"/>
      <c r="L67" s="330"/>
      <c r="M67" s="330"/>
    </row>
    <row r="68" s="345" customFormat="true" ht="11.25" hidden="false" customHeight="false" outlineLevel="0" collapsed="false">
      <c r="A68" s="299"/>
      <c r="B68" s="342" t="n">
        <v>32</v>
      </c>
      <c r="C68" s="346" t="s">
        <v>1094</v>
      </c>
      <c r="D68" s="324" t="s">
        <v>190</v>
      </c>
      <c r="E68" s="343" t="n">
        <v>1</v>
      </c>
      <c r="F68" s="275"/>
      <c r="G68" s="326"/>
      <c r="H68" s="327" t="n">
        <f aca="false">ROUND(E68*F68,2)</f>
        <v>0</v>
      </c>
      <c r="I68" s="328" t="n">
        <f aca="false">ROUND(E68*G68,2)</f>
        <v>0</v>
      </c>
      <c r="J68" s="329" t="n">
        <f aca="false">SUM(H68:I68)</f>
        <v>0</v>
      </c>
      <c r="K68" s="330"/>
      <c r="L68" s="330"/>
      <c r="M68" s="330"/>
    </row>
    <row r="69" s="345" customFormat="true" ht="11.25" hidden="false" customHeight="false" outlineLevel="0" collapsed="false">
      <c r="A69" s="299"/>
      <c r="B69" s="342" t="n">
        <v>33</v>
      </c>
      <c r="C69" s="275" t="s">
        <v>1095</v>
      </c>
      <c r="D69" s="324" t="s">
        <v>190</v>
      </c>
      <c r="E69" s="343" t="n">
        <v>2</v>
      </c>
      <c r="F69" s="275"/>
      <c r="G69" s="326"/>
      <c r="H69" s="327" t="n">
        <f aca="false">ROUND(E69*F69,2)</f>
        <v>0</v>
      </c>
      <c r="I69" s="328" t="n">
        <f aca="false">ROUND(E69*G69,2)</f>
        <v>0</v>
      </c>
      <c r="J69" s="329" t="n">
        <f aca="false">SUM(H69:I69)</f>
        <v>0</v>
      </c>
      <c r="K69" s="330"/>
      <c r="L69" s="330"/>
      <c r="M69" s="330"/>
    </row>
    <row r="70" s="345" customFormat="true" ht="11.25" hidden="false" customHeight="false" outlineLevel="0" collapsed="false">
      <c r="A70" s="299"/>
      <c r="B70" s="342" t="n">
        <v>34</v>
      </c>
      <c r="C70" s="353" t="s">
        <v>1096</v>
      </c>
      <c r="D70" s="324" t="s">
        <v>190</v>
      </c>
      <c r="E70" s="343" t="n">
        <v>1</v>
      </c>
      <c r="F70" s="275"/>
      <c r="G70" s="326"/>
      <c r="H70" s="327" t="n">
        <f aca="false">ROUND(E70*F70,2)</f>
        <v>0</v>
      </c>
      <c r="I70" s="328" t="n">
        <f aca="false">ROUND(E70*G70,2)</f>
        <v>0</v>
      </c>
      <c r="J70" s="329" t="n">
        <f aca="false">SUM(H70:I70)</f>
        <v>0</v>
      </c>
      <c r="K70" s="330"/>
      <c r="L70" s="330"/>
      <c r="M70" s="330"/>
    </row>
    <row r="71" s="345" customFormat="true" ht="11.25" hidden="false" customHeight="false" outlineLevel="0" collapsed="false">
      <c r="A71" s="299"/>
      <c r="B71" s="342" t="n">
        <v>35</v>
      </c>
      <c r="C71" s="353" t="s">
        <v>1097</v>
      </c>
      <c r="D71" s="324" t="s">
        <v>190</v>
      </c>
      <c r="E71" s="343" t="n">
        <v>0</v>
      </c>
      <c r="F71" s="275"/>
      <c r="G71" s="326"/>
      <c r="H71" s="327" t="n">
        <f aca="false">ROUND(E71*F71,2)</f>
        <v>0</v>
      </c>
      <c r="I71" s="328" t="n">
        <f aca="false">ROUND(E71*G71,2)</f>
        <v>0</v>
      </c>
      <c r="J71" s="329" t="n">
        <f aca="false">SUM(H71:I71)</f>
        <v>0</v>
      </c>
      <c r="K71" s="330"/>
      <c r="L71" s="330"/>
      <c r="M71" s="330"/>
    </row>
    <row r="72" s="345" customFormat="true" ht="11.25" hidden="false" customHeight="false" outlineLevel="0" collapsed="false">
      <c r="A72" s="299"/>
      <c r="B72" s="342" t="n">
        <v>36</v>
      </c>
      <c r="C72" s="275" t="s">
        <v>1098</v>
      </c>
      <c r="D72" s="324" t="s">
        <v>190</v>
      </c>
      <c r="E72" s="343" t="n">
        <v>1</v>
      </c>
      <c r="F72" s="275"/>
      <c r="G72" s="326"/>
      <c r="H72" s="327" t="n">
        <f aca="false">ROUND(E72*F72,2)</f>
        <v>0</v>
      </c>
      <c r="I72" s="328" t="n">
        <f aca="false">ROUND(E72*G72,2)</f>
        <v>0</v>
      </c>
      <c r="J72" s="329" t="n">
        <f aca="false">SUM(H72:I72)</f>
        <v>0</v>
      </c>
      <c r="K72" s="330"/>
      <c r="L72" s="330"/>
      <c r="M72" s="330"/>
    </row>
    <row r="73" s="345" customFormat="true" ht="11.25" hidden="false" customHeight="false" outlineLevel="0" collapsed="false">
      <c r="A73" s="299"/>
      <c r="B73" s="342"/>
      <c r="C73" s="346"/>
      <c r="D73" s="324"/>
      <c r="E73" s="343"/>
      <c r="F73" s="325"/>
      <c r="G73" s="326"/>
      <c r="H73" s="327"/>
      <c r="I73" s="328"/>
      <c r="J73" s="329"/>
      <c r="K73" s="330"/>
      <c r="L73" s="330"/>
      <c r="M73" s="330"/>
    </row>
    <row r="74" s="345" customFormat="true" ht="11.25" hidden="false" customHeight="false" outlineLevel="0" collapsed="false">
      <c r="A74" s="358" t="n">
        <v>5</v>
      </c>
      <c r="B74" s="359"/>
      <c r="C74" s="360" t="s">
        <v>1099</v>
      </c>
      <c r="D74" s="361"/>
      <c r="E74" s="362"/>
      <c r="F74" s="363"/>
      <c r="G74" s="363"/>
      <c r="H74" s="363"/>
      <c r="I74" s="364"/>
      <c r="J74" s="321"/>
      <c r="K74" s="330"/>
      <c r="L74" s="330"/>
      <c r="M74" s="330"/>
    </row>
    <row r="75" s="345" customFormat="true" ht="11.25" hidden="false" customHeight="false" outlineLevel="0" collapsed="false">
      <c r="A75" s="365"/>
      <c r="B75" s="359"/>
      <c r="C75" s="360"/>
      <c r="D75" s="361"/>
      <c r="E75" s="362"/>
      <c r="F75" s="363"/>
      <c r="G75" s="363"/>
      <c r="H75" s="363"/>
      <c r="I75" s="364"/>
      <c r="J75" s="366"/>
      <c r="K75" s="330"/>
      <c r="L75" s="330"/>
      <c r="M75" s="330"/>
    </row>
    <row r="76" s="345" customFormat="true" ht="11.25" hidden="false" customHeight="false" outlineLevel="0" collapsed="false">
      <c r="A76" s="365"/>
      <c r="B76" s="359"/>
      <c r="C76" s="360" t="s">
        <v>1100</v>
      </c>
      <c r="D76" s="361"/>
      <c r="E76" s="362"/>
      <c r="F76" s="363"/>
      <c r="G76" s="363"/>
      <c r="H76" s="363"/>
      <c r="I76" s="364"/>
      <c r="J76" s="366"/>
      <c r="K76" s="330"/>
      <c r="L76" s="330"/>
      <c r="M76" s="330"/>
    </row>
    <row r="77" s="345" customFormat="true" ht="11.25" hidden="false" customHeight="false" outlineLevel="0" collapsed="false">
      <c r="A77" s="365"/>
      <c r="B77" s="359" t="n">
        <v>1</v>
      </c>
      <c r="C77" s="367" t="s">
        <v>1101</v>
      </c>
      <c r="D77" s="368" t="s">
        <v>190</v>
      </c>
      <c r="E77" s="369" t="n">
        <v>1</v>
      </c>
      <c r="F77" s="370"/>
      <c r="G77" s="370"/>
      <c r="H77" s="371" t="n">
        <f aca="false">E77*F77</f>
        <v>0</v>
      </c>
      <c r="I77" s="372" t="n">
        <f aca="false">E77*G77</f>
        <v>0</v>
      </c>
      <c r="J77" s="373" t="n">
        <f aca="false">SUM(H77:I77)</f>
        <v>0</v>
      </c>
      <c r="K77" s="330"/>
      <c r="L77" s="330"/>
      <c r="M77" s="330"/>
    </row>
    <row r="78" s="345" customFormat="true" ht="11.25" hidden="false" customHeight="false" outlineLevel="0" collapsed="false">
      <c r="A78" s="365"/>
      <c r="B78" s="359" t="n">
        <v>2</v>
      </c>
      <c r="C78" s="374" t="s">
        <v>1102</v>
      </c>
      <c r="D78" s="368" t="s">
        <v>190</v>
      </c>
      <c r="E78" s="369" t="n">
        <v>1</v>
      </c>
      <c r="F78" s="370"/>
      <c r="G78" s="370"/>
      <c r="H78" s="371" t="n">
        <f aca="false">E78*F78</f>
        <v>0</v>
      </c>
      <c r="I78" s="372" t="n">
        <f aca="false">E78*G78</f>
        <v>0</v>
      </c>
      <c r="J78" s="373" t="n">
        <f aca="false">SUM(H78:I78)</f>
        <v>0</v>
      </c>
      <c r="K78" s="330"/>
      <c r="L78" s="330"/>
      <c r="M78" s="330"/>
    </row>
    <row r="79" s="345" customFormat="true" ht="11.25" hidden="false" customHeight="false" outlineLevel="0" collapsed="false">
      <c r="A79" s="365"/>
      <c r="B79" s="359" t="n">
        <v>3</v>
      </c>
      <c r="C79" s="375" t="s">
        <v>1103</v>
      </c>
      <c r="D79" s="376" t="s">
        <v>190</v>
      </c>
      <c r="E79" s="369" t="n">
        <v>1</v>
      </c>
      <c r="F79" s="370"/>
      <c r="G79" s="370"/>
      <c r="H79" s="371" t="n">
        <f aca="false">E79*F79</f>
        <v>0</v>
      </c>
      <c r="I79" s="372" t="n">
        <f aca="false">E79*G79</f>
        <v>0</v>
      </c>
      <c r="J79" s="373" t="n">
        <f aca="false">SUM(H79:I79)</f>
        <v>0</v>
      </c>
      <c r="K79" s="330"/>
      <c r="L79" s="330"/>
      <c r="M79" s="330"/>
    </row>
    <row r="80" s="345" customFormat="true" ht="11.25" hidden="false" customHeight="false" outlineLevel="0" collapsed="false">
      <c r="A80" s="365"/>
      <c r="B80" s="359" t="n">
        <v>4</v>
      </c>
      <c r="C80" s="377" t="s">
        <v>1104</v>
      </c>
      <c r="D80" s="376" t="s">
        <v>190</v>
      </c>
      <c r="E80" s="369" t="n">
        <v>1</v>
      </c>
      <c r="F80" s="370"/>
      <c r="G80" s="370"/>
      <c r="H80" s="371" t="n">
        <f aca="false">E80*F80</f>
        <v>0</v>
      </c>
      <c r="I80" s="372" t="n">
        <f aca="false">E80*G80</f>
        <v>0</v>
      </c>
      <c r="J80" s="373" t="n">
        <f aca="false">SUM(H80:I80)</f>
        <v>0</v>
      </c>
      <c r="K80" s="330"/>
      <c r="L80" s="330"/>
      <c r="M80" s="330"/>
    </row>
    <row r="81" s="345" customFormat="true" ht="11.25" hidden="false" customHeight="false" outlineLevel="0" collapsed="false">
      <c r="A81" s="365"/>
      <c r="B81" s="359" t="n">
        <v>5</v>
      </c>
      <c r="C81" s="378" t="s">
        <v>1105</v>
      </c>
      <c r="D81" s="376" t="s">
        <v>190</v>
      </c>
      <c r="E81" s="369" t="n">
        <v>1</v>
      </c>
      <c r="F81" s="370"/>
      <c r="G81" s="370"/>
      <c r="H81" s="371" t="n">
        <f aca="false">E81*F81</f>
        <v>0</v>
      </c>
      <c r="I81" s="372" t="n">
        <f aca="false">E81*G81</f>
        <v>0</v>
      </c>
      <c r="J81" s="373" t="n">
        <f aca="false">SUM(H81:I81)</f>
        <v>0</v>
      </c>
      <c r="K81" s="330"/>
      <c r="L81" s="330"/>
      <c r="M81" s="330"/>
    </row>
    <row r="82" s="345" customFormat="true" ht="11.25" hidden="false" customHeight="false" outlineLevel="0" collapsed="false">
      <c r="A82" s="365"/>
      <c r="B82" s="359" t="n">
        <v>6</v>
      </c>
      <c r="C82" s="378" t="s">
        <v>1106</v>
      </c>
      <c r="D82" s="376" t="s">
        <v>190</v>
      </c>
      <c r="E82" s="369" t="n">
        <v>1</v>
      </c>
      <c r="F82" s="370"/>
      <c r="G82" s="370"/>
      <c r="H82" s="371" t="n">
        <f aca="false">E82*F82</f>
        <v>0</v>
      </c>
      <c r="I82" s="372" t="n">
        <f aca="false">E82*G82</f>
        <v>0</v>
      </c>
      <c r="J82" s="373" t="n">
        <f aca="false">SUM(H82:I82)</f>
        <v>0</v>
      </c>
      <c r="K82" s="330"/>
      <c r="L82" s="330"/>
      <c r="M82" s="330"/>
    </row>
    <row r="83" s="345" customFormat="true" ht="11.25" hidden="false" customHeight="false" outlineLevel="0" collapsed="false">
      <c r="A83" s="365"/>
      <c r="B83" s="359" t="n">
        <v>7</v>
      </c>
      <c r="C83" s="378" t="s">
        <v>1107</v>
      </c>
      <c r="D83" s="376" t="s">
        <v>190</v>
      </c>
      <c r="E83" s="369" t="n">
        <v>1</v>
      </c>
      <c r="F83" s="370"/>
      <c r="G83" s="370"/>
      <c r="H83" s="371" t="n">
        <f aca="false">E83*F83</f>
        <v>0</v>
      </c>
      <c r="I83" s="372" t="n">
        <f aca="false">E83*G83</f>
        <v>0</v>
      </c>
      <c r="J83" s="373" t="n">
        <f aca="false">SUM(H83:I83)</f>
        <v>0</v>
      </c>
      <c r="K83" s="330"/>
      <c r="L83" s="330"/>
      <c r="M83" s="330"/>
    </row>
    <row r="84" s="345" customFormat="true" ht="11.25" hidden="false" customHeight="false" outlineLevel="0" collapsed="false">
      <c r="A84" s="365"/>
      <c r="B84" s="359" t="n">
        <v>8</v>
      </c>
      <c r="C84" s="378" t="s">
        <v>1108</v>
      </c>
      <c r="D84" s="376" t="s">
        <v>190</v>
      </c>
      <c r="E84" s="369" t="n">
        <v>1</v>
      </c>
      <c r="F84" s="370"/>
      <c r="G84" s="370"/>
      <c r="H84" s="371" t="n">
        <f aca="false">E84*F84</f>
        <v>0</v>
      </c>
      <c r="I84" s="372" t="n">
        <f aca="false">E84*G84</f>
        <v>0</v>
      </c>
      <c r="J84" s="373" t="n">
        <f aca="false">SUM(H84:I84)</f>
        <v>0</v>
      </c>
      <c r="K84" s="330"/>
      <c r="L84" s="330"/>
      <c r="M84" s="330"/>
    </row>
    <row r="85" s="345" customFormat="true" ht="11.25" hidden="false" customHeight="false" outlineLevel="0" collapsed="false">
      <c r="A85" s="365"/>
      <c r="B85" s="359" t="n">
        <v>9</v>
      </c>
      <c r="C85" s="375" t="s">
        <v>1109</v>
      </c>
      <c r="D85" s="376" t="s">
        <v>190</v>
      </c>
      <c r="E85" s="369" t="n">
        <v>2</v>
      </c>
      <c r="F85" s="370"/>
      <c r="G85" s="370"/>
      <c r="H85" s="371" t="n">
        <f aca="false">E85*F85</f>
        <v>0</v>
      </c>
      <c r="I85" s="372" t="n">
        <f aca="false">E85*G85</f>
        <v>0</v>
      </c>
      <c r="J85" s="373" t="n">
        <f aca="false">SUM(H85:I85)</f>
        <v>0</v>
      </c>
      <c r="K85" s="330"/>
      <c r="L85" s="330"/>
      <c r="M85" s="330"/>
    </row>
    <row r="86" s="345" customFormat="true" ht="11.25" hidden="false" customHeight="false" outlineLevel="0" collapsed="false">
      <c r="A86" s="365"/>
      <c r="B86" s="359" t="n">
        <v>10</v>
      </c>
      <c r="C86" s="378" t="s">
        <v>1110</v>
      </c>
      <c r="D86" s="376" t="s">
        <v>190</v>
      </c>
      <c r="E86" s="369" t="n">
        <v>1</v>
      </c>
      <c r="F86" s="370"/>
      <c r="G86" s="370"/>
      <c r="H86" s="371" t="n">
        <f aca="false">E86*F86</f>
        <v>0</v>
      </c>
      <c r="I86" s="372" t="n">
        <f aca="false">E86*G86</f>
        <v>0</v>
      </c>
      <c r="J86" s="373" t="n">
        <f aca="false">SUM(H86:I86)</f>
        <v>0</v>
      </c>
      <c r="K86" s="330"/>
      <c r="L86" s="330"/>
      <c r="M86" s="330"/>
    </row>
    <row r="87" s="345" customFormat="true" ht="11.25" hidden="false" customHeight="false" outlineLevel="0" collapsed="false">
      <c r="A87" s="365"/>
      <c r="B87" s="359" t="n">
        <v>11</v>
      </c>
      <c r="C87" s="378" t="s">
        <v>1111</v>
      </c>
      <c r="D87" s="376" t="s">
        <v>190</v>
      </c>
      <c r="E87" s="369" t="n">
        <v>1</v>
      </c>
      <c r="F87" s="370"/>
      <c r="G87" s="370"/>
      <c r="H87" s="371" t="n">
        <f aca="false">E87*F87</f>
        <v>0</v>
      </c>
      <c r="I87" s="372" t="n">
        <f aca="false">E87*G87</f>
        <v>0</v>
      </c>
      <c r="J87" s="373" t="n">
        <f aca="false">SUM(H87:I87)</f>
        <v>0</v>
      </c>
      <c r="K87" s="330"/>
      <c r="L87" s="330"/>
      <c r="M87" s="330"/>
    </row>
    <row r="88" s="345" customFormat="true" ht="11.25" hidden="false" customHeight="false" outlineLevel="0" collapsed="false">
      <c r="A88" s="365"/>
      <c r="B88" s="359" t="n">
        <v>12</v>
      </c>
      <c r="C88" s="378" t="s">
        <v>1112</v>
      </c>
      <c r="D88" s="376" t="s">
        <v>190</v>
      </c>
      <c r="E88" s="369" t="n">
        <v>1</v>
      </c>
      <c r="F88" s="370"/>
      <c r="G88" s="370"/>
      <c r="H88" s="371" t="n">
        <f aca="false">E88*F88</f>
        <v>0</v>
      </c>
      <c r="I88" s="372" t="n">
        <f aca="false">E88*G88</f>
        <v>0</v>
      </c>
      <c r="J88" s="373" t="n">
        <f aca="false">SUM(H88:I88)</f>
        <v>0</v>
      </c>
      <c r="K88" s="330"/>
      <c r="L88" s="330"/>
      <c r="M88" s="330"/>
    </row>
    <row r="89" s="345" customFormat="true" ht="11.25" hidden="false" customHeight="false" outlineLevel="0" collapsed="false">
      <c r="A89" s="365"/>
      <c r="B89" s="359" t="n">
        <v>13</v>
      </c>
      <c r="C89" s="375" t="s">
        <v>1113</v>
      </c>
      <c r="D89" s="376" t="s">
        <v>190</v>
      </c>
      <c r="E89" s="369" t="n">
        <v>1</v>
      </c>
      <c r="F89" s="370"/>
      <c r="G89" s="370"/>
      <c r="H89" s="371" t="n">
        <f aca="false">E89*F89</f>
        <v>0</v>
      </c>
      <c r="I89" s="372" t="n">
        <f aca="false">E89*G89</f>
        <v>0</v>
      </c>
      <c r="J89" s="373" t="n">
        <f aca="false">SUM(H89:I89)</f>
        <v>0</v>
      </c>
      <c r="K89" s="330"/>
      <c r="L89" s="330"/>
      <c r="M89" s="330"/>
    </row>
    <row r="90" s="345" customFormat="true" ht="11.25" hidden="false" customHeight="false" outlineLevel="0" collapsed="false">
      <c r="A90" s="365"/>
      <c r="B90" s="359" t="n">
        <v>14</v>
      </c>
      <c r="C90" s="378" t="s">
        <v>1114</v>
      </c>
      <c r="D90" s="376" t="s">
        <v>190</v>
      </c>
      <c r="E90" s="369" t="n">
        <v>1</v>
      </c>
      <c r="F90" s="370"/>
      <c r="G90" s="370"/>
      <c r="H90" s="371" t="n">
        <f aca="false">E90*F90</f>
        <v>0</v>
      </c>
      <c r="I90" s="372" t="n">
        <f aca="false">E90*G90</f>
        <v>0</v>
      </c>
      <c r="J90" s="373" t="n">
        <f aca="false">SUM(H90:I90)</f>
        <v>0</v>
      </c>
      <c r="K90" s="330"/>
      <c r="L90" s="330"/>
      <c r="M90" s="330"/>
    </row>
    <row r="91" s="345" customFormat="true" ht="11.25" hidden="false" customHeight="false" outlineLevel="0" collapsed="false">
      <c r="A91" s="365"/>
      <c r="B91" s="359" t="n">
        <v>15</v>
      </c>
      <c r="C91" s="375" t="s">
        <v>1115</v>
      </c>
      <c r="D91" s="376" t="s">
        <v>190</v>
      </c>
      <c r="E91" s="369" t="n">
        <v>6</v>
      </c>
      <c r="F91" s="370"/>
      <c r="G91" s="370"/>
      <c r="H91" s="371" t="n">
        <f aca="false">E91*F91</f>
        <v>0</v>
      </c>
      <c r="I91" s="372" t="n">
        <f aca="false">E91*G91</f>
        <v>0</v>
      </c>
      <c r="J91" s="373" t="n">
        <f aca="false">SUM(H91:I91)</f>
        <v>0</v>
      </c>
      <c r="K91" s="330"/>
      <c r="L91" s="330"/>
      <c r="M91" s="330"/>
    </row>
    <row r="92" s="345" customFormat="true" ht="11.25" hidden="false" customHeight="false" outlineLevel="0" collapsed="false">
      <c r="A92" s="365"/>
      <c r="B92" s="359" t="n">
        <v>16</v>
      </c>
      <c r="C92" s="375" t="s">
        <v>1116</v>
      </c>
      <c r="D92" s="376" t="s">
        <v>190</v>
      </c>
      <c r="E92" s="369" t="n">
        <v>8</v>
      </c>
      <c r="F92" s="370"/>
      <c r="G92" s="370"/>
      <c r="H92" s="371" t="n">
        <f aca="false">E92*F92</f>
        <v>0</v>
      </c>
      <c r="I92" s="372" t="n">
        <f aca="false">E92*G92</f>
        <v>0</v>
      </c>
      <c r="J92" s="373" t="n">
        <f aca="false">SUM(H92:I92)</f>
        <v>0</v>
      </c>
      <c r="K92" s="330"/>
      <c r="L92" s="330"/>
      <c r="M92" s="330"/>
    </row>
    <row r="93" s="345" customFormat="true" ht="11.25" hidden="false" customHeight="false" outlineLevel="0" collapsed="false">
      <c r="A93" s="365"/>
      <c r="B93" s="359" t="n">
        <v>17</v>
      </c>
      <c r="C93" s="375" t="s">
        <v>1117</v>
      </c>
      <c r="D93" s="376" t="s">
        <v>190</v>
      </c>
      <c r="E93" s="369" t="n">
        <v>5</v>
      </c>
      <c r="F93" s="370"/>
      <c r="G93" s="370"/>
      <c r="H93" s="371" t="n">
        <f aca="false">E93*F93</f>
        <v>0</v>
      </c>
      <c r="I93" s="372" t="n">
        <f aca="false">E93*G93</f>
        <v>0</v>
      </c>
      <c r="J93" s="373" t="n">
        <f aca="false">SUM(H93:I93)</f>
        <v>0</v>
      </c>
      <c r="K93" s="330"/>
      <c r="L93" s="330"/>
      <c r="M93" s="330"/>
    </row>
    <row r="94" s="345" customFormat="true" ht="11.25" hidden="false" customHeight="false" outlineLevel="0" collapsed="false">
      <c r="A94" s="365"/>
      <c r="B94" s="359" t="n">
        <v>17</v>
      </c>
      <c r="C94" s="375" t="s">
        <v>1118</v>
      </c>
      <c r="D94" s="376" t="s">
        <v>190</v>
      </c>
      <c r="E94" s="369" t="n">
        <v>3</v>
      </c>
      <c r="F94" s="370"/>
      <c r="G94" s="370"/>
      <c r="H94" s="371" t="n">
        <f aca="false">E94*F94</f>
        <v>0</v>
      </c>
      <c r="I94" s="372" t="n">
        <f aca="false">E94*G94</f>
        <v>0</v>
      </c>
      <c r="J94" s="373" t="n">
        <f aca="false">SUM(H94:I94)</f>
        <v>0</v>
      </c>
      <c r="K94" s="330"/>
      <c r="L94" s="330"/>
      <c r="M94" s="330"/>
    </row>
    <row r="95" s="345" customFormat="true" ht="11.25" hidden="false" customHeight="false" outlineLevel="0" collapsed="false">
      <c r="A95" s="379"/>
      <c r="B95" s="380"/>
      <c r="C95" s="375"/>
      <c r="D95" s="381"/>
      <c r="E95" s="382"/>
      <c r="F95" s="383"/>
      <c r="G95" s="383"/>
      <c r="H95" s="371"/>
      <c r="I95" s="372"/>
      <c r="J95" s="373"/>
      <c r="K95" s="330"/>
      <c r="L95" s="330"/>
      <c r="M95" s="330"/>
    </row>
    <row r="96" s="345" customFormat="true" ht="11.25" hidden="false" customHeight="false" outlineLevel="0" collapsed="false">
      <c r="A96" s="384"/>
      <c r="B96" s="385"/>
      <c r="C96" s="386" t="s">
        <v>1119</v>
      </c>
      <c r="D96" s="387"/>
      <c r="E96" s="388"/>
      <c r="F96" s="383"/>
      <c r="G96" s="383"/>
      <c r="H96" s="371"/>
      <c r="I96" s="372"/>
      <c r="J96" s="373"/>
      <c r="K96" s="330"/>
      <c r="L96" s="330"/>
      <c r="M96" s="330"/>
    </row>
    <row r="97" s="345" customFormat="true" ht="11.25" hidden="false" customHeight="false" outlineLevel="0" collapsed="false">
      <c r="A97" s="365"/>
      <c r="B97" s="359" t="n">
        <v>1</v>
      </c>
      <c r="C97" s="389" t="s">
        <v>1120</v>
      </c>
      <c r="D97" s="390" t="s">
        <v>723</v>
      </c>
      <c r="E97" s="391" t="n">
        <v>4</v>
      </c>
      <c r="F97" s="370"/>
      <c r="G97" s="370"/>
      <c r="H97" s="371" t="n">
        <f aca="false">E97*F97</f>
        <v>0</v>
      </c>
      <c r="I97" s="372" t="n">
        <f aca="false">E97*G97</f>
        <v>0</v>
      </c>
      <c r="J97" s="373" t="n">
        <f aca="false">SUM(H97:I97)</f>
        <v>0</v>
      </c>
      <c r="K97" s="330"/>
      <c r="L97" s="330"/>
      <c r="M97" s="330"/>
    </row>
    <row r="98" s="274" customFormat="true" ht="11.25" hidden="false" customHeight="false" outlineLevel="0" collapsed="false">
      <c r="A98" s="365"/>
      <c r="B98" s="359" t="n">
        <v>2</v>
      </c>
      <c r="C98" s="389" t="s">
        <v>1121</v>
      </c>
      <c r="D98" s="390" t="s">
        <v>137</v>
      </c>
      <c r="E98" s="392" t="n">
        <v>300</v>
      </c>
      <c r="F98" s="370"/>
      <c r="G98" s="370"/>
      <c r="H98" s="371" t="n">
        <f aca="false">E98*F98</f>
        <v>0</v>
      </c>
      <c r="I98" s="372" t="n">
        <f aca="false">E98*G98</f>
        <v>0</v>
      </c>
      <c r="J98" s="373" t="n">
        <f aca="false">SUM(H98:I98)</f>
        <v>0</v>
      </c>
    </row>
    <row r="99" s="345" customFormat="true" ht="11.25" hidden="false" customHeight="false" outlineLevel="0" collapsed="false">
      <c r="A99" s="365"/>
      <c r="B99" s="359" t="n">
        <v>3</v>
      </c>
      <c r="C99" s="389" t="s">
        <v>1122</v>
      </c>
      <c r="D99" s="390" t="s">
        <v>137</v>
      </c>
      <c r="E99" s="392" t="n">
        <v>300</v>
      </c>
      <c r="F99" s="370"/>
      <c r="G99" s="370"/>
      <c r="H99" s="371" t="n">
        <f aca="false">E99*F99</f>
        <v>0</v>
      </c>
      <c r="I99" s="372" t="n">
        <f aca="false">E99*G99</f>
        <v>0</v>
      </c>
      <c r="J99" s="373" t="n">
        <f aca="false">SUM(H99:I99)</f>
        <v>0</v>
      </c>
      <c r="K99" s="330"/>
      <c r="L99" s="330"/>
      <c r="M99" s="330"/>
    </row>
    <row r="100" s="345" customFormat="true" ht="11.25" hidden="false" customHeight="false" outlineLevel="0" collapsed="false">
      <c r="A100" s="365"/>
      <c r="B100" s="359" t="n">
        <v>4</v>
      </c>
      <c r="C100" s="389" t="s">
        <v>1123</v>
      </c>
      <c r="D100" s="390" t="s">
        <v>190</v>
      </c>
      <c r="E100" s="391" t="n">
        <v>66</v>
      </c>
      <c r="F100" s="370"/>
      <c r="G100" s="370"/>
      <c r="H100" s="371" t="n">
        <f aca="false">E100*F100</f>
        <v>0</v>
      </c>
      <c r="I100" s="372" t="n">
        <f aca="false">E100*G100</f>
        <v>0</v>
      </c>
      <c r="J100" s="373" t="n">
        <f aca="false">SUM(H100:I100)</f>
        <v>0</v>
      </c>
      <c r="K100" s="330"/>
      <c r="L100" s="330"/>
      <c r="M100" s="330"/>
    </row>
    <row r="101" s="345" customFormat="true" ht="11.25" hidden="false" customHeight="false" outlineLevel="0" collapsed="false">
      <c r="A101" s="365"/>
      <c r="B101" s="359" t="n">
        <v>5</v>
      </c>
      <c r="C101" s="389" t="s">
        <v>1124</v>
      </c>
      <c r="D101" s="390" t="s">
        <v>190</v>
      </c>
      <c r="E101" s="391" t="n">
        <v>66</v>
      </c>
      <c r="F101" s="370"/>
      <c r="G101" s="370"/>
      <c r="H101" s="371" t="n">
        <f aca="false">E101*F101</f>
        <v>0</v>
      </c>
      <c r="I101" s="372" t="n">
        <f aca="false">E101*G101</f>
        <v>0</v>
      </c>
      <c r="J101" s="373" t="n">
        <f aca="false">SUM(H101:I101)</f>
        <v>0</v>
      </c>
      <c r="K101" s="330"/>
      <c r="L101" s="330"/>
      <c r="M101" s="330"/>
    </row>
    <row r="102" s="345" customFormat="true" ht="11.25" hidden="false" customHeight="false" outlineLevel="0" collapsed="false">
      <c r="A102" s="365"/>
      <c r="B102" s="359" t="n">
        <v>6</v>
      </c>
      <c r="C102" s="389" t="s">
        <v>1125</v>
      </c>
      <c r="D102" s="390" t="s">
        <v>190</v>
      </c>
      <c r="E102" s="391" t="n">
        <v>66</v>
      </c>
      <c r="F102" s="370"/>
      <c r="G102" s="370"/>
      <c r="H102" s="371" t="n">
        <f aca="false">E102*F102</f>
        <v>0</v>
      </c>
      <c r="I102" s="372" t="n">
        <f aca="false">E102*G102</f>
        <v>0</v>
      </c>
      <c r="J102" s="373" t="n">
        <f aca="false">SUM(H102:I102)</f>
        <v>0</v>
      </c>
      <c r="K102" s="330"/>
      <c r="L102" s="330"/>
      <c r="M102" s="330"/>
    </row>
    <row r="103" s="345" customFormat="true" ht="11.25" hidden="false" customHeight="false" outlineLevel="0" collapsed="false">
      <c r="A103" s="365"/>
      <c r="B103" s="359" t="n">
        <v>7</v>
      </c>
      <c r="C103" s="389" t="s">
        <v>1126</v>
      </c>
      <c r="D103" s="390" t="s">
        <v>190</v>
      </c>
      <c r="E103" s="391" t="n">
        <v>1</v>
      </c>
      <c r="F103" s="370"/>
      <c r="G103" s="370"/>
      <c r="H103" s="371" t="n">
        <f aca="false">E103*F103</f>
        <v>0</v>
      </c>
      <c r="I103" s="372" t="n">
        <f aca="false">E103*G103</f>
        <v>0</v>
      </c>
      <c r="J103" s="373" t="n">
        <f aca="false">SUM(H103:I103)</f>
        <v>0</v>
      </c>
      <c r="K103" s="330"/>
      <c r="L103" s="330"/>
      <c r="M103" s="330"/>
    </row>
    <row r="104" s="345" customFormat="true" ht="11.25" hidden="false" customHeight="false" outlineLevel="0" collapsed="false">
      <c r="A104" s="365"/>
      <c r="B104" s="359" t="n">
        <v>8</v>
      </c>
      <c r="C104" s="393" t="s">
        <v>1127</v>
      </c>
      <c r="D104" s="394" t="s">
        <v>190</v>
      </c>
      <c r="E104" s="395" t="n">
        <v>200</v>
      </c>
      <c r="F104" s="370"/>
      <c r="G104" s="370"/>
      <c r="H104" s="371" t="n">
        <f aca="false">E104*F104</f>
        <v>0</v>
      </c>
      <c r="I104" s="372" t="n">
        <f aca="false">E104*G104</f>
        <v>0</v>
      </c>
      <c r="J104" s="373" t="n">
        <f aca="false">SUM(H104:I104)</f>
        <v>0</v>
      </c>
      <c r="K104" s="330"/>
      <c r="L104" s="330"/>
      <c r="M104" s="330"/>
    </row>
    <row r="105" s="345" customFormat="true" ht="12.75" hidden="false" customHeight="true" outlineLevel="0" collapsed="false">
      <c r="A105" s="365"/>
      <c r="B105" s="359" t="n">
        <v>9</v>
      </c>
      <c r="C105" s="396" t="s">
        <v>1128</v>
      </c>
      <c r="D105" s="390" t="s">
        <v>190</v>
      </c>
      <c r="E105" s="391" t="n">
        <v>12</v>
      </c>
      <c r="F105" s="325"/>
      <c r="G105" s="397"/>
      <c r="H105" s="371" t="n">
        <f aca="false">E105*F105</f>
        <v>0</v>
      </c>
      <c r="I105" s="372" t="n">
        <f aca="false">E105*G105</f>
        <v>0</v>
      </c>
      <c r="J105" s="373" t="n">
        <f aca="false">SUM(H105:I105)</f>
        <v>0</v>
      </c>
      <c r="K105" s="330"/>
      <c r="L105" s="330"/>
      <c r="M105" s="330"/>
    </row>
    <row r="106" s="345" customFormat="true" ht="12.75" hidden="false" customHeight="true" outlineLevel="0" collapsed="false">
      <c r="A106" s="365"/>
      <c r="B106" s="359" t="n">
        <v>12</v>
      </c>
      <c r="C106" s="389" t="s">
        <v>1129</v>
      </c>
      <c r="D106" s="390" t="s">
        <v>137</v>
      </c>
      <c r="E106" s="392" t="n">
        <v>30</v>
      </c>
      <c r="F106" s="370"/>
      <c r="G106" s="370"/>
      <c r="H106" s="371" t="n">
        <f aca="false">E106*F106</f>
        <v>0</v>
      </c>
      <c r="I106" s="372" t="n">
        <f aca="false">E106*G106</f>
        <v>0</v>
      </c>
      <c r="J106" s="373" t="n">
        <f aca="false">SUM(H106:I106)</f>
        <v>0</v>
      </c>
      <c r="K106" s="330"/>
      <c r="L106" s="330"/>
      <c r="M106" s="330"/>
    </row>
    <row r="107" s="345" customFormat="true" ht="18" hidden="false" customHeight="true" outlineLevel="0" collapsed="false">
      <c r="A107" s="365"/>
      <c r="B107" s="359" t="n">
        <v>13</v>
      </c>
      <c r="C107" s="389" t="s">
        <v>1130</v>
      </c>
      <c r="D107" s="390" t="s">
        <v>190</v>
      </c>
      <c r="E107" s="392" t="n">
        <v>1</v>
      </c>
      <c r="F107" s="370"/>
      <c r="G107" s="370"/>
      <c r="H107" s="371" t="n">
        <f aca="false">E107*F107</f>
        <v>0</v>
      </c>
      <c r="I107" s="372" t="n">
        <f aca="false">E107*G107</f>
        <v>0</v>
      </c>
      <c r="J107" s="373" t="n">
        <f aca="false">SUM(H107:I107)</f>
        <v>0</v>
      </c>
      <c r="K107" s="330"/>
      <c r="L107" s="330"/>
      <c r="M107" s="330"/>
    </row>
    <row r="108" customFormat="false" ht="11.25" hidden="false" customHeight="false" outlineLevel="0" collapsed="false">
      <c r="A108" s="365"/>
      <c r="B108" s="359" t="n">
        <v>14</v>
      </c>
      <c r="C108" s="389" t="s">
        <v>1131</v>
      </c>
      <c r="D108" s="390" t="s">
        <v>190</v>
      </c>
      <c r="E108" s="392" t="n">
        <v>1</v>
      </c>
      <c r="F108" s="370"/>
      <c r="G108" s="370"/>
      <c r="H108" s="371" t="n">
        <f aca="false">E108*F108</f>
        <v>0</v>
      </c>
      <c r="I108" s="372" t="n">
        <f aca="false">E108*G108</f>
        <v>0</v>
      </c>
      <c r="J108" s="373" t="n">
        <f aca="false">SUM(H108:I108)</f>
        <v>0</v>
      </c>
    </row>
    <row r="109" s="274" customFormat="true" ht="11.25" hidden="false" customHeight="false" outlineLevel="0" collapsed="false">
      <c r="A109" s="365"/>
      <c r="B109" s="359" t="n">
        <v>15</v>
      </c>
      <c r="C109" s="389" t="s">
        <v>1132</v>
      </c>
      <c r="D109" s="390" t="s">
        <v>190</v>
      </c>
      <c r="E109" s="392" t="n">
        <v>1</v>
      </c>
      <c r="F109" s="370"/>
      <c r="G109" s="370"/>
      <c r="H109" s="371" t="n">
        <f aca="false">E109*F109</f>
        <v>0</v>
      </c>
      <c r="I109" s="372" t="n">
        <f aca="false">E109*G109</f>
        <v>0</v>
      </c>
      <c r="J109" s="373" t="n">
        <f aca="false">SUM(H109:I109)</f>
        <v>0</v>
      </c>
    </row>
    <row r="110" s="345" customFormat="true" ht="11.25" hidden="false" customHeight="false" outlineLevel="0" collapsed="false">
      <c r="A110" s="365"/>
      <c r="B110" s="359" t="n">
        <v>16</v>
      </c>
      <c r="C110" s="389" t="s">
        <v>1133</v>
      </c>
      <c r="D110" s="390" t="s">
        <v>190</v>
      </c>
      <c r="E110" s="398" t="n">
        <v>1</v>
      </c>
      <c r="F110" s="370"/>
      <c r="G110" s="370"/>
      <c r="H110" s="371" t="n">
        <f aca="false">E110*F110</f>
        <v>0</v>
      </c>
      <c r="I110" s="372" t="n">
        <f aca="false">E110*G110</f>
        <v>0</v>
      </c>
      <c r="J110" s="373" t="n">
        <f aca="false">SUM(H110:I110)</f>
        <v>0</v>
      </c>
      <c r="K110" s="330"/>
      <c r="L110" s="330"/>
      <c r="M110" s="330"/>
    </row>
    <row r="111" s="345" customFormat="true" ht="12.75" hidden="false" customHeight="true" outlineLevel="0" collapsed="false">
      <c r="A111" s="365"/>
      <c r="B111" s="359"/>
      <c r="C111" s="389"/>
      <c r="D111" s="390"/>
      <c r="E111" s="398"/>
      <c r="F111" s="370"/>
      <c r="G111" s="370"/>
      <c r="H111" s="371"/>
      <c r="I111" s="372"/>
      <c r="J111" s="373"/>
      <c r="K111" s="330"/>
      <c r="L111" s="330"/>
      <c r="M111" s="330"/>
    </row>
    <row r="112" s="345" customFormat="true" ht="11.25" hidden="false" customHeight="false" outlineLevel="0" collapsed="false">
      <c r="A112" s="358" t="n">
        <v>6</v>
      </c>
      <c r="B112" s="359"/>
      <c r="C112" s="360" t="s">
        <v>1134</v>
      </c>
      <c r="D112" s="361"/>
      <c r="E112" s="362"/>
      <c r="F112" s="363"/>
      <c r="G112" s="363"/>
      <c r="H112" s="363"/>
      <c r="I112" s="364"/>
      <c r="J112" s="321"/>
      <c r="K112" s="330"/>
      <c r="L112" s="330"/>
      <c r="M112" s="330"/>
    </row>
    <row r="113" s="345" customFormat="true" ht="11.25" hidden="false" customHeight="false" outlineLevel="0" collapsed="false">
      <c r="A113" s="365"/>
      <c r="B113" s="359"/>
      <c r="C113" s="360"/>
      <c r="D113" s="361"/>
      <c r="E113" s="362"/>
      <c r="F113" s="363"/>
      <c r="G113" s="363"/>
      <c r="H113" s="363"/>
      <c r="I113" s="364"/>
      <c r="J113" s="366"/>
      <c r="K113" s="330"/>
      <c r="L113" s="330"/>
      <c r="M113" s="330"/>
    </row>
    <row r="114" s="345" customFormat="true" ht="11.25" hidden="false" customHeight="false" outlineLevel="0" collapsed="false">
      <c r="A114" s="365"/>
      <c r="B114" s="359"/>
      <c r="C114" s="360" t="s">
        <v>1135</v>
      </c>
      <c r="D114" s="361"/>
      <c r="E114" s="362"/>
      <c r="F114" s="363"/>
      <c r="G114" s="363"/>
      <c r="H114" s="363"/>
      <c r="I114" s="364"/>
      <c r="J114" s="366"/>
      <c r="K114" s="330"/>
      <c r="L114" s="330"/>
      <c r="M114" s="330"/>
    </row>
    <row r="115" s="345" customFormat="true" ht="11.25" hidden="false" customHeight="false" outlineLevel="0" collapsed="false">
      <c r="A115" s="365"/>
      <c r="B115" s="359" t="n">
        <v>1</v>
      </c>
      <c r="C115" s="367" t="s">
        <v>1136</v>
      </c>
      <c r="D115" s="368" t="s">
        <v>190</v>
      </c>
      <c r="E115" s="369" t="n">
        <v>2</v>
      </c>
      <c r="F115" s="370"/>
      <c r="G115" s="370"/>
      <c r="H115" s="371" t="n">
        <f aca="false">E115*F115</f>
        <v>0</v>
      </c>
      <c r="I115" s="372" t="n">
        <f aca="false">E115*G115</f>
        <v>0</v>
      </c>
      <c r="J115" s="373" t="n">
        <f aca="false">SUM(H115:I115)</f>
        <v>0</v>
      </c>
      <c r="K115" s="330"/>
      <c r="L115" s="330"/>
      <c r="M115" s="330"/>
    </row>
    <row r="116" s="345" customFormat="true" ht="12.75" hidden="false" customHeight="true" outlineLevel="0" collapsed="false">
      <c r="A116" s="365"/>
      <c r="B116" s="359" t="n">
        <v>2</v>
      </c>
      <c r="C116" s="374" t="s">
        <v>1137</v>
      </c>
      <c r="D116" s="368" t="s">
        <v>190</v>
      </c>
      <c r="E116" s="369" t="n">
        <v>2</v>
      </c>
      <c r="F116" s="370"/>
      <c r="G116" s="370"/>
      <c r="H116" s="371" t="n">
        <f aca="false">E116*F116</f>
        <v>0</v>
      </c>
      <c r="I116" s="372" t="n">
        <f aca="false">E116*G116</f>
        <v>0</v>
      </c>
      <c r="J116" s="373" t="n">
        <f aca="false">SUM(H116:I116)</f>
        <v>0</v>
      </c>
      <c r="K116" s="330"/>
      <c r="L116" s="330"/>
      <c r="M116" s="330"/>
    </row>
    <row r="117" s="345" customFormat="true" ht="11.25" hidden="false" customHeight="false" outlineLevel="0" collapsed="false">
      <c r="A117" s="365"/>
      <c r="B117" s="359" t="n">
        <v>3</v>
      </c>
      <c r="C117" s="375" t="s">
        <v>1138</v>
      </c>
      <c r="D117" s="376" t="s">
        <v>190</v>
      </c>
      <c r="E117" s="369" t="n">
        <v>4</v>
      </c>
      <c r="F117" s="370"/>
      <c r="G117" s="370"/>
      <c r="H117" s="371" t="n">
        <f aca="false">E117*F117</f>
        <v>0</v>
      </c>
      <c r="I117" s="372" t="n">
        <f aca="false">E117*G117</f>
        <v>0</v>
      </c>
      <c r="J117" s="373" t="n">
        <f aca="false">SUM(H117:I117)</f>
        <v>0</v>
      </c>
      <c r="K117" s="330"/>
      <c r="L117" s="330"/>
      <c r="M117" s="330"/>
    </row>
    <row r="118" s="345" customFormat="true" ht="11.25" hidden="false" customHeight="false" outlineLevel="0" collapsed="false">
      <c r="A118" s="365"/>
      <c r="B118" s="359" t="n">
        <v>4</v>
      </c>
      <c r="C118" s="377" t="s">
        <v>1139</v>
      </c>
      <c r="D118" s="376" t="s">
        <v>190</v>
      </c>
      <c r="E118" s="369" t="n">
        <v>4</v>
      </c>
      <c r="F118" s="370"/>
      <c r="G118" s="370"/>
      <c r="H118" s="371" t="n">
        <f aca="false">E118*F118</f>
        <v>0</v>
      </c>
      <c r="I118" s="372" t="n">
        <f aca="false">E118*G118</f>
        <v>0</v>
      </c>
      <c r="J118" s="373" t="n">
        <f aca="false">SUM(H118:I118)</f>
        <v>0</v>
      </c>
      <c r="K118" s="330"/>
      <c r="L118" s="330"/>
      <c r="M118" s="330"/>
    </row>
    <row r="119" customFormat="false" ht="11.25" hidden="false" customHeight="false" outlineLevel="0" collapsed="false">
      <c r="A119" s="365"/>
      <c r="B119" s="359" t="n">
        <v>5</v>
      </c>
      <c r="C119" s="378" t="s">
        <v>1140</v>
      </c>
      <c r="D119" s="376" t="s">
        <v>190</v>
      </c>
      <c r="E119" s="369" t="n">
        <v>4</v>
      </c>
      <c r="F119" s="370"/>
      <c r="G119" s="370"/>
      <c r="H119" s="371" t="n">
        <f aca="false">E119*F119</f>
        <v>0</v>
      </c>
      <c r="I119" s="372" t="n">
        <f aca="false">E119*G119</f>
        <v>0</v>
      </c>
      <c r="J119" s="373" t="n">
        <f aca="false">SUM(H119:I119)</f>
        <v>0</v>
      </c>
    </row>
    <row r="120" s="345" customFormat="true" ht="11.25" hidden="false" customHeight="false" outlineLevel="0" collapsed="false">
      <c r="A120" s="365"/>
      <c r="B120" s="359" t="n">
        <v>6</v>
      </c>
      <c r="C120" s="378" t="s">
        <v>1141</v>
      </c>
      <c r="D120" s="376" t="s">
        <v>190</v>
      </c>
      <c r="E120" s="369" t="n">
        <v>4</v>
      </c>
      <c r="F120" s="370"/>
      <c r="G120" s="370"/>
      <c r="H120" s="371" t="n">
        <f aca="false">E120*F120</f>
        <v>0</v>
      </c>
      <c r="I120" s="372" t="n">
        <f aca="false">E120*G120</f>
        <v>0</v>
      </c>
      <c r="J120" s="373" t="n">
        <f aca="false">SUM(H120:I120)</f>
        <v>0</v>
      </c>
      <c r="K120" s="330"/>
      <c r="L120" s="330"/>
      <c r="M120" s="330"/>
    </row>
    <row r="121" customFormat="false" ht="11.25" hidden="false" customHeight="false" outlineLevel="0" collapsed="false">
      <c r="A121" s="365"/>
      <c r="B121" s="359" t="n">
        <v>7</v>
      </c>
      <c r="C121" s="378" t="s">
        <v>1142</v>
      </c>
      <c r="D121" s="376" t="s">
        <v>190</v>
      </c>
      <c r="E121" s="369" t="n">
        <v>1</v>
      </c>
      <c r="F121" s="370"/>
      <c r="G121" s="370"/>
      <c r="H121" s="371" t="n">
        <f aca="false">E121*F121</f>
        <v>0</v>
      </c>
      <c r="I121" s="372" t="n">
        <f aca="false">E121*G121</f>
        <v>0</v>
      </c>
      <c r="J121" s="373" t="n">
        <f aca="false">SUM(H121:I121)</f>
        <v>0</v>
      </c>
    </row>
    <row r="122" customFormat="false" ht="11.25" hidden="false" customHeight="false" outlineLevel="0" collapsed="false">
      <c r="A122" s="365"/>
      <c r="B122" s="359" t="n">
        <v>8</v>
      </c>
      <c r="C122" s="378" t="s">
        <v>1143</v>
      </c>
      <c r="D122" s="376" t="s">
        <v>190</v>
      </c>
      <c r="E122" s="369" t="n">
        <v>1</v>
      </c>
      <c r="F122" s="370"/>
      <c r="G122" s="370"/>
      <c r="H122" s="371" t="n">
        <f aca="false">E122*F122</f>
        <v>0</v>
      </c>
      <c r="I122" s="372" t="n">
        <f aca="false">E122*G122</f>
        <v>0</v>
      </c>
      <c r="J122" s="373" t="n">
        <f aca="false">SUM(H122:I122)</f>
        <v>0</v>
      </c>
    </row>
    <row r="123" customFormat="false" ht="11.25" hidden="false" customHeight="false" outlineLevel="0" collapsed="false">
      <c r="A123" s="365"/>
      <c r="B123" s="359" t="n">
        <v>9</v>
      </c>
      <c r="C123" s="375" t="s">
        <v>1144</v>
      </c>
      <c r="D123" s="376" t="s">
        <v>190</v>
      </c>
      <c r="E123" s="369" t="n">
        <v>1</v>
      </c>
      <c r="F123" s="370"/>
      <c r="G123" s="370"/>
      <c r="H123" s="371" t="n">
        <f aca="false">E123*F123</f>
        <v>0</v>
      </c>
      <c r="I123" s="372" t="n">
        <f aca="false">E123*G123</f>
        <v>0</v>
      </c>
      <c r="J123" s="373" t="n">
        <f aca="false">SUM(H123:I123)</f>
        <v>0</v>
      </c>
    </row>
    <row r="124" s="274" customFormat="true" ht="15" hidden="false" customHeight="true" outlineLevel="0" collapsed="false">
      <c r="A124" s="365"/>
      <c r="B124" s="359" t="n">
        <v>10</v>
      </c>
      <c r="C124" s="378" t="s">
        <v>1145</v>
      </c>
      <c r="D124" s="376" t="s">
        <v>190</v>
      </c>
      <c r="E124" s="369" t="n">
        <v>1</v>
      </c>
      <c r="F124" s="370"/>
      <c r="G124" s="370"/>
      <c r="H124" s="371" t="n">
        <f aca="false">E124*F124</f>
        <v>0</v>
      </c>
      <c r="I124" s="372" t="n">
        <f aca="false">E124*G124</f>
        <v>0</v>
      </c>
      <c r="J124" s="373" t="n">
        <f aca="false">SUM(H124:I124)</f>
        <v>0</v>
      </c>
    </row>
    <row r="125" customFormat="false" ht="15" hidden="false" customHeight="true" outlineLevel="0" collapsed="false">
      <c r="A125" s="365"/>
      <c r="B125" s="359" t="n">
        <v>11</v>
      </c>
      <c r="C125" s="378" t="s">
        <v>1146</v>
      </c>
      <c r="D125" s="376" t="s">
        <v>190</v>
      </c>
      <c r="E125" s="369" t="n">
        <v>1</v>
      </c>
      <c r="F125" s="370"/>
      <c r="G125" s="370"/>
      <c r="H125" s="371" t="n">
        <f aca="false">E125*F125</f>
        <v>0</v>
      </c>
      <c r="I125" s="372" t="n">
        <f aca="false">E125*G125</f>
        <v>0</v>
      </c>
      <c r="J125" s="373" t="n">
        <f aca="false">SUM(H125:I125)</f>
        <v>0</v>
      </c>
    </row>
    <row r="126" customFormat="false" ht="15" hidden="false" customHeight="true" outlineLevel="0" collapsed="false">
      <c r="A126" s="365"/>
      <c r="B126" s="359" t="n">
        <v>12</v>
      </c>
      <c r="C126" s="323" t="s">
        <v>1147</v>
      </c>
      <c r="D126" s="324" t="s">
        <v>137</v>
      </c>
      <c r="E126" s="317" t="n">
        <v>450</v>
      </c>
      <c r="F126" s="325"/>
      <c r="G126" s="326"/>
      <c r="H126" s="327" t="n">
        <f aca="false">ROUND(E126*F126,2)</f>
        <v>0</v>
      </c>
      <c r="I126" s="328" t="n">
        <f aca="false">ROUND(E126*G126,2)</f>
        <v>0</v>
      </c>
      <c r="J126" s="329" t="n">
        <f aca="false">SUM(H126:I126)</f>
        <v>0</v>
      </c>
    </row>
    <row r="127" customFormat="false" ht="15" hidden="false" customHeight="true" outlineLevel="0" collapsed="false">
      <c r="A127" s="365"/>
      <c r="B127" s="359" t="n">
        <v>13</v>
      </c>
      <c r="C127" s="323" t="s">
        <v>1148</v>
      </c>
      <c r="D127" s="324" t="s">
        <v>190</v>
      </c>
      <c r="E127" s="399" t="n">
        <v>1</v>
      </c>
      <c r="F127" s="325"/>
      <c r="G127" s="326"/>
      <c r="H127" s="327" t="n">
        <f aca="false">ROUND(E127*F127,2)</f>
        <v>0</v>
      </c>
      <c r="I127" s="328" t="n">
        <f aca="false">ROUND(E127*G127,2)</f>
        <v>0</v>
      </c>
      <c r="J127" s="329" t="n">
        <f aca="false">SUM(H127:I127)</f>
        <v>0</v>
      </c>
    </row>
    <row r="128" customFormat="false" ht="11.25" hidden="false" customHeight="false" outlineLevel="0" collapsed="false">
      <c r="A128" s="299"/>
      <c r="B128" s="342"/>
      <c r="C128" s="346"/>
      <c r="D128" s="324"/>
      <c r="E128" s="343"/>
      <c r="F128" s="325"/>
      <c r="G128" s="326"/>
      <c r="H128" s="327"/>
      <c r="I128" s="328"/>
      <c r="J128" s="329"/>
    </row>
    <row r="129" customFormat="false" ht="11.25" hidden="false" customHeight="false" outlineLevel="0" collapsed="false">
      <c r="A129" s="313" t="n">
        <v>7</v>
      </c>
      <c r="B129" s="314"/>
      <c r="C129" s="340" t="s">
        <v>1149</v>
      </c>
      <c r="D129" s="316"/>
      <c r="E129" s="317"/>
      <c r="F129" s="318"/>
      <c r="G129" s="318"/>
      <c r="H129" s="319"/>
      <c r="I129" s="320"/>
      <c r="J129" s="321"/>
    </row>
    <row r="130" customFormat="false" ht="11.25" hidden="false" customHeight="false" outlineLevel="0" collapsed="false">
      <c r="A130" s="299"/>
      <c r="B130" s="342" t="n">
        <v>1</v>
      </c>
      <c r="C130" s="323" t="s">
        <v>1150</v>
      </c>
      <c r="D130" s="400" t="s">
        <v>137</v>
      </c>
      <c r="E130" s="399" t="n">
        <v>16</v>
      </c>
      <c r="F130" s="325"/>
      <c r="G130" s="326"/>
      <c r="H130" s="327" t="n">
        <f aca="false">ROUND(E130*F130,2)</f>
        <v>0</v>
      </c>
      <c r="I130" s="328" t="n">
        <f aca="false">ROUND(E130*G130,2)</f>
        <v>0</v>
      </c>
      <c r="J130" s="329" t="n">
        <f aca="false">SUM(H130:I130)</f>
        <v>0</v>
      </c>
    </row>
    <row r="131" customFormat="false" ht="11.25" hidden="false" customHeight="false" outlineLevel="0" collapsed="false">
      <c r="A131" s="299"/>
      <c r="B131" s="342" t="n">
        <v>1</v>
      </c>
      <c r="C131" s="323" t="s">
        <v>1151</v>
      </c>
      <c r="D131" s="400" t="s">
        <v>137</v>
      </c>
      <c r="E131" s="399" t="n">
        <v>42</v>
      </c>
      <c r="F131" s="325"/>
      <c r="G131" s="326"/>
      <c r="H131" s="327" t="n">
        <f aca="false">ROUND(E131*F131,2)</f>
        <v>0</v>
      </c>
      <c r="I131" s="328" t="n">
        <f aca="false">ROUND(E131*G131,2)</f>
        <v>0</v>
      </c>
      <c r="J131" s="329" t="n">
        <f aca="false">SUM(H131:I131)</f>
        <v>0</v>
      </c>
    </row>
    <row r="132" customFormat="false" ht="11.25" hidden="false" customHeight="false" outlineLevel="0" collapsed="false">
      <c r="A132" s="299"/>
      <c r="B132" s="342" t="n">
        <v>1</v>
      </c>
      <c r="C132" s="375" t="s">
        <v>1152</v>
      </c>
      <c r="D132" s="400" t="s">
        <v>137</v>
      </c>
      <c r="E132" s="399" t="n">
        <v>110</v>
      </c>
      <c r="F132" s="325"/>
      <c r="G132" s="326"/>
      <c r="H132" s="327" t="n">
        <f aca="false">ROUND(E132*F132,2)</f>
        <v>0</v>
      </c>
      <c r="I132" s="328" t="n">
        <f aca="false">ROUND(E132*G132,2)</f>
        <v>0</v>
      </c>
      <c r="J132" s="329" t="n">
        <f aca="false">SUM(H132:I132)</f>
        <v>0</v>
      </c>
    </row>
    <row r="133" customFormat="false" ht="11.25" hidden="false" customHeight="false" outlineLevel="0" collapsed="false">
      <c r="A133" s="299"/>
      <c r="B133" s="342" t="n">
        <v>1</v>
      </c>
      <c r="C133" s="375" t="s">
        <v>1153</v>
      </c>
      <c r="D133" s="400" t="s">
        <v>137</v>
      </c>
      <c r="E133" s="399" t="n">
        <v>55</v>
      </c>
      <c r="F133" s="325"/>
      <c r="G133" s="326"/>
      <c r="H133" s="327" t="n">
        <f aca="false">ROUND(E133*F133,2)</f>
        <v>0</v>
      </c>
      <c r="I133" s="328" t="n">
        <f aca="false">ROUND(E133*G133,2)</f>
        <v>0</v>
      </c>
      <c r="J133" s="329" t="n">
        <f aca="false">SUM(H133:I133)</f>
        <v>0</v>
      </c>
    </row>
    <row r="134" customFormat="false" ht="11.25" hidden="false" customHeight="false" outlineLevel="0" collapsed="false">
      <c r="A134" s="299"/>
      <c r="B134" s="342" t="n">
        <v>1</v>
      </c>
      <c r="C134" s="375" t="s">
        <v>1154</v>
      </c>
      <c r="D134" s="400" t="s">
        <v>190</v>
      </c>
      <c r="E134" s="399" t="n">
        <v>85</v>
      </c>
      <c r="F134" s="325"/>
      <c r="G134" s="326"/>
      <c r="H134" s="327" t="n">
        <f aca="false">ROUND(E134*F134,2)</f>
        <v>0</v>
      </c>
      <c r="I134" s="328" t="n">
        <f aca="false">ROUND(E134*G134,2)</f>
        <v>0</v>
      </c>
      <c r="J134" s="329" t="n">
        <f aca="false">SUM(H134:I134)</f>
        <v>0</v>
      </c>
    </row>
    <row r="135" customFormat="false" ht="11.25" hidden="false" customHeight="false" outlineLevel="0" collapsed="false">
      <c r="A135" s="299"/>
      <c r="B135" s="342" t="n">
        <v>1</v>
      </c>
      <c r="C135" s="375" t="s">
        <v>1155</v>
      </c>
      <c r="D135" s="400" t="s">
        <v>190</v>
      </c>
      <c r="E135" s="399" t="n">
        <v>4</v>
      </c>
      <c r="F135" s="325"/>
      <c r="G135" s="326"/>
      <c r="H135" s="327" t="n">
        <f aca="false">ROUND(E135*F135,2)</f>
        <v>0</v>
      </c>
      <c r="I135" s="328" t="n">
        <f aca="false">ROUND(E135*G135,2)</f>
        <v>0</v>
      </c>
      <c r="J135" s="329" t="n">
        <f aca="false">SUM(H135:I135)</f>
        <v>0</v>
      </c>
    </row>
    <row r="136" customFormat="false" ht="11.25" hidden="false" customHeight="false" outlineLevel="0" collapsed="false">
      <c r="A136" s="299"/>
      <c r="B136" s="342" t="n">
        <v>1</v>
      </c>
      <c r="C136" s="375" t="s">
        <v>1156</v>
      </c>
      <c r="D136" s="324" t="s">
        <v>190</v>
      </c>
      <c r="E136" s="399" t="n">
        <v>45</v>
      </c>
      <c r="F136" s="325"/>
      <c r="G136" s="326"/>
      <c r="H136" s="327" t="n">
        <f aca="false">ROUND(E136*F136,2)</f>
        <v>0</v>
      </c>
      <c r="I136" s="328" t="n">
        <f aca="false">ROUND(E136*G136,2)</f>
        <v>0</v>
      </c>
      <c r="J136" s="329" t="n">
        <f aca="false">SUM(H136:I136)</f>
        <v>0</v>
      </c>
    </row>
    <row r="137" customFormat="false" ht="11.25" hidden="false" customHeight="false" outlineLevel="0" collapsed="false">
      <c r="A137" s="299"/>
      <c r="B137" s="342" t="n">
        <v>1</v>
      </c>
      <c r="C137" s="323" t="s">
        <v>1157</v>
      </c>
      <c r="D137" s="324" t="s">
        <v>190</v>
      </c>
      <c r="E137" s="399" t="n">
        <v>2</v>
      </c>
      <c r="F137" s="325"/>
      <c r="G137" s="326"/>
      <c r="H137" s="327" t="n">
        <f aca="false">ROUND(E137*F137,2)</f>
        <v>0</v>
      </c>
      <c r="I137" s="328" t="n">
        <f aca="false">ROUND(E137*G137,2)</f>
        <v>0</v>
      </c>
      <c r="J137" s="329" t="n">
        <f aca="false">SUM(H137:I137)</f>
        <v>0</v>
      </c>
    </row>
    <row r="138" customFormat="false" ht="11.25" hidden="false" customHeight="false" outlineLevel="0" collapsed="false">
      <c r="A138" s="299"/>
      <c r="B138" s="342" t="n">
        <v>1</v>
      </c>
      <c r="C138" s="323" t="s">
        <v>1158</v>
      </c>
      <c r="D138" s="324" t="s">
        <v>190</v>
      </c>
      <c r="E138" s="399" t="n">
        <v>1</v>
      </c>
      <c r="F138" s="325"/>
      <c r="G138" s="326"/>
      <c r="H138" s="327" t="n">
        <f aca="false">ROUND(E138*F138,2)</f>
        <v>0</v>
      </c>
      <c r="I138" s="328" t="n">
        <f aca="false">ROUND(E138*G138,2)</f>
        <v>0</v>
      </c>
      <c r="J138" s="329" t="n">
        <f aca="false">SUM(H138:I138)</f>
        <v>0</v>
      </c>
    </row>
    <row r="139" customFormat="false" ht="11.25" hidden="false" customHeight="false" outlineLevel="0" collapsed="false">
      <c r="A139" s="299"/>
      <c r="B139" s="342"/>
      <c r="C139" s="323"/>
      <c r="D139" s="324"/>
      <c r="E139" s="399"/>
      <c r="F139" s="325"/>
      <c r="G139" s="326"/>
      <c r="H139" s="327"/>
      <c r="I139" s="328"/>
      <c r="J139" s="344"/>
    </row>
    <row r="140" customFormat="false" ht="11.25" hidden="false" customHeight="false" outlineLevel="0" collapsed="false">
      <c r="A140" s="299"/>
      <c r="B140" s="342"/>
      <c r="C140" s="323"/>
      <c r="D140" s="324"/>
      <c r="E140" s="343"/>
      <c r="F140" s="325"/>
      <c r="G140" s="326"/>
      <c r="H140" s="327"/>
      <c r="I140" s="328"/>
      <c r="J140" s="329"/>
    </row>
    <row r="141" customFormat="false" ht="11.25" hidden="false" customHeight="false" outlineLevel="0" collapsed="false">
      <c r="A141" s="313" t="n">
        <v>10</v>
      </c>
      <c r="B141" s="314"/>
      <c r="C141" s="340" t="s">
        <v>1159</v>
      </c>
      <c r="D141" s="316"/>
      <c r="E141" s="317"/>
      <c r="F141" s="318"/>
      <c r="G141" s="318"/>
      <c r="H141" s="319"/>
      <c r="I141" s="320"/>
      <c r="J141" s="321"/>
    </row>
    <row r="142" customFormat="false" ht="11.25" hidden="false" customHeight="false" outlineLevel="0" collapsed="false">
      <c r="A142" s="299"/>
      <c r="B142" s="342" t="n">
        <v>1</v>
      </c>
      <c r="C142" s="323" t="s">
        <v>1120</v>
      </c>
      <c r="D142" s="324" t="s">
        <v>723</v>
      </c>
      <c r="E142" s="399" t="n">
        <v>10</v>
      </c>
      <c r="F142" s="325"/>
      <c r="G142" s="326"/>
      <c r="H142" s="327" t="n">
        <f aca="false">ROUND(E142*F142,2)</f>
        <v>0</v>
      </c>
      <c r="I142" s="328" t="n">
        <f aca="false">ROUND(E142*G142,2)</f>
        <v>0</v>
      </c>
      <c r="J142" s="329" t="n">
        <f aca="false">SUM(H142:I142)</f>
        <v>0</v>
      </c>
    </row>
    <row r="143" customFormat="false" ht="11.25" hidden="false" customHeight="false" outlineLevel="0" collapsed="false">
      <c r="A143" s="299"/>
      <c r="B143" s="342" t="n">
        <v>2</v>
      </c>
      <c r="C143" s="323" t="s">
        <v>1121</v>
      </c>
      <c r="D143" s="324" t="s">
        <v>137</v>
      </c>
      <c r="E143" s="343" t="n">
        <v>3400</v>
      </c>
      <c r="F143" s="325"/>
      <c r="G143" s="326"/>
      <c r="H143" s="327" t="n">
        <f aca="false">ROUND(E143*F143,2)</f>
        <v>0</v>
      </c>
      <c r="I143" s="328" t="n">
        <f aca="false">ROUND(E143*G143,2)</f>
        <v>0</v>
      </c>
      <c r="J143" s="329" t="n">
        <f aca="false">SUM(H143:I143)</f>
        <v>0</v>
      </c>
    </row>
    <row r="144" customFormat="false" ht="11.25" hidden="false" customHeight="false" outlineLevel="0" collapsed="false">
      <c r="A144" s="299"/>
      <c r="B144" s="342" t="n">
        <v>3</v>
      </c>
      <c r="C144" s="323" t="s">
        <v>1160</v>
      </c>
      <c r="D144" s="324" t="s">
        <v>190</v>
      </c>
      <c r="E144" s="399" t="n">
        <v>61</v>
      </c>
      <c r="F144" s="325"/>
      <c r="G144" s="326"/>
      <c r="H144" s="327" t="n">
        <f aca="false">ROUND(E144*F144,2)</f>
        <v>0</v>
      </c>
      <c r="I144" s="328" t="n">
        <f aca="false">ROUND(E144*G144,2)</f>
        <v>0</v>
      </c>
      <c r="J144" s="329" t="n">
        <f aca="false">SUM(H144:I144)</f>
        <v>0</v>
      </c>
    </row>
    <row r="145" customFormat="false" ht="11.25" hidden="false" customHeight="false" outlineLevel="0" collapsed="false">
      <c r="A145" s="299"/>
      <c r="B145" s="342" t="n">
        <v>4</v>
      </c>
      <c r="C145" s="323" t="s">
        <v>1161</v>
      </c>
      <c r="D145" s="324" t="s">
        <v>190</v>
      </c>
      <c r="E145" s="399" t="n">
        <v>61</v>
      </c>
      <c r="F145" s="325"/>
      <c r="G145" s="326"/>
      <c r="H145" s="327" t="n">
        <f aca="false">ROUND(E145*F145,2)</f>
        <v>0</v>
      </c>
      <c r="I145" s="328" t="n">
        <f aca="false">ROUND(E145*G145,2)</f>
        <v>0</v>
      </c>
      <c r="J145" s="329" t="n">
        <f aca="false">SUM(H145:I145)</f>
        <v>0</v>
      </c>
    </row>
    <row r="146" customFormat="false" ht="11.25" hidden="false" customHeight="false" outlineLevel="0" collapsed="false">
      <c r="A146" s="299"/>
      <c r="B146" s="342" t="n">
        <v>5</v>
      </c>
      <c r="C146" s="323" t="s">
        <v>1162</v>
      </c>
      <c r="D146" s="324" t="s">
        <v>190</v>
      </c>
      <c r="E146" s="399" t="n">
        <v>61</v>
      </c>
      <c r="F146" s="325"/>
      <c r="G146" s="326"/>
      <c r="H146" s="327" t="n">
        <f aca="false">ROUND(E146*F146,2)</f>
        <v>0</v>
      </c>
      <c r="I146" s="328" t="n">
        <f aca="false">ROUND(E146*G146,2)</f>
        <v>0</v>
      </c>
      <c r="J146" s="329" t="n">
        <f aca="false">SUM(H146:I146)</f>
        <v>0</v>
      </c>
    </row>
    <row r="147" customFormat="false" ht="11.25" hidden="false" customHeight="false" outlineLevel="0" collapsed="false">
      <c r="A147" s="299"/>
      <c r="B147" s="342" t="n">
        <v>6</v>
      </c>
      <c r="C147" s="323" t="s">
        <v>1163</v>
      </c>
      <c r="D147" s="324" t="s">
        <v>190</v>
      </c>
      <c r="E147" s="399" t="n">
        <v>16</v>
      </c>
      <c r="F147" s="325"/>
      <c r="G147" s="326"/>
      <c r="H147" s="327" t="n">
        <f aca="false">ROUND(E147*F147,2)</f>
        <v>0</v>
      </c>
      <c r="I147" s="328" t="n">
        <f aca="false">ROUND(E147*G147,2)</f>
        <v>0</v>
      </c>
      <c r="J147" s="329" t="n">
        <f aca="false">SUM(H147:I147)</f>
        <v>0</v>
      </c>
    </row>
    <row r="148" customFormat="false" ht="11.25" hidden="false" customHeight="false" outlineLevel="0" collapsed="false">
      <c r="A148" s="299"/>
      <c r="B148" s="342" t="n">
        <v>7</v>
      </c>
      <c r="C148" s="323" t="s">
        <v>1164</v>
      </c>
      <c r="D148" s="324" t="s">
        <v>137</v>
      </c>
      <c r="E148" s="399" t="n">
        <v>65</v>
      </c>
      <c r="F148" s="325"/>
      <c r="G148" s="326"/>
      <c r="H148" s="327" t="n">
        <f aca="false">ROUND(E148*F148,2)</f>
        <v>0</v>
      </c>
      <c r="I148" s="328" t="n">
        <f aca="false">ROUND(E148*G148,2)</f>
        <v>0</v>
      </c>
      <c r="J148" s="329" t="n">
        <f aca="false">SUM(H148:I148)</f>
        <v>0</v>
      </c>
    </row>
    <row r="149" customFormat="false" ht="11.25" hidden="false" customHeight="false" outlineLevel="0" collapsed="false">
      <c r="A149" s="299"/>
      <c r="B149" s="342" t="n">
        <v>11</v>
      </c>
      <c r="C149" s="323" t="s">
        <v>1165</v>
      </c>
      <c r="D149" s="324" t="s">
        <v>137</v>
      </c>
      <c r="E149" s="399" t="n">
        <v>10</v>
      </c>
      <c r="F149" s="325"/>
      <c r="G149" s="326"/>
      <c r="H149" s="327" t="n">
        <f aca="false">ROUND(E149*F149,2)</f>
        <v>0</v>
      </c>
      <c r="I149" s="328" t="n">
        <f aca="false">ROUND(E149*G149,2)</f>
        <v>0</v>
      </c>
      <c r="J149" s="329" t="n">
        <f aca="false">SUM(H149:I149)</f>
        <v>0</v>
      </c>
    </row>
    <row r="150" customFormat="false" ht="11.25" hidden="false" customHeight="false" outlineLevel="0" collapsed="false">
      <c r="A150" s="299"/>
      <c r="B150" s="342" t="n">
        <v>12</v>
      </c>
      <c r="C150" s="323" t="s">
        <v>1166</v>
      </c>
      <c r="D150" s="324" t="s">
        <v>190</v>
      </c>
      <c r="E150" s="399" t="n">
        <v>5</v>
      </c>
      <c r="F150" s="325"/>
      <c r="G150" s="326"/>
      <c r="H150" s="327" t="n">
        <f aca="false">ROUND(E150*F150,2)</f>
        <v>0</v>
      </c>
      <c r="I150" s="328" t="n">
        <f aca="false">ROUND(E150*G150,2)</f>
        <v>0</v>
      </c>
      <c r="J150" s="329" t="n">
        <f aca="false">SUM(H150:I150)</f>
        <v>0</v>
      </c>
    </row>
    <row r="151" customFormat="false" ht="11.25" hidden="false" customHeight="false" outlineLevel="0" collapsed="false">
      <c r="A151" s="299"/>
      <c r="B151" s="342" t="n">
        <v>17</v>
      </c>
      <c r="C151" s="323" t="s">
        <v>1130</v>
      </c>
      <c r="D151" s="324" t="s">
        <v>132</v>
      </c>
      <c r="E151" s="343" t="n">
        <v>1</v>
      </c>
      <c r="F151" s="325"/>
      <c r="G151" s="326"/>
      <c r="H151" s="327" t="n">
        <f aca="false">ROUND(E151*F151,2)</f>
        <v>0</v>
      </c>
      <c r="I151" s="328" t="n">
        <f aca="false">ROUND(E151*G151,2)</f>
        <v>0</v>
      </c>
      <c r="J151" s="329" t="n">
        <f aca="false">SUM(H151:I151)</f>
        <v>0</v>
      </c>
    </row>
    <row r="152" customFormat="false" ht="11.25" hidden="false" customHeight="false" outlineLevel="0" collapsed="false">
      <c r="A152" s="299"/>
      <c r="B152" s="342" t="n">
        <v>18</v>
      </c>
      <c r="C152" s="323" t="s">
        <v>1131</v>
      </c>
      <c r="D152" s="324" t="s">
        <v>190</v>
      </c>
      <c r="E152" s="343" t="n">
        <v>1</v>
      </c>
      <c r="F152" s="325"/>
      <c r="G152" s="326"/>
      <c r="H152" s="327" t="n">
        <f aca="false">ROUND(E152*F152,2)</f>
        <v>0</v>
      </c>
      <c r="I152" s="328" t="n">
        <f aca="false">ROUND(E152*G152,2)</f>
        <v>0</v>
      </c>
      <c r="J152" s="329" t="n">
        <f aca="false">SUM(H152:I152)</f>
        <v>0</v>
      </c>
    </row>
    <row r="153" customFormat="false" ht="11.25" hidden="false" customHeight="false" outlineLevel="0" collapsed="false">
      <c r="A153" s="299"/>
      <c r="B153" s="342" t="n">
        <v>19</v>
      </c>
      <c r="C153" s="323" t="s">
        <v>1167</v>
      </c>
      <c r="D153" s="324" t="s">
        <v>190</v>
      </c>
      <c r="E153" s="399" t="n">
        <v>61</v>
      </c>
      <c r="F153" s="325"/>
      <c r="G153" s="326"/>
      <c r="H153" s="327" t="n">
        <f aca="false">ROUND(E153*F153,2)</f>
        <v>0</v>
      </c>
      <c r="I153" s="328" t="n">
        <f aca="false">ROUND(E153*G153,2)</f>
        <v>0</v>
      </c>
      <c r="J153" s="329" t="n">
        <f aca="false">SUM(H153:I153)</f>
        <v>0</v>
      </c>
    </row>
    <row r="154" customFormat="false" ht="11.25" hidden="false" customHeight="false" outlineLevel="0" collapsed="false">
      <c r="A154" s="299"/>
      <c r="B154" s="342" t="n">
        <v>20</v>
      </c>
      <c r="C154" s="323" t="s">
        <v>1132</v>
      </c>
      <c r="D154" s="324" t="s">
        <v>190</v>
      </c>
      <c r="E154" s="343" t="n">
        <v>1</v>
      </c>
      <c r="F154" s="325"/>
      <c r="G154" s="326"/>
      <c r="H154" s="327" t="n">
        <f aca="false">ROUND(E154*F154,2)</f>
        <v>0</v>
      </c>
      <c r="I154" s="328" t="n">
        <f aca="false">ROUND(E154*G154,2)</f>
        <v>0</v>
      </c>
      <c r="J154" s="329" t="n">
        <f aca="false">SUM(H154:I154)</f>
        <v>0</v>
      </c>
    </row>
    <row r="155" customFormat="false" ht="11.25" hidden="false" customHeight="false" outlineLevel="0" collapsed="false">
      <c r="A155" s="299"/>
      <c r="B155" s="342" t="n">
        <v>21</v>
      </c>
      <c r="C155" s="323" t="s">
        <v>1133</v>
      </c>
      <c r="D155" s="324" t="s">
        <v>190</v>
      </c>
      <c r="E155" s="343" t="n">
        <v>1</v>
      </c>
      <c r="F155" s="325"/>
      <c r="G155" s="326"/>
      <c r="H155" s="327" t="n">
        <f aca="false">ROUND(E155*F155,2)</f>
        <v>0</v>
      </c>
      <c r="I155" s="328" t="n">
        <f aca="false">ROUND(E155*G155,2)</f>
        <v>0</v>
      </c>
      <c r="J155" s="329" t="n">
        <f aca="false">SUM(H155:I155)</f>
        <v>0</v>
      </c>
    </row>
    <row r="156" customFormat="false" ht="11.25" hidden="false" customHeight="false" outlineLevel="0" collapsed="false">
      <c r="A156" s="299"/>
      <c r="B156" s="342" t="n">
        <v>21</v>
      </c>
      <c r="C156" s="323" t="s">
        <v>1168</v>
      </c>
      <c r="D156" s="324" t="s">
        <v>190</v>
      </c>
      <c r="E156" s="343" t="n">
        <v>1</v>
      </c>
      <c r="F156" s="325"/>
      <c r="G156" s="326"/>
      <c r="H156" s="327" t="n">
        <f aca="false">ROUND(E156*F156,2)</f>
        <v>0</v>
      </c>
      <c r="I156" s="328" t="n">
        <f aca="false">ROUND(E156*G156,2)</f>
        <v>0</v>
      </c>
      <c r="J156" s="329" t="n">
        <f aca="false">SUM(H156:I156)</f>
        <v>0</v>
      </c>
    </row>
    <row r="157" customFormat="false" ht="12" hidden="false" customHeight="false" outlineLevel="0" collapsed="false">
      <c r="A157" s="401" t="n">
        <v>12</v>
      </c>
      <c r="B157" s="402"/>
      <c r="C157" s="403" t="s">
        <v>1169</v>
      </c>
      <c r="D157" s="404"/>
      <c r="E157" s="405"/>
      <c r="F157" s="406"/>
      <c r="G157" s="406"/>
      <c r="H157" s="407"/>
      <c r="I157" s="408"/>
      <c r="J157" s="409"/>
    </row>
    <row r="158" customFormat="false" ht="12" hidden="false" customHeight="false" outlineLevel="0" collapsed="false">
      <c r="A158" s="410"/>
      <c r="B158" s="411"/>
      <c r="C158" s="412" t="s">
        <v>1170</v>
      </c>
      <c r="D158" s="413"/>
      <c r="E158" s="414"/>
      <c r="F158" s="415"/>
      <c r="G158" s="416"/>
      <c r="H158" s="417" t="s">
        <v>1038</v>
      </c>
      <c r="I158" s="417" t="s">
        <v>44</v>
      </c>
      <c r="J158" s="418" t="s">
        <v>113</v>
      </c>
    </row>
    <row r="159" customFormat="false" ht="11.25" hidden="false" customHeight="false" outlineLevel="0" collapsed="false">
      <c r="A159" s="419"/>
      <c r="B159" s="420" t="n">
        <v>1</v>
      </c>
      <c r="C159" s="421" t="s">
        <v>1041</v>
      </c>
      <c r="D159" s="422"/>
      <c r="E159" s="423"/>
      <c r="F159" s="424"/>
      <c r="G159" s="425"/>
      <c r="H159" s="426" t="n">
        <f aca="false">SUM(H12:H21)</f>
        <v>0</v>
      </c>
      <c r="I159" s="426" t="n">
        <f aca="false">SUM(I12:I21)</f>
        <v>0</v>
      </c>
      <c r="J159" s="427" t="n">
        <f aca="false">SUM(J12:J21)</f>
        <v>0</v>
      </c>
    </row>
    <row r="160" customFormat="false" ht="11.25" hidden="false" customHeight="false" outlineLevel="0" collapsed="false">
      <c r="A160" s="299"/>
      <c r="B160" s="428" t="n">
        <v>2</v>
      </c>
      <c r="C160" s="318" t="s">
        <v>1171</v>
      </c>
      <c r="D160" s="429"/>
      <c r="E160" s="392"/>
      <c r="F160" s="430"/>
      <c r="G160" s="431"/>
      <c r="H160" s="426" t="n">
        <f aca="false">SUM(H24:H25)</f>
        <v>0</v>
      </c>
      <c r="I160" s="426" t="n">
        <f aca="false">SUM(I24:I25)</f>
        <v>0</v>
      </c>
      <c r="J160" s="427" t="n">
        <f aca="false">SUM(J24:J25)</f>
        <v>0</v>
      </c>
    </row>
    <row r="161" customFormat="false" ht="11.25" hidden="false" customHeight="false" outlineLevel="0" collapsed="false">
      <c r="A161" s="299"/>
      <c r="B161" s="428" t="n">
        <v>3</v>
      </c>
      <c r="C161" s="340" t="s">
        <v>1055</v>
      </c>
      <c r="D161" s="429"/>
      <c r="E161" s="392"/>
      <c r="F161" s="430"/>
      <c r="G161" s="431"/>
      <c r="H161" s="426" t="n">
        <f aca="false">SUM(H29:H34)</f>
        <v>0</v>
      </c>
      <c r="I161" s="426" t="n">
        <f aca="false">SUM(I29:I34)</f>
        <v>0</v>
      </c>
      <c r="J161" s="427" t="n">
        <f aca="false">SUM(J29:J34)</f>
        <v>0</v>
      </c>
    </row>
    <row r="162" customFormat="false" ht="11.25" hidden="false" customHeight="false" outlineLevel="0" collapsed="false">
      <c r="A162" s="299"/>
      <c r="B162" s="428" t="n">
        <v>4</v>
      </c>
      <c r="C162" s="340" t="s">
        <v>1062</v>
      </c>
      <c r="D162" s="429"/>
      <c r="E162" s="392"/>
      <c r="F162" s="430"/>
      <c r="G162" s="431"/>
      <c r="H162" s="426" t="n">
        <f aca="false">SUM(H37:H72)</f>
        <v>0</v>
      </c>
      <c r="I162" s="426" t="n">
        <f aca="false">SUM(I37:I72)</f>
        <v>0</v>
      </c>
      <c r="J162" s="427" t="n">
        <f aca="false">SUM(J37:J72)</f>
        <v>0</v>
      </c>
    </row>
    <row r="163" customFormat="false" ht="11.25" hidden="false" customHeight="false" outlineLevel="0" collapsed="false">
      <c r="A163" s="299"/>
      <c r="B163" s="428" t="n">
        <v>5</v>
      </c>
      <c r="C163" s="340" t="s">
        <v>1099</v>
      </c>
      <c r="D163" s="429"/>
      <c r="E163" s="392"/>
      <c r="F163" s="430"/>
      <c r="G163" s="431"/>
      <c r="H163" s="426" t="n">
        <f aca="false">SUM(H77:H110)</f>
        <v>0</v>
      </c>
      <c r="I163" s="426" t="n">
        <f aca="false">SUM(I77:I110)</f>
        <v>0</v>
      </c>
      <c r="J163" s="427" t="n">
        <f aca="false">SUM(J77:J110)</f>
        <v>0</v>
      </c>
    </row>
    <row r="164" customFormat="false" ht="11.25" hidden="false" customHeight="false" outlineLevel="0" collapsed="false">
      <c r="A164" s="299"/>
      <c r="B164" s="428" t="n">
        <v>6</v>
      </c>
      <c r="C164" s="340" t="s">
        <v>1134</v>
      </c>
      <c r="D164" s="429"/>
      <c r="E164" s="392"/>
      <c r="F164" s="430"/>
      <c r="G164" s="431"/>
      <c r="H164" s="426" t="n">
        <f aca="false">SUM(H115:H128)</f>
        <v>0</v>
      </c>
      <c r="I164" s="426" t="n">
        <f aca="false">SUM(I115:I128)</f>
        <v>0</v>
      </c>
      <c r="J164" s="427" t="n">
        <f aca="false">SUM(J115:J128)</f>
        <v>0</v>
      </c>
    </row>
    <row r="165" customFormat="false" ht="11.25" hidden="false" customHeight="false" outlineLevel="0" collapsed="false">
      <c r="A165" s="299"/>
      <c r="B165" s="428" t="n">
        <v>7</v>
      </c>
      <c r="C165" s="340" t="s">
        <v>1149</v>
      </c>
      <c r="D165" s="429"/>
      <c r="E165" s="392"/>
      <c r="F165" s="430"/>
      <c r="G165" s="430"/>
      <c r="H165" s="426" t="n">
        <f aca="false">SUM(H130:H138)</f>
        <v>0</v>
      </c>
      <c r="I165" s="426" t="n">
        <f aca="false">SUM(I130:I138)</f>
        <v>0</v>
      </c>
      <c r="J165" s="427" t="n">
        <f aca="false">SUM(J130:J138)</f>
        <v>0</v>
      </c>
    </row>
    <row r="166" customFormat="false" ht="12" hidden="false" customHeight="false" outlineLevel="0" collapsed="false">
      <c r="A166" s="432"/>
      <c r="B166" s="433" t="n">
        <v>8</v>
      </c>
      <c r="C166" s="434" t="s">
        <v>1159</v>
      </c>
      <c r="D166" s="435"/>
      <c r="E166" s="436"/>
      <c r="F166" s="437"/>
      <c r="G166" s="437"/>
      <c r="H166" s="438" t="n">
        <f aca="false">SUM(H142:H156)</f>
        <v>0</v>
      </c>
      <c r="I166" s="438" t="n">
        <f aca="false">SUM(I142:I156)</f>
        <v>0</v>
      </c>
      <c r="J166" s="439" t="n">
        <f aca="false">SUM(J142:J156)</f>
        <v>0</v>
      </c>
    </row>
    <row r="167" customFormat="false" ht="12.75" hidden="false" customHeight="false" outlineLevel="0" collapsed="false">
      <c r="A167" s="440"/>
      <c r="B167" s="441" t="n">
        <v>12</v>
      </c>
      <c r="C167" s="442" t="s">
        <v>1172</v>
      </c>
      <c r="D167" s="443"/>
      <c r="E167" s="444"/>
      <c r="F167" s="445"/>
      <c r="G167" s="446"/>
      <c r="H167" s="447"/>
      <c r="I167" s="447"/>
      <c r="J167" s="448" t="n">
        <f aca="false">SUM(J159:J166)</f>
        <v>0</v>
      </c>
    </row>
  </sheetData>
  <mergeCells count="3">
    <mergeCell ref="F8:G8"/>
    <mergeCell ref="H8:J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8" activeCellId="0" sqref="C18"/>
    </sheetView>
  </sheetViews>
  <sheetFormatPr defaultColWidth="9.3203125" defaultRowHeight="10.5" zeroHeight="false" outlineLevelRow="0" outlineLevelCol="0"/>
  <cols>
    <col collapsed="false" customWidth="true" hidden="false" outlineLevel="0" max="1" min="1" style="449" width="5.49"/>
    <col collapsed="false" customWidth="true" hidden="false" outlineLevel="0" max="2" min="2" style="449" width="16.5"/>
    <col collapsed="false" customWidth="true" hidden="false" outlineLevel="0" max="3" min="3" style="449" width="58.99"/>
    <col collapsed="false" customWidth="false" hidden="false" outlineLevel="0" max="4" min="4" style="449" width="9.32"/>
    <col collapsed="false" customWidth="true" hidden="false" outlineLevel="0" max="5" min="5" style="449" width="10.65"/>
    <col collapsed="false" customWidth="true" hidden="false" outlineLevel="0" max="6" min="6" style="449" width="11.32"/>
    <col collapsed="false" customWidth="true" hidden="false" outlineLevel="0" max="7" min="7" style="449" width="11.82"/>
    <col collapsed="false" customWidth="false" hidden="false" outlineLevel="0" max="257" min="8" style="449" width="9.32"/>
  </cols>
  <sheetData>
    <row r="1" s="451" customFormat="true" ht="27.75" hidden="false" customHeight="true" outlineLevel="0" collapsed="false">
      <c r="A1" s="450" t="s">
        <v>118</v>
      </c>
      <c r="B1" s="450"/>
      <c r="C1" s="450"/>
      <c r="D1" s="450"/>
      <c r="E1" s="450"/>
      <c r="F1" s="450"/>
      <c r="G1" s="450"/>
    </row>
    <row r="2" s="451" customFormat="true" ht="12.75" hidden="false" customHeight="true" outlineLevel="0" collapsed="false">
      <c r="A2" s="452" t="s">
        <v>98</v>
      </c>
      <c r="B2" s="453"/>
      <c r="C2" s="453"/>
      <c r="D2" s="453"/>
      <c r="E2" s="453"/>
      <c r="F2" s="453"/>
      <c r="G2" s="453"/>
    </row>
    <row r="3" s="451" customFormat="true" ht="12.75" hidden="false" customHeight="true" outlineLevel="0" collapsed="false">
      <c r="A3" s="452" t="s">
        <v>99</v>
      </c>
      <c r="B3" s="453"/>
      <c r="C3" s="453"/>
      <c r="D3" s="453"/>
      <c r="E3" s="453"/>
      <c r="F3" s="453"/>
      <c r="G3" s="453"/>
    </row>
    <row r="4" s="451" customFormat="true" ht="13.5" hidden="false" customHeight="true" outlineLevel="0" collapsed="false">
      <c r="A4" s="454"/>
      <c r="B4" s="452"/>
      <c r="C4" s="454" t="s">
        <v>699</v>
      </c>
      <c r="D4" s="453"/>
      <c r="E4" s="453"/>
      <c r="F4" s="453"/>
      <c r="G4" s="453"/>
    </row>
    <row r="5" s="451" customFormat="true" ht="6.75" hidden="false" customHeight="true" outlineLevel="0" collapsed="false">
      <c r="A5" s="453"/>
      <c r="B5" s="455"/>
      <c r="C5" s="455"/>
      <c r="D5" s="455"/>
      <c r="E5" s="456"/>
      <c r="F5" s="457"/>
      <c r="G5" s="457"/>
    </row>
    <row r="6" s="451" customFormat="true" ht="12.75" hidden="false" customHeight="true" outlineLevel="0" collapsed="false">
      <c r="A6" s="453" t="s">
        <v>100</v>
      </c>
      <c r="B6" s="453"/>
      <c r="C6" s="453"/>
      <c r="D6" s="453"/>
      <c r="E6" s="453"/>
      <c r="F6" s="453"/>
      <c r="G6" s="453"/>
    </row>
    <row r="7" s="451" customFormat="true" ht="13.5" hidden="false" customHeight="true" outlineLevel="0" collapsed="false">
      <c r="A7" s="453" t="s">
        <v>120</v>
      </c>
      <c r="B7" s="453"/>
      <c r="C7" s="453"/>
      <c r="D7" s="453"/>
      <c r="E7" s="453" t="s">
        <v>121</v>
      </c>
      <c r="F7" s="453"/>
      <c r="G7" s="453"/>
    </row>
    <row r="8" s="451" customFormat="true" ht="13.5" hidden="false" customHeight="true" outlineLevel="0" collapsed="false">
      <c r="A8" s="458" t="s">
        <v>102</v>
      </c>
      <c r="B8" s="458"/>
      <c r="C8" s="458"/>
      <c r="D8" s="455"/>
      <c r="E8" s="453"/>
      <c r="F8" s="457"/>
      <c r="G8" s="457"/>
    </row>
    <row r="9" s="451" customFormat="true" ht="6.75" hidden="false" customHeight="true" outlineLevel="0" collapsed="false">
      <c r="A9" s="453"/>
      <c r="B9" s="453"/>
      <c r="C9" s="453"/>
      <c r="D9" s="453"/>
      <c r="E9" s="453"/>
      <c r="F9" s="453"/>
      <c r="G9" s="453"/>
    </row>
    <row r="10" s="451" customFormat="true" ht="28.5" hidden="false" customHeight="true" outlineLevel="0" collapsed="false">
      <c r="A10" s="183" t="s">
        <v>122</v>
      </c>
      <c r="B10" s="183" t="s">
        <v>123</v>
      </c>
      <c r="C10" s="183" t="s">
        <v>104</v>
      </c>
      <c r="D10" s="183" t="s">
        <v>124</v>
      </c>
      <c r="E10" s="183" t="s">
        <v>125</v>
      </c>
      <c r="F10" s="183" t="s">
        <v>126</v>
      </c>
      <c r="G10" s="183" t="s">
        <v>127</v>
      </c>
    </row>
    <row r="11" s="451" customFormat="true" ht="12.75" hidden="true" customHeight="true" outlineLevel="0" collapsed="false">
      <c r="A11" s="183" t="s">
        <v>36</v>
      </c>
      <c r="B11" s="183" t="s">
        <v>43</v>
      </c>
      <c r="C11" s="183" t="s">
        <v>49</v>
      </c>
      <c r="D11" s="183" t="s">
        <v>55</v>
      </c>
      <c r="E11" s="183" t="s">
        <v>59</v>
      </c>
      <c r="F11" s="183" t="s">
        <v>63</v>
      </c>
      <c r="G11" s="183" t="s">
        <v>66</v>
      </c>
    </row>
    <row r="12" s="451" customFormat="true" ht="3" hidden="false" customHeight="true" outlineLevel="0" collapsed="false">
      <c r="A12" s="453"/>
      <c r="B12" s="453"/>
      <c r="C12" s="453"/>
      <c r="D12" s="453"/>
      <c r="E12" s="453"/>
      <c r="F12" s="453"/>
      <c r="G12" s="453"/>
    </row>
    <row r="13" s="451" customFormat="true" ht="30.75" hidden="false" customHeight="true" outlineLevel="0" collapsed="false">
      <c r="A13" s="459"/>
      <c r="B13" s="460" t="s">
        <v>37</v>
      </c>
      <c r="C13" s="460" t="s">
        <v>128</v>
      </c>
      <c r="D13" s="460"/>
      <c r="E13" s="461"/>
      <c r="F13" s="462"/>
      <c r="G13" s="462"/>
    </row>
    <row r="14" s="451" customFormat="true" ht="28.5" hidden="false" customHeight="true" outlineLevel="0" collapsed="false">
      <c r="A14" s="459"/>
      <c r="B14" s="460" t="s">
        <v>36</v>
      </c>
      <c r="C14" s="460" t="s">
        <v>129</v>
      </c>
      <c r="D14" s="460"/>
      <c r="E14" s="461"/>
      <c r="F14" s="462"/>
      <c r="G14" s="462"/>
    </row>
    <row r="15" s="451" customFormat="true" ht="24" hidden="false" customHeight="true" outlineLevel="0" collapsed="false">
      <c r="A15" s="218"/>
      <c r="B15" s="224" t="s">
        <v>50</v>
      </c>
      <c r="C15" s="224" t="s">
        <v>727</v>
      </c>
      <c r="D15" s="225"/>
      <c r="E15" s="225"/>
      <c r="F15" s="225"/>
      <c r="G15" s="463"/>
    </row>
    <row r="16" customFormat="false" ht="11.25" hidden="false" customHeight="false" outlineLevel="0" collapsed="false">
      <c r="A16" s="464"/>
      <c r="B16" s="224" t="s">
        <v>417</v>
      </c>
      <c r="C16" s="224" t="s">
        <v>1173</v>
      </c>
      <c r="D16" s="225"/>
      <c r="E16" s="225"/>
      <c r="F16" s="225"/>
      <c r="G16" s="463"/>
    </row>
    <row r="17" customFormat="false" ht="11.25" hidden="false" customHeight="false" outlineLevel="0" collapsed="false">
      <c r="A17" s="464"/>
      <c r="B17" s="219" t="s">
        <v>1174</v>
      </c>
      <c r="C17" s="220" t="s">
        <v>1175</v>
      </c>
      <c r="D17" s="221" t="s">
        <v>137</v>
      </c>
      <c r="E17" s="222" t="n">
        <v>274</v>
      </c>
      <c r="F17" s="465"/>
      <c r="G17" s="465" t="n">
        <f aca="false">ROUND(F17*E17,2)</f>
        <v>0</v>
      </c>
    </row>
    <row r="18" customFormat="false" ht="22.5" hidden="false" customHeight="false" outlineLevel="0" collapsed="false">
      <c r="A18" s="464"/>
      <c r="B18" s="466" t="s">
        <v>1176</v>
      </c>
      <c r="C18" s="467" t="s">
        <v>1177</v>
      </c>
      <c r="D18" s="468" t="s">
        <v>137</v>
      </c>
      <c r="E18" s="469" t="n">
        <v>93.84</v>
      </c>
      <c r="F18" s="470"/>
      <c r="G18" s="470" t="n">
        <f aca="false">ROUND(F18*E18,2)</f>
        <v>0</v>
      </c>
    </row>
    <row r="19" customFormat="false" ht="22.5" hidden="false" customHeight="false" outlineLevel="0" collapsed="false">
      <c r="A19" s="464"/>
      <c r="B19" s="466" t="s">
        <v>1178</v>
      </c>
      <c r="C19" s="467" t="s">
        <v>1179</v>
      </c>
      <c r="D19" s="468" t="s">
        <v>137</v>
      </c>
      <c r="E19" s="469" t="n">
        <v>51</v>
      </c>
      <c r="F19" s="470"/>
      <c r="G19" s="470" t="n">
        <f aca="false">ROUND(F19*E19,2)</f>
        <v>0</v>
      </c>
    </row>
    <row r="20" customFormat="false" ht="22.5" hidden="false" customHeight="false" outlineLevel="0" collapsed="false">
      <c r="A20" s="464"/>
      <c r="B20" s="466" t="s">
        <v>1180</v>
      </c>
      <c r="C20" s="467" t="s">
        <v>1181</v>
      </c>
      <c r="D20" s="468" t="s">
        <v>137</v>
      </c>
      <c r="E20" s="469" t="n">
        <v>32.64</v>
      </c>
      <c r="F20" s="470"/>
      <c r="G20" s="470" t="n">
        <f aca="false">ROUND(F20*E20,2)</f>
        <v>0</v>
      </c>
    </row>
    <row r="21" customFormat="false" ht="22.5" hidden="false" customHeight="false" outlineLevel="0" collapsed="false">
      <c r="A21" s="464"/>
      <c r="B21" s="466" t="s">
        <v>732</v>
      </c>
      <c r="C21" s="467" t="s">
        <v>1182</v>
      </c>
      <c r="D21" s="468" t="s">
        <v>137</v>
      </c>
      <c r="E21" s="469" t="n">
        <v>102</v>
      </c>
      <c r="F21" s="470"/>
      <c r="G21" s="470" t="n">
        <f aca="false">ROUND(F21*E21,2)</f>
        <v>0</v>
      </c>
    </row>
    <row r="22" customFormat="false" ht="11.25" hidden="false" customHeight="false" outlineLevel="0" collapsed="false">
      <c r="A22" s="464"/>
      <c r="B22" s="219" t="s">
        <v>1183</v>
      </c>
      <c r="C22" s="220" t="s">
        <v>1184</v>
      </c>
      <c r="D22" s="221" t="s">
        <v>137</v>
      </c>
      <c r="E22" s="222" t="n">
        <v>24</v>
      </c>
      <c r="F22" s="465"/>
      <c r="G22" s="465" t="n">
        <f aca="false">ROUND(F22*E22,2)</f>
        <v>0</v>
      </c>
    </row>
    <row r="23" customFormat="false" ht="22.5" hidden="false" customHeight="false" outlineLevel="0" collapsed="false">
      <c r="A23" s="464"/>
      <c r="B23" s="466" t="s">
        <v>1185</v>
      </c>
      <c r="C23" s="467" t="s">
        <v>1186</v>
      </c>
      <c r="D23" s="468" t="s">
        <v>137</v>
      </c>
      <c r="E23" s="469" t="n">
        <v>20.4</v>
      </c>
      <c r="F23" s="470"/>
      <c r="G23" s="470" t="n">
        <f aca="false">ROUND(F23*E23,2)</f>
        <v>0</v>
      </c>
    </row>
    <row r="24" customFormat="false" ht="22.5" hidden="false" customHeight="false" outlineLevel="0" collapsed="false">
      <c r="A24" s="464"/>
      <c r="B24" s="466" t="s">
        <v>1187</v>
      </c>
      <c r="C24" s="467" t="s">
        <v>1188</v>
      </c>
      <c r="D24" s="468" t="s">
        <v>137</v>
      </c>
      <c r="E24" s="469" t="n">
        <v>4.08</v>
      </c>
      <c r="F24" s="470"/>
      <c r="G24" s="470" t="n">
        <f aca="false">ROUND(F24*E24,2)</f>
        <v>0</v>
      </c>
    </row>
    <row r="25" customFormat="false" ht="11.25" hidden="false" customHeight="false" outlineLevel="0" collapsed="false">
      <c r="A25" s="464"/>
      <c r="B25" s="219" t="s">
        <v>1189</v>
      </c>
      <c r="C25" s="220" t="s">
        <v>1190</v>
      </c>
      <c r="D25" s="221" t="s">
        <v>386</v>
      </c>
      <c r="E25" s="222" t="n">
        <v>14.742</v>
      </c>
      <c r="F25" s="465"/>
      <c r="G25" s="465" t="n">
        <f aca="false">ROUND(F25*E25,2)</f>
        <v>0</v>
      </c>
    </row>
    <row r="26" customFormat="false" ht="11.25" hidden="false" customHeight="false" outlineLevel="0" collapsed="false">
      <c r="A26" s="464"/>
      <c r="B26" s="224" t="s">
        <v>772</v>
      </c>
      <c r="C26" s="224" t="s">
        <v>773</v>
      </c>
      <c r="D26" s="225"/>
      <c r="E26" s="225"/>
      <c r="F26" s="225"/>
      <c r="G26" s="463" t="n">
        <f aca="false">BH26</f>
        <v>0</v>
      </c>
    </row>
    <row r="27" customFormat="false" ht="11.25" hidden="false" customHeight="false" outlineLevel="0" collapsed="false">
      <c r="A27" s="464"/>
      <c r="B27" s="219" t="s">
        <v>1191</v>
      </c>
      <c r="C27" s="220" t="s">
        <v>1192</v>
      </c>
      <c r="D27" s="221" t="s">
        <v>137</v>
      </c>
      <c r="E27" s="222" t="n">
        <v>4</v>
      </c>
      <c r="F27" s="465"/>
      <c r="G27" s="465" t="n">
        <f aca="false">ROUND(F27*E27,2)</f>
        <v>0</v>
      </c>
    </row>
    <row r="28" customFormat="false" ht="11.25" hidden="false" customHeight="false" outlineLevel="0" collapsed="false">
      <c r="A28" s="464"/>
      <c r="B28" s="219" t="s">
        <v>1193</v>
      </c>
      <c r="C28" s="220" t="s">
        <v>1194</v>
      </c>
      <c r="D28" s="221" t="s">
        <v>190</v>
      </c>
      <c r="E28" s="222" t="n">
        <v>2</v>
      </c>
      <c r="F28" s="465"/>
      <c r="G28" s="465" t="n">
        <f aca="false">ROUND(F28*E28,2)</f>
        <v>0</v>
      </c>
    </row>
    <row r="29" customFormat="false" ht="22.5" hidden="false" customHeight="false" outlineLevel="0" collapsed="false">
      <c r="A29" s="464"/>
      <c r="B29" s="466" t="s">
        <v>1195</v>
      </c>
      <c r="C29" s="467" t="s">
        <v>1196</v>
      </c>
      <c r="D29" s="468" t="s">
        <v>190</v>
      </c>
      <c r="E29" s="469" t="n">
        <v>2</v>
      </c>
      <c r="F29" s="470"/>
      <c r="G29" s="470" t="n">
        <f aca="false">ROUND(F29*E29,2)</f>
        <v>0</v>
      </c>
    </row>
    <row r="30" customFormat="false" ht="11.25" hidden="false" customHeight="false" outlineLevel="0" collapsed="false">
      <c r="A30" s="464"/>
      <c r="B30" s="219" t="s">
        <v>1197</v>
      </c>
      <c r="C30" s="220" t="s">
        <v>1198</v>
      </c>
      <c r="D30" s="221" t="s">
        <v>190</v>
      </c>
      <c r="E30" s="222" t="n">
        <v>1</v>
      </c>
      <c r="F30" s="465"/>
      <c r="G30" s="465" t="n">
        <f aca="false">ROUND(F30*E30,2)</f>
        <v>0</v>
      </c>
    </row>
    <row r="31" customFormat="false" ht="22.5" hidden="false" customHeight="false" outlineLevel="0" collapsed="false">
      <c r="A31" s="464"/>
      <c r="B31" s="466" t="s">
        <v>1199</v>
      </c>
      <c r="C31" s="467" t="s">
        <v>1200</v>
      </c>
      <c r="D31" s="468" t="s">
        <v>190</v>
      </c>
      <c r="E31" s="469" t="n">
        <v>1</v>
      </c>
      <c r="F31" s="470"/>
      <c r="G31" s="470" t="n">
        <f aca="false">ROUND(F31*E31,2)</f>
        <v>0</v>
      </c>
    </row>
    <row r="32" customFormat="false" ht="11.25" hidden="false" customHeight="false" outlineLevel="0" collapsed="false">
      <c r="A32" s="464"/>
      <c r="B32" s="219" t="s">
        <v>1201</v>
      </c>
      <c r="C32" s="220" t="s">
        <v>1202</v>
      </c>
      <c r="D32" s="221" t="s">
        <v>137</v>
      </c>
      <c r="E32" s="222" t="n">
        <v>4</v>
      </c>
      <c r="F32" s="465"/>
      <c r="G32" s="465" t="n">
        <f aca="false">ROUND(F32*E32,2)</f>
        <v>0</v>
      </c>
    </row>
    <row r="33" customFormat="false" ht="11.25" hidden="false" customHeight="false" outlineLevel="0" collapsed="false">
      <c r="A33" s="464"/>
      <c r="B33" s="219" t="s">
        <v>1203</v>
      </c>
      <c r="C33" s="220" t="s">
        <v>1204</v>
      </c>
      <c r="D33" s="221" t="s">
        <v>386</v>
      </c>
      <c r="E33" s="222" t="n">
        <v>2.106</v>
      </c>
      <c r="F33" s="465"/>
      <c r="G33" s="465" t="n">
        <f aca="false">ROUND(F33*E33,2)</f>
        <v>0</v>
      </c>
    </row>
    <row r="34" customFormat="false" ht="11.25" hidden="false" customHeight="false" outlineLevel="0" collapsed="false">
      <c r="A34" s="464"/>
      <c r="B34" s="224" t="s">
        <v>1205</v>
      </c>
      <c r="C34" s="224" t="s">
        <v>1206</v>
      </c>
      <c r="D34" s="225"/>
      <c r="E34" s="225"/>
      <c r="F34" s="225"/>
      <c r="G34" s="463" t="n">
        <f aca="false">BH34</f>
        <v>0</v>
      </c>
    </row>
    <row r="35" customFormat="false" ht="11.25" hidden="false" customHeight="false" outlineLevel="0" collapsed="false">
      <c r="A35" s="464"/>
      <c r="B35" s="219" t="s">
        <v>1207</v>
      </c>
      <c r="C35" s="220" t="s">
        <v>1208</v>
      </c>
      <c r="D35" s="221" t="s">
        <v>1209</v>
      </c>
      <c r="E35" s="222" t="n">
        <v>1</v>
      </c>
      <c r="F35" s="465"/>
      <c r="G35" s="465" t="n">
        <f aca="false">ROUND(F35*E35,2)</f>
        <v>0</v>
      </c>
    </row>
    <row r="36" customFormat="false" ht="11.25" hidden="false" customHeight="false" outlineLevel="0" collapsed="false">
      <c r="A36" s="464"/>
      <c r="B36" s="466" t="s">
        <v>1210</v>
      </c>
      <c r="C36" s="467" t="s">
        <v>1211</v>
      </c>
      <c r="D36" s="468" t="s">
        <v>190</v>
      </c>
      <c r="E36" s="469" t="n">
        <v>1</v>
      </c>
      <c r="F36" s="470"/>
      <c r="G36" s="470" t="n">
        <f aca="false">ROUND(F36*E36,2)</f>
        <v>0</v>
      </c>
    </row>
    <row r="37" customFormat="false" ht="22.5" hidden="false" customHeight="false" outlineLevel="0" collapsed="false">
      <c r="A37" s="464"/>
      <c r="B37" s="466" t="s">
        <v>1212</v>
      </c>
      <c r="C37" s="467" t="s">
        <v>1213</v>
      </c>
      <c r="D37" s="468" t="s">
        <v>190</v>
      </c>
      <c r="E37" s="469" t="n">
        <v>1</v>
      </c>
      <c r="F37" s="470"/>
      <c r="G37" s="470" t="n">
        <f aca="false">ROUND(F37*E37,2)</f>
        <v>0</v>
      </c>
    </row>
    <row r="38" customFormat="false" ht="11.25" hidden="false" customHeight="false" outlineLevel="0" collapsed="false">
      <c r="A38" s="464"/>
      <c r="B38" s="466" t="s">
        <v>1214</v>
      </c>
      <c r="C38" s="467" t="s">
        <v>1215</v>
      </c>
      <c r="D38" s="468" t="s">
        <v>190</v>
      </c>
      <c r="E38" s="469" t="n">
        <v>2</v>
      </c>
      <c r="F38" s="470"/>
      <c r="G38" s="470" t="n">
        <f aca="false">ROUND(F38*E38,2)</f>
        <v>0</v>
      </c>
    </row>
    <row r="39" customFormat="false" ht="11.25" hidden="false" customHeight="false" outlineLevel="0" collapsed="false">
      <c r="A39" s="464"/>
      <c r="B39" s="219" t="s">
        <v>1216</v>
      </c>
      <c r="C39" s="220" t="s">
        <v>1217</v>
      </c>
      <c r="D39" s="221" t="s">
        <v>386</v>
      </c>
      <c r="E39" s="222" t="n">
        <v>11.067</v>
      </c>
      <c r="F39" s="465"/>
      <c r="G39" s="465" t="n">
        <f aca="false">ROUND(F39*E39,2)</f>
        <v>0</v>
      </c>
    </row>
    <row r="40" customFormat="false" ht="11.25" hidden="false" customHeight="false" outlineLevel="0" collapsed="false">
      <c r="A40" s="464"/>
      <c r="B40" s="224" t="s">
        <v>1218</v>
      </c>
      <c r="C40" s="224" t="s">
        <v>1219</v>
      </c>
      <c r="D40" s="225"/>
      <c r="E40" s="225"/>
      <c r="F40" s="225"/>
      <c r="G40" s="463" t="n">
        <f aca="false">BH40</f>
        <v>0</v>
      </c>
    </row>
    <row r="41" customFormat="false" ht="11.25" hidden="false" customHeight="false" outlineLevel="0" collapsed="false">
      <c r="A41" s="464"/>
      <c r="B41" s="219" t="s">
        <v>1220</v>
      </c>
      <c r="C41" s="220" t="s">
        <v>1221</v>
      </c>
      <c r="D41" s="221" t="s">
        <v>190</v>
      </c>
      <c r="E41" s="222" t="n">
        <v>1</v>
      </c>
      <c r="F41" s="465"/>
      <c r="G41" s="465" t="n">
        <f aca="false">ROUND(F41*E41,2)</f>
        <v>0</v>
      </c>
    </row>
    <row r="42" customFormat="false" ht="11.25" hidden="false" customHeight="false" outlineLevel="0" collapsed="false">
      <c r="A42" s="464"/>
      <c r="B42" s="466" t="s">
        <v>1222</v>
      </c>
      <c r="C42" s="467" t="s">
        <v>1223</v>
      </c>
      <c r="D42" s="468" t="s">
        <v>190</v>
      </c>
      <c r="E42" s="469" t="n">
        <v>1</v>
      </c>
      <c r="F42" s="470"/>
      <c r="G42" s="470" t="n">
        <f aca="false">ROUND(F42*E42,2)</f>
        <v>0</v>
      </c>
    </row>
    <row r="43" customFormat="false" ht="11.25" hidden="false" customHeight="false" outlineLevel="0" collapsed="false">
      <c r="A43" s="464"/>
      <c r="B43" s="219" t="s">
        <v>1224</v>
      </c>
      <c r="C43" s="220" t="s">
        <v>1225</v>
      </c>
      <c r="D43" s="221" t="s">
        <v>190</v>
      </c>
      <c r="E43" s="222" t="n">
        <v>1</v>
      </c>
      <c r="F43" s="465"/>
      <c r="G43" s="465" t="n">
        <f aca="false">ROUND(F43*E43,2)</f>
        <v>0</v>
      </c>
    </row>
    <row r="44" customFormat="false" ht="22.5" hidden="false" customHeight="false" outlineLevel="0" collapsed="false">
      <c r="A44" s="464"/>
      <c r="B44" s="466" t="s">
        <v>1226</v>
      </c>
      <c r="C44" s="467" t="s">
        <v>1227</v>
      </c>
      <c r="D44" s="468" t="s">
        <v>190</v>
      </c>
      <c r="E44" s="469" t="n">
        <v>1</v>
      </c>
      <c r="F44" s="470"/>
      <c r="G44" s="470" t="n">
        <f aca="false">ROUND(F44*E44,2)</f>
        <v>0</v>
      </c>
    </row>
    <row r="45" customFormat="false" ht="22.5" hidden="false" customHeight="false" outlineLevel="0" collapsed="false">
      <c r="A45" s="464"/>
      <c r="B45" s="466" t="s">
        <v>1228</v>
      </c>
      <c r="C45" s="467" t="s">
        <v>1229</v>
      </c>
      <c r="D45" s="468" t="s">
        <v>190</v>
      </c>
      <c r="E45" s="469" t="n">
        <v>1</v>
      </c>
      <c r="F45" s="470"/>
      <c r="G45" s="470" t="n">
        <f aca="false">ROUND(F45*E45,2)</f>
        <v>0</v>
      </c>
    </row>
    <row r="46" customFormat="false" ht="11.25" hidden="false" customHeight="false" outlineLevel="0" collapsed="false">
      <c r="A46" s="464"/>
      <c r="B46" s="219" t="s">
        <v>1230</v>
      </c>
      <c r="C46" s="220" t="s">
        <v>1231</v>
      </c>
      <c r="D46" s="221" t="s">
        <v>1209</v>
      </c>
      <c r="E46" s="222" t="n">
        <v>1</v>
      </c>
      <c r="F46" s="465"/>
      <c r="G46" s="465" t="n">
        <f aca="false">ROUND(F46*E46,2)</f>
        <v>0</v>
      </c>
    </row>
    <row r="47" customFormat="false" ht="11.25" hidden="false" customHeight="false" outlineLevel="0" collapsed="false">
      <c r="A47" s="464"/>
      <c r="B47" s="466" t="s">
        <v>36</v>
      </c>
      <c r="C47" s="467" t="s">
        <v>1232</v>
      </c>
      <c r="D47" s="468" t="s">
        <v>190</v>
      </c>
      <c r="E47" s="469" t="n">
        <v>1</v>
      </c>
      <c r="F47" s="470"/>
      <c r="G47" s="470" t="n">
        <f aca="false">ROUND(F47*E47,2)</f>
        <v>0</v>
      </c>
    </row>
    <row r="48" customFormat="false" ht="11.25" hidden="false" customHeight="false" outlineLevel="0" collapsed="false">
      <c r="A48" s="464"/>
      <c r="B48" s="219" t="s">
        <v>1233</v>
      </c>
      <c r="C48" s="220" t="s">
        <v>1234</v>
      </c>
      <c r="D48" s="221" t="s">
        <v>386</v>
      </c>
      <c r="E48" s="222" t="n">
        <v>10.48</v>
      </c>
      <c r="F48" s="465"/>
      <c r="G48" s="465" t="n">
        <f aca="false">ROUND(F48*E48,2)</f>
        <v>0</v>
      </c>
    </row>
    <row r="49" customFormat="false" ht="11.25" hidden="false" customHeight="false" outlineLevel="0" collapsed="false">
      <c r="A49" s="464"/>
      <c r="B49" s="224" t="s">
        <v>1235</v>
      </c>
      <c r="C49" s="224" t="s">
        <v>1236</v>
      </c>
      <c r="D49" s="225"/>
      <c r="E49" s="225"/>
      <c r="F49" s="225"/>
      <c r="G49" s="463" t="n">
        <f aca="false">BH49</f>
        <v>0</v>
      </c>
    </row>
    <row r="50" customFormat="false" ht="11.25" hidden="false" customHeight="false" outlineLevel="0" collapsed="false">
      <c r="A50" s="464"/>
      <c r="B50" s="219" t="s">
        <v>1237</v>
      </c>
      <c r="C50" s="220" t="s">
        <v>1238</v>
      </c>
      <c r="D50" s="221" t="s">
        <v>137</v>
      </c>
      <c r="E50" s="222" t="n">
        <v>6</v>
      </c>
      <c r="F50" s="465"/>
      <c r="G50" s="465" t="n">
        <f aca="false">ROUND(F50*E50,2)</f>
        <v>0</v>
      </c>
    </row>
    <row r="51" customFormat="false" ht="11.25" hidden="false" customHeight="false" outlineLevel="0" collapsed="false">
      <c r="A51" s="464"/>
      <c r="B51" s="219" t="s">
        <v>1239</v>
      </c>
      <c r="C51" s="220" t="s">
        <v>1240</v>
      </c>
      <c r="D51" s="221" t="s">
        <v>137</v>
      </c>
      <c r="E51" s="222" t="n">
        <v>20</v>
      </c>
      <c r="F51" s="465"/>
      <c r="G51" s="465" t="n">
        <f aca="false">ROUND(F51*E51,2)</f>
        <v>0</v>
      </c>
    </row>
    <row r="52" customFormat="false" ht="11.25" hidden="false" customHeight="false" outlineLevel="0" collapsed="false">
      <c r="A52" s="464"/>
      <c r="B52" s="219" t="s">
        <v>1241</v>
      </c>
      <c r="C52" s="220" t="s">
        <v>1242</v>
      </c>
      <c r="D52" s="221" t="s">
        <v>137</v>
      </c>
      <c r="E52" s="222" t="n">
        <v>92</v>
      </c>
      <c r="F52" s="465"/>
      <c r="G52" s="465" t="n">
        <f aca="false">ROUND(F52*E52,2)</f>
        <v>0</v>
      </c>
    </row>
    <row r="53" customFormat="false" ht="11.25" hidden="false" customHeight="false" outlineLevel="0" collapsed="false">
      <c r="A53" s="464"/>
      <c r="B53" s="219" t="s">
        <v>1243</v>
      </c>
      <c r="C53" s="220" t="s">
        <v>1244</v>
      </c>
      <c r="D53" s="221" t="s">
        <v>137</v>
      </c>
      <c r="E53" s="222" t="n">
        <v>50</v>
      </c>
      <c r="F53" s="465"/>
      <c r="G53" s="465" t="n">
        <f aca="false">ROUND(F53*E53,2)</f>
        <v>0</v>
      </c>
    </row>
    <row r="54" customFormat="false" ht="11.25" hidden="false" customHeight="false" outlineLevel="0" collapsed="false">
      <c r="A54" s="464"/>
      <c r="B54" s="219" t="s">
        <v>1191</v>
      </c>
      <c r="C54" s="220" t="s">
        <v>1192</v>
      </c>
      <c r="D54" s="221" t="s">
        <v>137</v>
      </c>
      <c r="E54" s="222" t="n">
        <v>32</v>
      </c>
      <c r="F54" s="465"/>
      <c r="G54" s="465" t="n">
        <f aca="false">ROUND(F54*E54,2)</f>
        <v>0</v>
      </c>
    </row>
    <row r="55" customFormat="false" ht="11.25" hidden="false" customHeight="false" outlineLevel="0" collapsed="false">
      <c r="A55" s="464"/>
      <c r="B55" s="219" t="s">
        <v>1245</v>
      </c>
      <c r="C55" s="220" t="s">
        <v>1246</v>
      </c>
      <c r="D55" s="221" t="s">
        <v>137</v>
      </c>
      <c r="E55" s="222" t="n">
        <v>100</v>
      </c>
      <c r="F55" s="465"/>
      <c r="G55" s="465" t="n">
        <f aca="false">ROUND(F55*E55,2)</f>
        <v>0</v>
      </c>
    </row>
    <row r="56" customFormat="false" ht="11.25" hidden="false" customHeight="false" outlineLevel="0" collapsed="false">
      <c r="A56" s="464"/>
      <c r="B56" s="219" t="s">
        <v>1247</v>
      </c>
      <c r="C56" s="220" t="s">
        <v>1248</v>
      </c>
      <c r="D56" s="221" t="s">
        <v>137</v>
      </c>
      <c r="E56" s="222" t="n">
        <v>4</v>
      </c>
      <c r="F56" s="465"/>
      <c r="G56" s="465" t="n">
        <f aca="false">ROUND(F56*E56,2)</f>
        <v>0</v>
      </c>
    </row>
    <row r="57" customFormat="false" ht="11.25" hidden="false" customHeight="false" outlineLevel="0" collapsed="false">
      <c r="A57" s="464"/>
      <c r="B57" s="219" t="s">
        <v>1249</v>
      </c>
      <c r="C57" s="220" t="s">
        <v>1250</v>
      </c>
      <c r="D57" s="221" t="s">
        <v>137</v>
      </c>
      <c r="E57" s="222" t="n">
        <v>26</v>
      </c>
      <c r="F57" s="465"/>
      <c r="G57" s="465" t="n">
        <f aca="false">ROUND(F57*E57,2)</f>
        <v>0</v>
      </c>
    </row>
    <row r="58" customFormat="false" ht="11.25" hidden="false" customHeight="false" outlineLevel="0" collapsed="false">
      <c r="A58" s="464"/>
      <c r="B58" s="219" t="s">
        <v>1251</v>
      </c>
      <c r="C58" s="220" t="s">
        <v>1252</v>
      </c>
      <c r="D58" s="221" t="s">
        <v>137</v>
      </c>
      <c r="E58" s="222" t="n">
        <v>278</v>
      </c>
      <c r="F58" s="465"/>
      <c r="G58" s="465" t="n">
        <f aca="false">ROUND(F58*E58,2)</f>
        <v>0</v>
      </c>
    </row>
    <row r="59" customFormat="false" ht="11.25" hidden="false" customHeight="false" outlineLevel="0" collapsed="false">
      <c r="A59" s="464"/>
      <c r="B59" s="219" t="s">
        <v>1253</v>
      </c>
      <c r="C59" s="220" t="s">
        <v>1254</v>
      </c>
      <c r="D59" s="221" t="s">
        <v>190</v>
      </c>
      <c r="E59" s="222" t="n">
        <v>2</v>
      </c>
      <c r="F59" s="465"/>
      <c r="G59" s="465" t="n">
        <f aca="false">ROUND(F59*E59,2)</f>
        <v>0</v>
      </c>
    </row>
    <row r="60" customFormat="false" ht="11.25" hidden="false" customHeight="false" outlineLevel="0" collapsed="false">
      <c r="A60" s="464"/>
      <c r="B60" s="219" t="s">
        <v>1255</v>
      </c>
      <c r="C60" s="220" t="s">
        <v>1256</v>
      </c>
      <c r="D60" s="221" t="s">
        <v>386</v>
      </c>
      <c r="E60" s="222" t="n">
        <v>73.16</v>
      </c>
      <c r="F60" s="465"/>
      <c r="G60" s="465" t="n">
        <f aca="false">ROUND(F60*E60,2)</f>
        <v>0</v>
      </c>
    </row>
    <row r="61" customFormat="false" ht="11.25" hidden="false" customHeight="false" outlineLevel="0" collapsed="false">
      <c r="A61" s="464"/>
      <c r="B61" s="224" t="s">
        <v>1257</v>
      </c>
      <c r="C61" s="224" t="s">
        <v>1258</v>
      </c>
      <c r="D61" s="225"/>
      <c r="E61" s="225"/>
      <c r="F61" s="225"/>
      <c r="G61" s="463" t="n">
        <f aca="false">BH61</f>
        <v>0</v>
      </c>
    </row>
    <row r="62" customFormat="false" ht="22.5" hidden="false" customHeight="false" outlineLevel="0" collapsed="false">
      <c r="A62" s="464"/>
      <c r="B62" s="219" t="s">
        <v>1259</v>
      </c>
      <c r="C62" s="220" t="s">
        <v>1260</v>
      </c>
      <c r="D62" s="221" t="s">
        <v>190</v>
      </c>
      <c r="E62" s="222" t="n">
        <v>4</v>
      </c>
      <c r="F62" s="465"/>
      <c r="G62" s="465" t="n">
        <f aca="false">ROUND(F62*E62,2)</f>
        <v>0</v>
      </c>
    </row>
    <row r="63" customFormat="false" ht="11.25" hidden="false" customHeight="false" outlineLevel="0" collapsed="false">
      <c r="A63" s="464"/>
      <c r="B63" s="466" t="s">
        <v>1261</v>
      </c>
      <c r="C63" s="467" t="s">
        <v>1262</v>
      </c>
      <c r="D63" s="468" t="s">
        <v>190</v>
      </c>
      <c r="E63" s="469" t="n">
        <v>4</v>
      </c>
      <c r="F63" s="470"/>
      <c r="G63" s="470" t="n">
        <f aca="false">ROUND(F63*E63,2)</f>
        <v>0</v>
      </c>
    </row>
    <row r="64" customFormat="false" ht="11.25" hidden="false" customHeight="false" outlineLevel="0" collapsed="false">
      <c r="A64" s="464"/>
      <c r="B64" s="219" t="s">
        <v>1263</v>
      </c>
      <c r="C64" s="220" t="s">
        <v>1264</v>
      </c>
      <c r="D64" s="221" t="s">
        <v>190</v>
      </c>
      <c r="E64" s="222" t="n">
        <v>1</v>
      </c>
      <c r="F64" s="465"/>
      <c r="G64" s="465" t="n">
        <f aca="false">ROUND(F64*E64,2)</f>
        <v>0</v>
      </c>
    </row>
    <row r="65" customFormat="false" ht="11.25" hidden="false" customHeight="false" outlineLevel="0" collapsed="false">
      <c r="A65" s="464"/>
      <c r="B65" s="466" t="s">
        <v>1265</v>
      </c>
      <c r="C65" s="467" t="s">
        <v>1266</v>
      </c>
      <c r="D65" s="468" t="s">
        <v>190</v>
      </c>
      <c r="E65" s="469" t="n">
        <v>1</v>
      </c>
      <c r="F65" s="470"/>
      <c r="G65" s="470" t="n">
        <f aca="false">ROUND(F65*E65,2)</f>
        <v>0</v>
      </c>
    </row>
    <row r="66" customFormat="false" ht="11.25" hidden="false" customHeight="false" outlineLevel="0" collapsed="false">
      <c r="A66" s="464"/>
      <c r="B66" s="466" t="s">
        <v>1267</v>
      </c>
      <c r="C66" s="467" t="s">
        <v>1268</v>
      </c>
      <c r="D66" s="468" t="s">
        <v>190</v>
      </c>
      <c r="E66" s="469" t="n">
        <v>1</v>
      </c>
      <c r="F66" s="470"/>
      <c r="G66" s="470" t="n">
        <f aca="false">ROUND(F66*E66,2)</f>
        <v>0</v>
      </c>
    </row>
    <row r="67" customFormat="false" ht="11.25" hidden="false" customHeight="false" outlineLevel="0" collapsed="false">
      <c r="A67" s="464"/>
      <c r="B67" s="219" t="s">
        <v>1269</v>
      </c>
      <c r="C67" s="220" t="s">
        <v>1270</v>
      </c>
      <c r="D67" s="221" t="s">
        <v>1209</v>
      </c>
      <c r="E67" s="222" t="n">
        <v>23</v>
      </c>
      <c r="F67" s="465"/>
      <c r="G67" s="465" t="n">
        <f aca="false">ROUND(F67*E67,2)</f>
        <v>0</v>
      </c>
    </row>
    <row r="68" customFormat="false" ht="11.25" hidden="false" customHeight="false" outlineLevel="0" collapsed="false">
      <c r="A68" s="464"/>
      <c r="B68" s="466" t="s">
        <v>1271</v>
      </c>
      <c r="C68" s="467" t="s">
        <v>1272</v>
      </c>
      <c r="D68" s="468" t="s">
        <v>190</v>
      </c>
      <c r="E68" s="469" t="n">
        <v>23</v>
      </c>
      <c r="F68" s="470"/>
      <c r="G68" s="470" t="n">
        <f aca="false">ROUND(F68*E68,2)</f>
        <v>0</v>
      </c>
    </row>
    <row r="69" customFormat="false" ht="11.25" hidden="false" customHeight="false" outlineLevel="0" collapsed="false">
      <c r="A69" s="464"/>
      <c r="B69" s="219" t="s">
        <v>1273</v>
      </c>
      <c r="C69" s="220" t="s">
        <v>1274</v>
      </c>
      <c r="D69" s="221" t="s">
        <v>190</v>
      </c>
      <c r="E69" s="222" t="n">
        <v>23</v>
      </c>
      <c r="F69" s="465"/>
      <c r="G69" s="465" t="n">
        <f aca="false">ROUND(F69*E69,2)</f>
        <v>0</v>
      </c>
    </row>
    <row r="70" customFormat="false" ht="11.25" hidden="false" customHeight="false" outlineLevel="0" collapsed="false">
      <c r="A70" s="464"/>
      <c r="B70" s="466" t="s">
        <v>1275</v>
      </c>
      <c r="C70" s="467" t="s">
        <v>1276</v>
      </c>
      <c r="D70" s="468" t="s">
        <v>1277</v>
      </c>
      <c r="E70" s="469" t="n">
        <v>23</v>
      </c>
      <c r="F70" s="470"/>
      <c r="G70" s="470" t="n">
        <f aca="false">ROUND(F70*E70,2)</f>
        <v>0</v>
      </c>
    </row>
    <row r="71" customFormat="false" ht="11.25" hidden="false" customHeight="false" outlineLevel="0" collapsed="false">
      <c r="A71" s="464"/>
      <c r="B71" s="219" t="s">
        <v>1278</v>
      </c>
      <c r="C71" s="220" t="s">
        <v>1279</v>
      </c>
      <c r="D71" s="221" t="s">
        <v>190</v>
      </c>
      <c r="E71" s="222" t="n">
        <v>46</v>
      </c>
      <c r="F71" s="465"/>
      <c r="G71" s="465" t="n">
        <f aca="false">ROUND(F71*E71,2)</f>
        <v>0</v>
      </c>
    </row>
    <row r="72" customFormat="false" ht="33.75" hidden="false" customHeight="false" outlineLevel="0" collapsed="false">
      <c r="A72" s="464"/>
      <c r="B72" s="466" t="s">
        <v>1280</v>
      </c>
      <c r="C72" s="467" t="s">
        <v>1281</v>
      </c>
      <c r="D72" s="468" t="s">
        <v>190</v>
      </c>
      <c r="E72" s="469" t="n">
        <v>46</v>
      </c>
      <c r="F72" s="470"/>
      <c r="G72" s="470" t="n">
        <f aca="false">ROUND(F72*E72,2)</f>
        <v>0</v>
      </c>
    </row>
    <row r="73" customFormat="false" ht="11.25" hidden="false" customHeight="false" outlineLevel="0" collapsed="false">
      <c r="A73" s="464"/>
      <c r="B73" s="219" t="s">
        <v>1282</v>
      </c>
      <c r="C73" s="220" t="s">
        <v>1283</v>
      </c>
      <c r="D73" s="221" t="s">
        <v>190</v>
      </c>
      <c r="E73" s="222" t="n">
        <v>4</v>
      </c>
      <c r="F73" s="465"/>
      <c r="G73" s="465" t="n">
        <f aca="false">ROUND(F73*E73,2)</f>
        <v>0</v>
      </c>
    </row>
    <row r="74" customFormat="false" ht="22.5" hidden="false" customHeight="false" outlineLevel="0" collapsed="false">
      <c r="A74" s="464"/>
      <c r="B74" s="466" t="s">
        <v>1284</v>
      </c>
      <c r="C74" s="467" t="s">
        <v>1285</v>
      </c>
      <c r="D74" s="468" t="s">
        <v>190</v>
      </c>
      <c r="E74" s="469" t="n">
        <v>4</v>
      </c>
      <c r="F74" s="470"/>
      <c r="G74" s="470" t="n">
        <f aca="false">ROUND(F74*E74,2)</f>
        <v>0</v>
      </c>
    </row>
    <row r="75" customFormat="false" ht="11.25" hidden="false" customHeight="false" outlineLevel="0" collapsed="false">
      <c r="A75" s="464"/>
      <c r="B75" s="219" t="s">
        <v>1286</v>
      </c>
      <c r="C75" s="220" t="s">
        <v>1287</v>
      </c>
      <c r="D75" s="221" t="s">
        <v>190</v>
      </c>
      <c r="E75" s="222" t="n">
        <v>5</v>
      </c>
      <c r="F75" s="465"/>
      <c r="G75" s="465" t="n">
        <f aca="false">ROUND(F75*E75,2)</f>
        <v>0</v>
      </c>
    </row>
    <row r="76" customFormat="false" ht="22.5" hidden="false" customHeight="false" outlineLevel="0" collapsed="false">
      <c r="A76" s="464"/>
      <c r="B76" s="466" t="s">
        <v>1288</v>
      </c>
      <c r="C76" s="467" t="s">
        <v>1289</v>
      </c>
      <c r="D76" s="468" t="s">
        <v>190</v>
      </c>
      <c r="E76" s="469" t="n">
        <v>5</v>
      </c>
      <c r="F76" s="470"/>
      <c r="G76" s="470" t="n">
        <f aca="false">ROUND(F76*E76,2)</f>
        <v>0</v>
      </c>
    </row>
    <row r="77" customFormat="false" ht="11.25" hidden="false" customHeight="false" outlineLevel="0" collapsed="false">
      <c r="A77" s="464"/>
      <c r="B77" s="219" t="s">
        <v>1290</v>
      </c>
      <c r="C77" s="220" t="s">
        <v>1291</v>
      </c>
      <c r="D77" s="221" t="s">
        <v>190</v>
      </c>
      <c r="E77" s="222" t="n">
        <v>1</v>
      </c>
      <c r="F77" s="465"/>
      <c r="G77" s="465" t="n">
        <f aca="false">ROUND(F77*E77,2)</f>
        <v>0</v>
      </c>
    </row>
    <row r="78" customFormat="false" ht="22.5" hidden="false" customHeight="false" outlineLevel="0" collapsed="false">
      <c r="A78" s="464"/>
      <c r="B78" s="466" t="s">
        <v>1292</v>
      </c>
      <c r="C78" s="467" t="s">
        <v>1293</v>
      </c>
      <c r="D78" s="468" t="s">
        <v>190</v>
      </c>
      <c r="E78" s="469" t="n">
        <v>1</v>
      </c>
      <c r="F78" s="470"/>
      <c r="G78" s="470" t="n">
        <f aca="false">ROUND(F78*E78,2)</f>
        <v>0</v>
      </c>
    </row>
    <row r="79" customFormat="false" ht="11.25" hidden="false" customHeight="false" outlineLevel="0" collapsed="false">
      <c r="A79" s="464"/>
      <c r="B79" s="219" t="s">
        <v>1294</v>
      </c>
      <c r="C79" s="220" t="s">
        <v>1295</v>
      </c>
      <c r="D79" s="221" t="s">
        <v>190</v>
      </c>
      <c r="E79" s="222" t="n">
        <v>4</v>
      </c>
      <c r="F79" s="465"/>
      <c r="G79" s="465" t="n">
        <f aca="false">ROUND(F79*E79,2)</f>
        <v>0</v>
      </c>
    </row>
    <row r="80" customFormat="false" ht="11.25" hidden="false" customHeight="false" outlineLevel="0" collapsed="false">
      <c r="A80" s="464"/>
      <c r="B80" s="219" t="s">
        <v>1296</v>
      </c>
      <c r="C80" s="220" t="s">
        <v>1297</v>
      </c>
      <c r="D80" s="221" t="s">
        <v>190</v>
      </c>
      <c r="E80" s="222" t="n">
        <v>6</v>
      </c>
      <c r="F80" s="465"/>
      <c r="G80" s="465" t="n">
        <f aca="false">ROUND(F80*E80,2)</f>
        <v>0</v>
      </c>
    </row>
    <row r="81" customFormat="false" ht="22.5" hidden="false" customHeight="false" outlineLevel="0" collapsed="false">
      <c r="A81" s="464"/>
      <c r="B81" s="219" t="s">
        <v>1298</v>
      </c>
      <c r="C81" s="220" t="s">
        <v>1299</v>
      </c>
      <c r="D81" s="221" t="s">
        <v>190</v>
      </c>
      <c r="E81" s="222" t="n">
        <v>5</v>
      </c>
      <c r="F81" s="465"/>
      <c r="G81" s="465" t="n">
        <f aca="false">ROUND(F81*E81,2)</f>
        <v>0</v>
      </c>
    </row>
    <row r="82" customFormat="false" ht="11.25" hidden="false" customHeight="false" outlineLevel="0" collapsed="false">
      <c r="A82" s="464"/>
      <c r="B82" s="219" t="s">
        <v>1300</v>
      </c>
      <c r="C82" s="220" t="s">
        <v>1301</v>
      </c>
      <c r="D82" s="221" t="s">
        <v>190</v>
      </c>
      <c r="E82" s="222" t="n">
        <v>2</v>
      </c>
      <c r="F82" s="465"/>
      <c r="G82" s="465" t="n">
        <f aca="false">ROUND(F82*E82,2)</f>
        <v>0</v>
      </c>
    </row>
    <row r="83" customFormat="false" ht="11.25" hidden="false" customHeight="false" outlineLevel="0" collapsed="false">
      <c r="A83" s="464"/>
      <c r="B83" s="466" t="s">
        <v>1302</v>
      </c>
      <c r="C83" s="467" t="s">
        <v>1303</v>
      </c>
      <c r="D83" s="468" t="s">
        <v>190</v>
      </c>
      <c r="E83" s="469" t="n">
        <v>2</v>
      </c>
      <c r="F83" s="470"/>
      <c r="G83" s="470" t="n">
        <f aca="false">ROUND(F83*E83,2)</f>
        <v>0</v>
      </c>
    </row>
    <row r="84" customFormat="false" ht="11.25" hidden="false" customHeight="false" outlineLevel="0" collapsed="false">
      <c r="A84" s="464"/>
      <c r="B84" s="219" t="s">
        <v>1304</v>
      </c>
      <c r="C84" s="220" t="s">
        <v>1305</v>
      </c>
      <c r="D84" s="221" t="s">
        <v>190</v>
      </c>
      <c r="E84" s="222" t="n">
        <v>1</v>
      </c>
      <c r="F84" s="465"/>
      <c r="G84" s="465" t="n">
        <f aca="false">ROUND(F84*E84,2)</f>
        <v>0</v>
      </c>
    </row>
    <row r="85" customFormat="false" ht="11.25" hidden="false" customHeight="false" outlineLevel="0" collapsed="false">
      <c r="A85" s="464"/>
      <c r="B85" s="466" t="s">
        <v>1306</v>
      </c>
      <c r="C85" s="467" t="s">
        <v>1307</v>
      </c>
      <c r="D85" s="468" t="s">
        <v>190</v>
      </c>
      <c r="E85" s="469" t="n">
        <v>1</v>
      </c>
      <c r="F85" s="470"/>
      <c r="G85" s="470" t="n">
        <f aca="false">ROUND(F85*E85,2)</f>
        <v>0</v>
      </c>
    </row>
    <row r="86" customFormat="false" ht="11.25" hidden="false" customHeight="false" outlineLevel="0" collapsed="false">
      <c r="A86" s="464"/>
      <c r="B86" s="466" t="s">
        <v>1308</v>
      </c>
      <c r="C86" s="467" t="s">
        <v>1309</v>
      </c>
      <c r="D86" s="468" t="s">
        <v>190</v>
      </c>
      <c r="E86" s="469" t="n">
        <v>1</v>
      </c>
      <c r="F86" s="470"/>
      <c r="G86" s="470" t="n">
        <f aca="false">ROUND(F86*E86,2)</f>
        <v>0</v>
      </c>
    </row>
    <row r="87" customFormat="false" ht="11.25" hidden="false" customHeight="false" outlineLevel="0" collapsed="false">
      <c r="A87" s="464"/>
      <c r="B87" s="219" t="s">
        <v>1310</v>
      </c>
      <c r="C87" s="220" t="s">
        <v>1311</v>
      </c>
      <c r="D87" s="221" t="s">
        <v>190</v>
      </c>
      <c r="E87" s="222" t="n">
        <v>6</v>
      </c>
      <c r="F87" s="465"/>
      <c r="G87" s="465" t="n">
        <f aca="false">ROUND(F87*E87,2)</f>
        <v>0</v>
      </c>
    </row>
    <row r="88" customFormat="false" ht="11.25" hidden="false" customHeight="false" outlineLevel="0" collapsed="false">
      <c r="A88" s="464"/>
      <c r="B88" s="219" t="s">
        <v>1312</v>
      </c>
      <c r="C88" s="220" t="s">
        <v>1313</v>
      </c>
      <c r="D88" s="221" t="s">
        <v>190</v>
      </c>
      <c r="E88" s="222" t="n">
        <v>1</v>
      </c>
      <c r="F88" s="465"/>
      <c r="G88" s="465" t="n">
        <f aca="false">ROUND(F88*E88,2)</f>
        <v>0</v>
      </c>
    </row>
    <row r="89" customFormat="false" ht="11.25" hidden="false" customHeight="false" outlineLevel="0" collapsed="false">
      <c r="A89" s="464"/>
      <c r="B89" s="466" t="s">
        <v>1314</v>
      </c>
      <c r="C89" s="467" t="s">
        <v>1315</v>
      </c>
      <c r="D89" s="468" t="s">
        <v>190</v>
      </c>
      <c r="E89" s="469" t="n">
        <v>1</v>
      </c>
      <c r="F89" s="470"/>
      <c r="G89" s="470" t="n">
        <f aca="false">ROUND(F89*E89,2)</f>
        <v>0</v>
      </c>
    </row>
    <row r="90" customFormat="false" ht="11.25" hidden="false" customHeight="false" outlineLevel="0" collapsed="false">
      <c r="A90" s="464"/>
      <c r="B90" s="219" t="s">
        <v>1316</v>
      </c>
      <c r="C90" s="220" t="s">
        <v>1317</v>
      </c>
      <c r="D90" s="221" t="s">
        <v>190</v>
      </c>
      <c r="E90" s="222" t="n">
        <v>5</v>
      </c>
      <c r="F90" s="465"/>
      <c r="G90" s="465" t="n">
        <f aca="false">ROUND(F90*E90,2)</f>
        <v>0</v>
      </c>
    </row>
    <row r="91" customFormat="false" ht="11.25" hidden="false" customHeight="false" outlineLevel="0" collapsed="false">
      <c r="A91" s="464"/>
      <c r="B91" s="466" t="s">
        <v>1318</v>
      </c>
      <c r="C91" s="467" t="s">
        <v>1319</v>
      </c>
      <c r="D91" s="468" t="s">
        <v>190</v>
      </c>
      <c r="E91" s="469" t="n">
        <v>5</v>
      </c>
      <c r="F91" s="470"/>
      <c r="G91" s="470" t="n">
        <f aca="false">ROUND(F91*E91,2)</f>
        <v>0</v>
      </c>
    </row>
    <row r="92" customFormat="false" ht="11.25" hidden="false" customHeight="false" outlineLevel="0" collapsed="false">
      <c r="A92" s="464"/>
      <c r="B92" s="219" t="s">
        <v>1320</v>
      </c>
      <c r="C92" s="220" t="s">
        <v>1321</v>
      </c>
      <c r="D92" s="221" t="s">
        <v>386</v>
      </c>
      <c r="E92" s="222" t="n">
        <v>30.241</v>
      </c>
      <c r="F92" s="465"/>
      <c r="G92" s="465" t="n">
        <f aca="false">ROUND(F92*E92,2)</f>
        <v>0</v>
      </c>
    </row>
    <row r="93" customFormat="false" ht="11.25" hidden="false" customHeight="false" outlineLevel="0" collapsed="false">
      <c r="A93" s="464"/>
      <c r="B93" s="224" t="s">
        <v>1322</v>
      </c>
      <c r="C93" s="224" t="s">
        <v>1323</v>
      </c>
      <c r="D93" s="225"/>
      <c r="E93" s="225"/>
      <c r="F93" s="225"/>
      <c r="G93" s="463" t="n">
        <f aca="false">BH93</f>
        <v>0</v>
      </c>
    </row>
    <row r="94" customFormat="false" ht="11.25" hidden="false" customHeight="false" outlineLevel="0" collapsed="false">
      <c r="A94" s="464"/>
      <c r="B94" s="219" t="s">
        <v>1324</v>
      </c>
      <c r="C94" s="220" t="s">
        <v>1325</v>
      </c>
      <c r="D94" s="221" t="s">
        <v>190</v>
      </c>
      <c r="E94" s="222" t="n">
        <v>23</v>
      </c>
      <c r="F94" s="465"/>
      <c r="G94" s="465" t="n">
        <f aca="false">ROUND(F94*E94,2)</f>
        <v>0</v>
      </c>
    </row>
    <row r="95" customFormat="false" ht="22.5" hidden="false" customHeight="false" outlineLevel="0" collapsed="false">
      <c r="A95" s="464"/>
      <c r="B95" s="219" t="s">
        <v>1326</v>
      </c>
      <c r="C95" s="220" t="s">
        <v>1327</v>
      </c>
      <c r="D95" s="221" t="s">
        <v>190</v>
      </c>
      <c r="E95" s="222" t="n">
        <v>3</v>
      </c>
      <c r="F95" s="465"/>
      <c r="G95" s="465" t="n">
        <f aca="false">ROUND(F95*E95,2)</f>
        <v>0</v>
      </c>
    </row>
    <row r="96" customFormat="false" ht="22.5" hidden="false" customHeight="false" outlineLevel="0" collapsed="false">
      <c r="A96" s="464"/>
      <c r="B96" s="466" t="s">
        <v>1328</v>
      </c>
      <c r="C96" s="467" t="s">
        <v>1329</v>
      </c>
      <c r="D96" s="468" t="s">
        <v>190</v>
      </c>
      <c r="E96" s="469" t="n">
        <v>1</v>
      </c>
      <c r="F96" s="470"/>
      <c r="G96" s="470" t="n">
        <f aca="false">ROUND(F96*E96,2)</f>
        <v>0</v>
      </c>
    </row>
    <row r="97" customFormat="false" ht="22.5" hidden="false" customHeight="false" outlineLevel="0" collapsed="false">
      <c r="A97" s="464"/>
      <c r="B97" s="466" t="s">
        <v>1330</v>
      </c>
      <c r="C97" s="467" t="s">
        <v>1331</v>
      </c>
      <c r="D97" s="468" t="s">
        <v>190</v>
      </c>
      <c r="E97" s="469" t="n">
        <v>2</v>
      </c>
      <c r="F97" s="470"/>
      <c r="G97" s="470" t="n">
        <f aca="false">ROUND(F97*E97,2)</f>
        <v>0</v>
      </c>
    </row>
    <row r="98" customFormat="false" ht="22.5" hidden="false" customHeight="false" outlineLevel="0" collapsed="false">
      <c r="A98" s="464"/>
      <c r="B98" s="219" t="s">
        <v>1332</v>
      </c>
      <c r="C98" s="220" t="s">
        <v>1333</v>
      </c>
      <c r="D98" s="221" t="s">
        <v>190</v>
      </c>
      <c r="E98" s="222" t="n">
        <v>3</v>
      </c>
      <c r="F98" s="465"/>
      <c r="G98" s="465" t="n">
        <f aca="false">ROUND(F98*E98,2)</f>
        <v>0</v>
      </c>
    </row>
    <row r="99" customFormat="false" ht="22.5" hidden="false" customHeight="false" outlineLevel="0" collapsed="false">
      <c r="A99" s="464"/>
      <c r="B99" s="466" t="s">
        <v>1334</v>
      </c>
      <c r="C99" s="467" t="s">
        <v>1335</v>
      </c>
      <c r="D99" s="468" t="s">
        <v>190</v>
      </c>
      <c r="E99" s="469" t="n">
        <v>3</v>
      </c>
      <c r="F99" s="470"/>
      <c r="G99" s="470" t="n">
        <f aca="false">ROUND(F99*E99,2)</f>
        <v>0</v>
      </c>
    </row>
    <row r="100" customFormat="false" ht="22.5" hidden="false" customHeight="false" outlineLevel="0" collapsed="false">
      <c r="A100" s="464"/>
      <c r="B100" s="219" t="s">
        <v>1336</v>
      </c>
      <c r="C100" s="220" t="s">
        <v>1337</v>
      </c>
      <c r="D100" s="221" t="s">
        <v>190</v>
      </c>
      <c r="E100" s="222" t="n">
        <v>5</v>
      </c>
      <c r="F100" s="465"/>
      <c r="G100" s="465" t="n">
        <f aca="false">ROUND(F100*E100,2)</f>
        <v>0</v>
      </c>
    </row>
    <row r="101" customFormat="false" ht="22.5" hidden="false" customHeight="false" outlineLevel="0" collapsed="false">
      <c r="A101" s="464"/>
      <c r="B101" s="466" t="s">
        <v>1338</v>
      </c>
      <c r="C101" s="467" t="s">
        <v>1339</v>
      </c>
      <c r="D101" s="468" t="s">
        <v>190</v>
      </c>
      <c r="E101" s="469" t="n">
        <v>4</v>
      </c>
      <c r="F101" s="470"/>
      <c r="G101" s="470" t="n">
        <f aca="false">ROUND(F101*E101,2)</f>
        <v>0</v>
      </c>
    </row>
    <row r="102" customFormat="false" ht="22.5" hidden="false" customHeight="false" outlineLevel="0" collapsed="false">
      <c r="A102" s="464"/>
      <c r="B102" s="466" t="s">
        <v>1340</v>
      </c>
      <c r="C102" s="467" t="s">
        <v>1341</v>
      </c>
      <c r="D102" s="468" t="s">
        <v>190</v>
      </c>
      <c r="E102" s="469" t="n">
        <v>1</v>
      </c>
      <c r="F102" s="470"/>
      <c r="G102" s="470" t="n">
        <f aca="false">ROUND(F102*E102,2)</f>
        <v>0</v>
      </c>
    </row>
    <row r="103" customFormat="false" ht="22.5" hidden="false" customHeight="false" outlineLevel="0" collapsed="false">
      <c r="A103" s="464"/>
      <c r="B103" s="219" t="s">
        <v>1342</v>
      </c>
      <c r="C103" s="220" t="s">
        <v>1343</v>
      </c>
      <c r="D103" s="221" t="s">
        <v>190</v>
      </c>
      <c r="E103" s="222" t="n">
        <v>3</v>
      </c>
      <c r="F103" s="465"/>
      <c r="G103" s="465" t="n">
        <f aca="false">ROUND(F103*E103,2)</f>
        <v>0</v>
      </c>
    </row>
    <row r="104" customFormat="false" ht="22.5" hidden="false" customHeight="false" outlineLevel="0" collapsed="false">
      <c r="A104" s="464"/>
      <c r="B104" s="466" t="s">
        <v>1344</v>
      </c>
      <c r="C104" s="467" t="s">
        <v>1345</v>
      </c>
      <c r="D104" s="468" t="s">
        <v>190</v>
      </c>
      <c r="E104" s="469" t="n">
        <v>2</v>
      </c>
      <c r="F104" s="470"/>
      <c r="G104" s="470" t="n">
        <f aca="false">ROUND(F104*E104,2)</f>
        <v>0</v>
      </c>
    </row>
    <row r="105" customFormat="false" ht="22.5" hidden="false" customHeight="false" outlineLevel="0" collapsed="false">
      <c r="A105" s="464"/>
      <c r="B105" s="466" t="s">
        <v>1346</v>
      </c>
      <c r="C105" s="467" t="s">
        <v>1347</v>
      </c>
      <c r="D105" s="468" t="s">
        <v>190</v>
      </c>
      <c r="E105" s="469" t="n">
        <v>1</v>
      </c>
      <c r="F105" s="470"/>
      <c r="G105" s="470" t="n">
        <f aca="false">ROUND(F105*E105,2)</f>
        <v>0</v>
      </c>
    </row>
    <row r="106" customFormat="false" ht="22.5" hidden="false" customHeight="false" outlineLevel="0" collapsed="false">
      <c r="A106" s="464"/>
      <c r="B106" s="219" t="s">
        <v>1348</v>
      </c>
      <c r="C106" s="220" t="s">
        <v>1349</v>
      </c>
      <c r="D106" s="221" t="s">
        <v>190</v>
      </c>
      <c r="E106" s="222" t="n">
        <v>9</v>
      </c>
      <c r="F106" s="465"/>
      <c r="G106" s="465" t="n">
        <f aca="false">ROUND(F106*E106,2)</f>
        <v>0</v>
      </c>
    </row>
    <row r="107" customFormat="false" ht="22.5" hidden="false" customHeight="false" outlineLevel="0" collapsed="false">
      <c r="A107" s="464"/>
      <c r="B107" s="466" t="s">
        <v>1350</v>
      </c>
      <c r="C107" s="467" t="s">
        <v>1351</v>
      </c>
      <c r="D107" s="468" t="s">
        <v>190</v>
      </c>
      <c r="E107" s="469" t="n">
        <v>9</v>
      </c>
      <c r="F107" s="470"/>
      <c r="G107" s="470" t="n">
        <f aca="false">ROUND(F107*E107,2)</f>
        <v>0</v>
      </c>
    </row>
    <row r="108" customFormat="false" ht="11.25" hidden="false" customHeight="false" outlineLevel="0" collapsed="false">
      <c r="A108" s="464"/>
      <c r="B108" s="219" t="s">
        <v>1352</v>
      </c>
      <c r="C108" s="220" t="s">
        <v>1353</v>
      </c>
      <c r="D108" s="221" t="s">
        <v>190</v>
      </c>
      <c r="E108" s="222" t="n">
        <v>23</v>
      </c>
      <c r="F108" s="465"/>
      <c r="G108" s="465" t="n">
        <f aca="false">ROUND(F108*E108,2)</f>
        <v>0</v>
      </c>
    </row>
    <row r="109" customFormat="false" ht="11.25" hidden="false" customHeight="false" outlineLevel="0" collapsed="false">
      <c r="A109" s="464"/>
      <c r="B109" s="219" t="s">
        <v>1354</v>
      </c>
      <c r="C109" s="220" t="s">
        <v>1355</v>
      </c>
      <c r="D109" s="221" t="s">
        <v>386</v>
      </c>
      <c r="E109" s="222" t="n">
        <v>40.773</v>
      </c>
      <c r="F109" s="465"/>
      <c r="G109" s="465" t="n">
        <f aca="false">ROUND(F109*E109,2)</f>
        <v>0</v>
      </c>
    </row>
    <row r="110" customFormat="false" ht="11.25" hidden="false" customHeight="false" outlineLevel="0" collapsed="false">
      <c r="A110" s="464"/>
      <c r="B110" s="224" t="s">
        <v>545</v>
      </c>
      <c r="C110" s="224" t="s">
        <v>1356</v>
      </c>
      <c r="D110" s="225"/>
      <c r="E110" s="225"/>
      <c r="F110" s="225"/>
      <c r="G110" s="463" t="n">
        <f aca="false">BH110</f>
        <v>0</v>
      </c>
    </row>
    <row r="111" customFormat="false" ht="22.5" hidden="false" customHeight="false" outlineLevel="0" collapsed="false">
      <c r="A111" s="464"/>
      <c r="B111" s="219" t="s">
        <v>1357</v>
      </c>
      <c r="C111" s="220" t="s">
        <v>1358</v>
      </c>
      <c r="D111" s="221" t="s">
        <v>604</v>
      </c>
      <c r="E111" s="222" t="n">
        <v>50</v>
      </c>
      <c r="F111" s="465"/>
      <c r="G111" s="465" t="n">
        <f aca="false">ROUND(F111*E111,2)</f>
        <v>0</v>
      </c>
    </row>
    <row r="112" customFormat="false" ht="11.25" hidden="false" customHeight="false" outlineLevel="0" collapsed="false">
      <c r="A112" s="464"/>
      <c r="B112" s="466" t="s">
        <v>1359</v>
      </c>
      <c r="C112" s="467" t="s">
        <v>1360</v>
      </c>
      <c r="D112" s="468" t="s">
        <v>190</v>
      </c>
      <c r="E112" s="469" t="n">
        <v>45</v>
      </c>
      <c r="F112" s="470"/>
      <c r="G112" s="470" t="n">
        <f aca="false">ROUND(F112*E112,2)</f>
        <v>0</v>
      </c>
    </row>
    <row r="113" customFormat="false" ht="11.25" hidden="false" customHeight="false" outlineLevel="0" collapsed="false">
      <c r="A113" s="464"/>
      <c r="B113" s="224" t="s">
        <v>1361</v>
      </c>
      <c r="C113" s="224" t="s">
        <v>1362</v>
      </c>
      <c r="D113" s="225"/>
      <c r="E113" s="225"/>
      <c r="F113" s="225"/>
      <c r="G113" s="463" t="n">
        <f aca="false">BH113</f>
        <v>0</v>
      </c>
    </row>
    <row r="114" customFormat="false" ht="11.25" hidden="false" customHeight="false" outlineLevel="0" collapsed="false">
      <c r="A114" s="464"/>
      <c r="B114" s="224" t="s">
        <v>1363</v>
      </c>
      <c r="C114" s="224" t="s">
        <v>1362</v>
      </c>
      <c r="D114" s="225"/>
      <c r="E114" s="225"/>
      <c r="F114" s="225"/>
      <c r="G114" s="463" t="n">
        <f aca="false">BH114</f>
        <v>0</v>
      </c>
    </row>
    <row r="115" customFormat="false" ht="22.5" hidden="false" customHeight="false" outlineLevel="0" collapsed="false">
      <c r="A115" s="464"/>
      <c r="B115" s="219" t="s">
        <v>965</v>
      </c>
      <c r="C115" s="220" t="s">
        <v>1364</v>
      </c>
      <c r="D115" s="221" t="s">
        <v>723</v>
      </c>
      <c r="E115" s="222" t="n">
        <v>45</v>
      </c>
      <c r="F115" s="465"/>
      <c r="G115" s="465" t="n">
        <f aca="false">ROUND(F115*E115,2)</f>
        <v>0</v>
      </c>
    </row>
    <row r="116" customFormat="false" ht="21.6" hidden="false" customHeight="true" outlineLevel="0" collapsed="false">
      <c r="A116" s="464"/>
      <c r="B116" s="219" t="s">
        <v>1365</v>
      </c>
      <c r="C116" s="220" t="s">
        <v>1366</v>
      </c>
      <c r="D116" s="221" t="s">
        <v>723</v>
      </c>
      <c r="E116" s="222" t="n">
        <v>135</v>
      </c>
      <c r="F116" s="465"/>
      <c r="G116" s="465" t="n">
        <f aca="false">ROUND(F116*E116,2)</f>
        <v>0</v>
      </c>
    </row>
    <row r="117" customFormat="false" ht="22.15" hidden="false" customHeight="true" outlineLevel="0" collapsed="false">
      <c r="A117" s="464"/>
      <c r="B117" s="219" t="s">
        <v>1367</v>
      </c>
      <c r="C117" s="220" t="s">
        <v>1368</v>
      </c>
      <c r="D117" s="221" t="s">
        <v>723</v>
      </c>
      <c r="E117" s="222" t="n">
        <v>55</v>
      </c>
      <c r="F117" s="465"/>
      <c r="G117" s="465" t="n">
        <f aca="false">ROUND(F117*E117,2)</f>
        <v>0</v>
      </c>
    </row>
    <row r="118" customFormat="false" ht="22.9" hidden="false" customHeight="true" outlineLevel="0" collapsed="false">
      <c r="A118" s="464"/>
      <c r="B118" s="219" t="s">
        <v>975</v>
      </c>
      <c r="C118" s="220" t="s">
        <v>1369</v>
      </c>
      <c r="D118" s="221" t="s">
        <v>723</v>
      </c>
      <c r="E118" s="222" t="n">
        <v>72</v>
      </c>
      <c r="F118" s="465"/>
      <c r="G118" s="465" t="n">
        <f aca="false">ROUND(F118*E118,2)</f>
        <v>0</v>
      </c>
    </row>
    <row r="119" customFormat="false" ht="24" hidden="false" customHeight="true" outlineLevel="0" collapsed="false">
      <c r="A119" s="464"/>
      <c r="B119" s="219" t="s">
        <v>1370</v>
      </c>
      <c r="C119" s="220" t="s">
        <v>1371</v>
      </c>
      <c r="D119" s="221" t="s">
        <v>723</v>
      </c>
      <c r="E119" s="222" t="n">
        <v>50</v>
      </c>
      <c r="F119" s="465"/>
      <c r="G119" s="465" t="n">
        <f aca="false">ROUND(F119*E119,2)</f>
        <v>0</v>
      </c>
    </row>
    <row r="120" customFormat="false" ht="29.45" hidden="false" customHeight="true" outlineLevel="0" collapsed="false">
      <c r="A120" s="471"/>
      <c r="B120" s="472"/>
      <c r="C120" s="472" t="s">
        <v>698</v>
      </c>
      <c r="D120" s="472"/>
      <c r="E120" s="473"/>
      <c r="F120" s="474"/>
      <c r="G120" s="474" t="n">
        <f aca="false">SUM(G17:G119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4" activeCellId="0" sqref="E14:E107"/>
    </sheetView>
  </sheetViews>
  <sheetFormatPr defaultColWidth="9.15625" defaultRowHeight="12.75" zeroHeight="false" outlineLevelRow="0" outlineLevelCol="0"/>
  <cols>
    <col collapsed="false" customWidth="true" hidden="false" outlineLevel="0" max="1" min="1" style="257" width="6.49"/>
    <col collapsed="false" customWidth="true" hidden="false" outlineLevel="0" max="2" min="2" style="257" width="70.99"/>
    <col collapsed="false" customWidth="false" hidden="false" outlineLevel="0" max="4" min="3" style="257" width="9.15"/>
    <col collapsed="false" customWidth="true" hidden="false" outlineLevel="0" max="5" min="5" style="257" width="11.32"/>
    <col collapsed="false" customWidth="true" hidden="false" outlineLevel="0" max="6" min="6" style="257" width="13.49"/>
    <col collapsed="false" customWidth="false" hidden="false" outlineLevel="0" max="257" min="7" style="475" width="9.15"/>
  </cols>
  <sheetData>
    <row r="1" customFormat="false" ht="26.25" hidden="false" customHeight="false" outlineLevel="0" collapsed="false">
      <c r="B1" s="476" t="s">
        <v>1372</v>
      </c>
      <c r="C1" s="476"/>
      <c r="D1" s="476"/>
      <c r="E1" s="476"/>
      <c r="F1" s="477"/>
    </row>
    <row r="2" customFormat="false" ht="15.75" hidden="false" customHeight="false" outlineLevel="0" collapsed="false">
      <c r="A2" s="478"/>
      <c r="B2" s="479"/>
      <c r="C2" s="480"/>
      <c r="D2" s="479"/>
      <c r="E2" s="479"/>
      <c r="F2" s="481"/>
    </row>
    <row r="3" customFormat="false" ht="18" hidden="false" customHeight="false" outlineLevel="0" collapsed="false">
      <c r="A3" s="482"/>
      <c r="B3" s="483" t="s">
        <v>1373</v>
      </c>
      <c r="C3" s="482"/>
      <c r="D3" s="482"/>
      <c r="E3" s="482"/>
      <c r="F3" s="477"/>
    </row>
    <row r="4" customFormat="false" ht="15.75" hidden="false" customHeight="false" outlineLevel="0" collapsed="false">
      <c r="A4" s="478" t="s">
        <v>1374</v>
      </c>
      <c r="B4" s="479"/>
      <c r="C4" s="479"/>
      <c r="D4" s="479"/>
      <c r="E4" s="479"/>
      <c r="F4" s="477"/>
    </row>
    <row r="5" customFormat="false" ht="15.75" hidden="false" customHeight="false" outlineLevel="0" collapsed="false">
      <c r="A5" s="482"/>
      <c r="B5" s="478" t="s">
        <v>1375</v>
      </c>
      <c r="C5" s="479"/>
      <c r="D5" s="479"/>
      <c r="E5" s="479"/>
      <c r="F5" s="477"/>
    </row>
    <row r="6" customFormat="false" ht="15.75" hidden="false" customHeight="false" outlineLevel="0" collapsed="false">
      <c r="A6" s="482"/>
      <c r="B6" s="478" t="s">
        <v>1376</v>
      </c>
      <c r="C6" s="479"/>
      <c r="D6" s="479"/>
      <c r="E6" s="479"/>
      <c r="F6" s="484"/>
    </row>
    <row r="7" customFormat="false" ht="15.75" hidden="false" customHeight="false" outlineLevel="0" collapsed="false">
      <c r="A7" s="482"/>
      <c r="B7" s="478" t="s">
        <v>1377</v>
      </c>
      <c r="C7" s="479"/>
      <c r="D7" s="479"/>
      <c r="E7" s="479"/>
      <c r="F7" s="484"/>
    </row>
    <row r="8" customFormat="false" ht="15.75" hidden="false" customHeight="false" outlineLevel="0" collapsed="false">
      <c r="A8" s="477"/>
      <c r="B8" s="477"/>
      <c r="C8" s="485"/>
      <c r="D8" s="485"/>
      <c r="E8" s="485"/>
      <c r="F8" s="485"/>
    </row>
    <row r="9" customFormat="false" ht="12.75" hidden="false" customHeight="false" outlineLevel="0" collapsed="false">
      <c r="A9" s="477"/>
      <c r="B9" s="486" t="s">
        <v>1378</v>
      </c>
      <c r="C9" s="477"/>
      <c r="D9" s="486" t="s">
        <v>1379</v>
      </c>
      <c r="E9" s="477"/>
      <c r="F9" s="477"/>
    </row>
    <row r="10" customFormat="false" ht="12.75" hidden="false" customHeight="false" outlineLevel="0" collapsed="false">
      <c r="A10" s="477"/>
      <c r="B10" s="477"/>
      <c r="C10" s="477"/>
      <c r="D10" s="477"/>
      <c r="E10" s="477"/>
      <c r="F10" s="477"/>
    </row>
    <row r="11" customFormat="false" ht="22.5" hidden="false" customHeight="false" outlineLevel="0" collapsed="false">
      <c r="A11" s="487" t="s">
        <v>1380</v>
      </c>
      <c r="B11" s="487" t="s">
        <v>104</v>
      </c>
      <c r="C11" s="487" t="s">
        <v>124</v>
      </c>
      <c r="D11" s="487" t="s">
        <v>125</v>
      </c>
      <c r="E11" s="487" t="s">
        <v>126</v>
      </c>
      <c r="F11" s="487" t="s">
        <v>127</v>
      </c>
    </row>
    <row r="12" customFormat="false" ht="15.75" hidden="false" customHeight="false" outlineLevel="0" collapsed="false">
      <c r="A12" s="488"/>
      <c r="B12" s="488"/>
      <c r="C12" s="488"/>
      <c r="D12" s="488"/>
      <c r="E12" s="488"/>
      <c r="F12" s="488"/>
    </row>
    <row r="13" customFormat="false" ht="12.75" hidden="false" customHeight="false" outlineLevel="0" collapsed="false">
      <c r="A13" s="489"/>
      <c r="B13" s="490" t="s">
        <v>1381</v>
      </c>
      <c r="C13" s="482"/>
      <c r="D13" s="482"/>
      <c r="E13" s="482"/>
      <c r="F13" s="482"/>
    </row>
    <row r="14" customFormat="false" ht="12.75" hidden="false" customHeight="false" outlineLevel="0" collapsed="false">
      <c r="A14" s="491" t="s">
        <v>1382</v>
      </c>
      <c r="B14" s="492" t="s">
        <v>1383</v>
      </c>
      <c r="C14" s="493" t="s">
        <v>1384</v>
      </c>
      <c r="D14" s="494" t="n">
        <v>1</v>
      </c>
      <c r="E14" s="495"/>
      <c r="F14" s="496" t="n">
        <f aca="false">SUM(D14*E14)</f>
        <v>0</v>
      </c>
    </row>
    <row r="15" customFormat="false" ht="12.75" hidden="false" customHeight="false" outlineLevel="0" collapsed="false">
      <c r="A15" s="497"/>
      <c r="B15" s="498" t="s">
        <v>1385</v>
      </c>
      <c r="C15" s="499"/>
      <c r="D15" s="500"/>
      <c r="E15" s="501"/>
      <c r="F15" s="502"/>
    </row>
    <row r="16" customFormat="false" ht="12.75" hidden="false" customHeight="false" outlineLevel="0" collapsed="false">
      <c r="A16" s="497"/>
      <c r="B16" s="498" t="s">
        <v>1386</v>
      </c>
      <c r="C16" s="499"/>
      <c r="D16" s="500"/>
      <c r="E16" s="501"/>
      <c r="F16" s="502"/>
    </row>
    <row r="17" customFormat="false" ht="12.75" hidden="false" customHeight="false" outlineLevel="0" collapsed="false">
      <c r="A17" s="497"/>
      <c r="B17" s="498" t="s">
        <v>1387</v>
      </c>
      <c r="C17" s="499"/>
      <c r="D17" s="500"/>
      <c r="E17" s="501"/>
      <c r="F17" s="502"/>
    </row>
    <row r="18" customFormat="false" ht="12.75" hidden="false" customHeight="false" outlineLevel="0" collapsed="false">
      <c r="A18" s="497" t="s">
        <v>1388</v>
      </c>
      <c r="B18" s="498" t="s">
        <v>1389</v>
      </c>
      <c r="C18" s="499"/>
      <c r="D18" s="500"/>
      <c r="E18" s="501"/>
      <c r="F18" s="502"/>
    </row>
    <row r="19" customFormat="false" ht="12.75" hidden="false" customHeight="false" outlineLevel="0" collapsed="false">
      <c r="A19" s="497"/>
      <c r="B19" s="498" t="s">
        <v>1390</v>
      </c>
      <c r="C19" s="499"/>
      <c r="D19" s="500"/>
      <c r="E19" s="501"/>
      <c r="F19" s="502"/>
    </row>
    <row r="20" customFormat="false" ht="12.75" hidden="false" customHeight="false" outlineLevel="0" collapsed="false">
      <c r="A20" s="503"/>
      <c r="B20" s="492" t="s">
        <v>1391</v>
      </c>
      <c r="C20" s="494" t="s">
        <v>1384</v>
      </c>
      <c r="D20" s="494" t="n">
        <v>1</v>
      </c>
      <c r="E20" s="495"/>
      <c r="F20" s="504" t="n">
        <f aca="false">SUM(E20*D20)</f>
        <v>0</v>
      </c>
    </row>
    <row r="21" customFormat="false" ht="12.75" hidden="false" customHeight="false" outlineLevel="0" collapsed="false">
      <c r="A21" s="505"/>
      <c r="B21" s="498" t="s">
        <v>1392</v>
      </c>
      <c r="C21" s="500"/>
      <c r="D21" s="500"/>
      <c r="E21" s="501"/>
      <c r="F21" s="506"/>
    </row>
    <row r="22" customFormat="false" ht="12.75" hidden="false" customHeight="false" outlineLevel="0" collapsed="false">
      <c r="A22" s="505"/>
      <c r="B22" s="498" t="s">
        <v>1393</v>
      </c>
      <c r="C22" s="500"/>
      <c r="D22" s="500"/>
      <c r="E22" s="501"/>
      <c r="F22" s="506"/>
    </row>
    <row r="23" customFormat="false" ht="12.75" hidden="false" customHeight="false" outlineLevel="0" collapsed="false">
      <c r="A23" s="507"/>
      <c r="B23" s="508"/>
      <c r="C23" s="509"/>
      <c r="D23" s="509"/>
      <c r="E23" s="510"/>
      <c r="F23" s="511"/>
    </row>
    <row r="24" customFormat="false" ht="12.75" hidden="false" customHeight="false" outlineLevel="0" collapsed="false">
      <c r="A24" s="491" t="s">
        <v>1394</v>
      </c>
      <c r="B24" s="492" t="s">
        <v>1395</v>
      </c>
      <c r="C24" s="493" t="s">
        <v>1384</v>
      </c>
      <c r="D24" s="494" t="n">
        <v>1</v>
      </c>
      <c r="E24" s="495"/>
      <c r="F24" s="496" t="n">
        <f aca="false">SUM(D24*E24)</f>
        <v>0</v>
      </c>
    </row>
    <row r="25" customFormat="false" ht="12.75" hidden="false" customHeight="false" outlineLevel="0" collapsed="false">
      <c r="A25" s="497"/>
      <c r="B25" s="498" t="s">
        <v>1396</v>
      </c>
      <c r="C25" s="499"/>
      <c r="D25" s="500"/>
      <c r="E25" s="501"/>
      <c r="F25" s="502"/>
    </row>
    <row r="26" customFormat="false" ht="12.75" hidden="false" customHeight="false" outlineLevel="0" collapsed="false">
      <c r="A26" s="512"/>
      <c r="B26" s="508" t="s">
        <v>1397</v>
      </c>
      <c r="C26" s="513"/>
      <c r="D26" s="509"/>
      <c r="E26" s="510"/>
      <c r="F26" s="514"/>
    </row>
    <row r="27" customFormat="false" ht="12.75" hidden="false" customHeight="false" outlineLevel="0" collapsed="false">
      <c r="A27" s="515" t="s">
        <v>1398</v>
      </c>
      <c r="B27" s="516" t="s">
        <v>1399</v>
      </c>
      <c r="C27" s="517" t="s">
        <v>190</v>
      </c>
      <c r="D27" s="517" t="n">
        <v>1</v>
      </c>
      <c r="E27" s="518"/>
      <c r="F27" s="519" t="n">
        <f aca="false">E27*D27</f>
        <v>0</v>
      </c>
    </row>
    <row r="28" customFormat="false" ht="12.75" hidden="false" customHeight="false" outlineLevel="0" collapsed="false">
      <c r="A28" s="515" t="s">
        <v>1400</v>
      </c>
      <c r="B28" s="516" t="s">
        <v>1401</v>
      </c>
      <c r="C28" s="517" t="s">
        <v>1402</v>
      </c>
      <c r="D28" s="517" t="n">
        <v>12</v>
      </c>
      <c r="E28" s="518"/>
      <c r="F28" s="519" t="n">
        <f aca="false">E28*D28</f>
        <v>0</v>
      </c>
    </row>
    <row r="29" customFormat="false" ht="12.75" hidden="false" customHeight="false" outlineLevel="0" collapsed="false">
      <c r="A29" s="491"/>
      <c r="B29" s="492"/>
      <c r="C29" s="493"/>
      <c r="D29" s="494"/>
      <c r="E29" s="495"/>
      <c r="F29" s="496"/>
    </row>
    <row r="30" customFormat="false" ht="12.75" hidden="false" customHeight="false" outlineLevel="0" collapsed="false">
      <c r="A30" s="491" t="s">
        <v>1403</v>
      </c>
      <c r="B30" s="492" t="s">
        <v>1404</v>
      </c>
      <c r="C30" s="493" t="s">
        <v>1405</v>
      </c>
      <c r="D30" s="494" t="n">
        <v>21</v>
      </c>
      <c r="E30" s="495"/>
      <c r="F30" s="496" t="n">
        <f aca="false">SUM(D30*E30)</f>
        <v>0</v>
      </c>
    </row>
    <row r="31" customFormat="false" ht="12.75" hidden="false" customHeight="false" outlineLevel="0" collapsed="false">
      <c r="A31" s="497"/>
      <c r="B31" s="498" t="s">
        <v>1406</v>
      </c>
      <c r="C31" s="499"/>
      <c r="D31" s="500"/>
      <c r="E31" s="501"/>
      <c r="F31" s="502"/>
    </row>
    <row r="32" customFormat="false" ht="12.75" hidden="false" customHeight="false" outlineLevel="0" collapsed="false">
      <c r="A32" s="497"/>
      <c r="B32" s="498" t="s">
        <v>1407</v>
      </c>
      <c r="C32" s="499"/>
      <c r="D32" s="500"/>
      <c r="E32" s="501"/>
      <c r="F32" s="502"/>
    </row>
    <row r="33" customFormat="false" ht="12.75" hidden="false" customHeight="false" outlineLevel="0" collapsed="false">
      <c r="A33" s="497"/>
      <c r="B33" s="498" t="s">
        <v>1408</v>
      </c>
      <c r="C33" s="499"/>
      <c r="D33" s="500"/>
      <c r="E33" s="520"/>
      <c r="F33" s="502"/>
    </row>
    <row r="34" customFormat="false" ht="12.75" hidden="false" customHeight="false" outlineLevel="0" collapsed="false">
      <c r="A34" s="491" t="s">
        <v>1409</v>
      </c>
      <c r="B34" s="492" t="s">
        <v>1410</v>
      </c>
      <c r="C34" s="493"/>
      <c r="D34" s="494"/>
      <c r="E34" s="521"/>
      <c r="F34" s="504"/>
    </row>
    <row r="35" customFormat="false" ht="12.75" hidden="false" customHeight="false" outlineLevel="0" collapsed="false">
      <c r="A35" s="497"/>
      <c r="B35" s="498" t="s">
        <v>1411</v>
      </c>
      <c r="C35" s="499"/>
      <c r="D35" s="500"/>
      <c r="E35" s="520"/>
      <c r="F35" s="506"/>
    </row>
    <row r="36" customFormat="false" ht="12.75" hidden="false" customHeight="false" outlineLevel="0" collapsed="false">
      <c r="A36" s="522"/>
      <c r="B36" s="498" t="s">
        <v>1412</v>
      </c>
      <c r="C36" s="499"/>
      <c r="D36" s="500"/>
      <c r="E36" s="520"/>
      <c r="F36" s="506"/>
    </row>
    <row r="37" customFormat="false" ht="12.75" hidden="false" customHeight="false" outlineLevel="0" collapsed="false">
      <c r="A37" s="522"/>
      <c r="B37" s="498" t="s">
        <v>1413</v>
      </c>
      <c r="C37" s="499" t="s">
        <v>137</v>
      </c>
      <c r="D37" s="500" t="n">
        <v>32</v>
      </c>
      <c r="E37" s="520"/>
      <c r="F37" s="506" t="n">
        <f aca="false">SUM(D37*E37)</f>
        <v>0</v>
      </c>
    </row>
    <row r="38" customFormat="false" ht="12.75" hidden="false" customHeight="false" outlineLevel="0" collapsed="false">
      <c r="A38" s="522"/>
      <c r="B38" s="498" t="s">
        <v>1414</v>
      </c>
      <c r="C38" s="499" t="s">
        <v>190</v>
      </c>
      <c r="D38" s="500" t="n">
        <v>3</v>
      </c>
      <c r="E38" s="520"/>
      <c r="F38" s="506" t="n">
        <f aca="false">SUM(D38*E38)</f>
        <v>0</v>
      </c>
    </row>
    <row r="39" customFormat="false" ht="12.75" hidden="false" customHeight="false" outlineLevel="0" collapsed="false">
      <c r="A39" s="522"/>
      <c r="B39" s="498" t="s">
        <v>1415</v>
      </c>
      <c r="C39" s="499" t="s">
        <v>190</v>
      </c>
      <c r="D39" s="500" t="n">
        <v>4</v>
      </c>
      <c r="E39" s="520"/>
      <c r="F39" s="506" t="n">
        <f aca="false">SUM(E39*D39)</f>
        <v>0</v>
      </c>
    </row>
    <row r="40" customFormat="false" ht="12.75" hidden="false" customHeight="false" outlineLevel="0" collapsed="false">
      <c r="A40" s="522"/>
      <c r="B40" s="498" t="s">
        <v>1416</v>
      </c>
      <c r="C40" s="499" t="s">
        <v>190</v>
      </c>
      <c r="D40" s="500" t="n">
        <v>1</v>
      </c>
      <c r="E40" s="520"/>
      <c r="F40" s="506" t="n">
        <f aca="false">SUM(E40*D40)</f>
        <v>0</v>
      </c>
    </row>
    <row r="41" customFormat="false" ht="12.75" hidden="false" customHeight="false" outlineLevel="0" collapsed="false">
      <c r="A41" s="522"/>
      <c r="B41" s="498" t="s">
        <v>1417</v>
      </c>
      <c r="C41" s="499" t="s">
        <v>137</v>
      </c>
      <c r="D41" s="500" t="n">
        <v>5.2</v>
      </c>
      <c r="E41" s="520"/>
      <c r="F41" s="506" t="n">
        <f aca="false">SUM(E41*D41)</f>
        <v>0</v>
      </c>
    </row>
    <row r="42" customFormat="false" ht="12.75" hidden="false" customHeight="false" outlineLevel="0" collapsed="false">
      <c r="A42" s="522"/>
      <c r="B42" s="498" t="s">
        <v>1418</v>
      </c>
      <c r="C42" s="499" t="s">
        <v>190</v>
      </c>
      <c r="D42" s="500" t="n">
        <v>1</v>
      </c>
      <c r="E42" s="520"/>
      <c r="F42" s="506" t="n">
        <f aca="false">SUM(E42*D42)</f>
        <v>0</v>
      </c>
    </row>
    <row r="43" customFormat="false" ht="12.75" hidden="false" customHeight="false" outlineLevel="0" collapsed="false">
      <c r="A43" s="522"/>
      <c r="B43" s="498" t="s">
        <v>1419</v>
      </c>
      <c r="C43" s="499" t="s">
        <v>137</v>
      </c>
      <c r="D43" s="500" t="n">
        <v>2.5</v>
      </c>
      <c r="E43" s="520"/>
      <c r="F43" s="506" t="n">
        <f aca="false">SUM(E43*D43)</f>
        <v>0</v>
      </c>
    </row>
    <row r="44" customFormat="false" ht="12.75" hidden="false" customHeight="false" outlineLevel="0" collapsed="false">
      <c r="A44" s="522"/>
      <c r="B44" s="498" t="s">
        <v>1420</v>
      </c>
      <c r="C44" s="499" t="s">
        <v>190</v>
      </c>
      <c r="D44" s="500" t="n">
        <v>1</v>
      </c>
      <c r="E44" s="520"/>
      <c r="F44" s="506" t="n">
        <f aca="false">SUM(E44*D44)</f>
        <v>0</v>
      </c>
    </row>
    <row r="45" customFormat="false" ht="12.75" hidden="false" customHeight="false" outlineLevel="0" collapsed="false">
      <c r="A45" s="522"/>
      <c r="B45" s="498" t="s">
        <v>1421</v>
      </c>
      <c r="C45" s="499" t="s">
        <v>190</v>
      </c>
      <c r="D45" s="500" t="n">
        <v>1</v>
      </c>
      <c r="E45" s="520"/>
      <c r="F45" s="506" t="n">
        <f aca="false">SUM(E45*D45)</f>
        <v>0</v>
      </c>
    </row>
    <row r="46" customFormat="false" ht="12.75" hidden="false" customHeight="false" outlineLevel="0" collapsed="false">
      <c r="A46" s="522"/>
      <c r="B46" s="498" t="s">
        <v>1422</v>
      </c>
      <c r="C46" s="499" t="s">
        <v>190</v>
      </c>
      <c r="D46" s="500" t="n">
        <v>1</v>
      </c>
      <c r="E46" s="520"/>
      <c r="F46" s="506" t="n">
        <f aca="false">SUM(E46*D46)</f>
        <v>0</v>
      </c>
    </row>
    <row r="47" customFormat="false" ht="12.75" hidden="false" customHeight="false" outlineLevel="0" collapsed="false">
      <c r="A47" s="522"/>
      <c r="B47" s="498" t="s">
        <v>1423</v>
      </c>
      <c r="C47" s="499" t="s">
        <v>190</v>
      </c>
      <c r="D47" s="500" t="n">
        <v>3</v>
      </c>
      <c r="E47" s="520"/>
      <c r="F47" s="506" t="n">
        <f aca="false">SUM(E47*D47)</f>
        <v>0</v>
      </c>
    </row>
    <row r="48" customFormat="false" ht="12.75" hidden="false" customHeight="false" outlineLevel="0" collapsed="false">
      <c r="A48" s="522"/>
      <c r="B48" s="498" t="s">
        <v>1424</v>
      </c>
      <c r="C48" s="499" t="s">
        <v>137</v>
      </c>
      <c r="D48" s="500" t="n">
        <v>18</v>
      </c>
      <c r="E48" s="520"/>
      <c r="F48" s="506" t="n">
        <f aca="false">SUM(E48*D48)</f>
        <v>0</v>
      </c>
    </row>
    <row r="49" customFormat="false" ht="12.75" hidden="false" customHeight="false" outlineLevel="0" collapsed="false">
      <c r="A49" s="522"/>
      <c r="B49" s="498" t="s">
        <v>1425</v>
      </c>
      <c r="C49" s="499" t="s">
        <v>190</v>
      </c>
      <c r="D49" s="500" t="n">
        <v>5</v>
      </c>
      <c r="E49" s="520"/>
      <c r="F49" s="506" t="n">
        <f aca="false">SUM(E49*D49)</f>
        <v>0</v>
      </c>
    </row>
    <row r="50" customFormat="false" ht="12.75" hidden="false" customHeight="false" outlineLevel="0" collapsed="false">
      <c r="A50" s="522"/>
      <c r="B50" s="498" t="s">
        <v>1426</v>
      </c>
      <c r="C50" s="499" t="s">
        <v>190</v>
      </c>
      <c r="D50" s="500" t="n">
        <v>2</v>
      </c>
      <c r="E50" s="520"/>
      <c r="F50" s="506" t="n">
        <f aca="false">SUM(E50*D50)</f>
        <v>0</v>
      </c>
    </row>
    <row r="51" customFormat="false" ht="12.75" hidden="false" customHeight="false" outlineLevel="0" collapsed="false">
      <c r="A51" s="522"/>
      <c r="B51" s="498" t="s">
        <v>1427</v>
      </c>
      <c r="C51" s="499" t="s">
        <v>137</v>
      </c>
      <c r="D51" s="500" t="n">
        <v>6</v>
      </c>
      <c r="E51" s="520"/>
      <c r="F51" s="506" t="n">
        <f aca="false">SUM(E51*D51)</f>
        <v>0</v>
      </c>
    </row>
    <row r="52" customFormat="false" ht="12.75" hidden="false" customHeight="false" outlineLevel="0" collapsed="false">
      <c r="A52" s="522"/>
      <c r="B52" s="498" t="s">
        <v>1428</v>
      </c>
      <c r="C52" s="499" t="s">
        <v>190</v>
      </c>
      <c r="D52" s="500" t="n">
        <v>2</v>
      </c>
      <c r="E52" s="520"/>
      <c r="F52" s="506" t="n">
        <f aca="false">SUM(E52*D52)</f>
        <v>0</v>
      </c>
    </row>
    <row r="53" customFormat="false" ht="12.75" hidden="false" customHeight="false" outlineLevel="0" collapsed="false">
      <c r="A53" s="522"/>
      <c r="B53" s="498" t="s">
        <v>1429</v>
      </c>
      <c r="C53" s="499" t="s">
        <v>137</v>
      </c>
      <c r="D53" s="500" t="n">
        <v>6</v>
      </c>
      <c r="E53" s="520"/>
      <c r="F53" s="506" t="n">
        <f aca="false">SUM(E53*D53)</f>
        <v>0</v>
      </c>
    </row>
    <row r="54" customFormat="false" ht="12.75" hidden="false" customHeight="false" outlineLevel="0" collapsed="false">
      <c r="A54" s="522"/>
      <c r="B54" s="498" t="s">
        <v>1430</v>
      </c>
      <c r="C54" s="499" t="s">
        <v>190</v>
      </c>
      <c r="D54" s="500" t="n">
        <v>2</v>
      </c>
      <c r="E54" s="520"/>
      <c r="F54" s="506" t="n">
        <f aca="false">SUM(E54*D54)</f>
        <v>0</v>
      </c>
    </row>
    <row r="55" customFormat="false" ht="12.75" hidden="false" customHeight="false" outlineLevel="0" collapsed="false">
      <c r="A55" s="522"/>
      <c r="B55" s="498" t="s">
        <v>1431</v>
      </c>
      <c r="C55" s="499" t="s">
        <v>137</v>
      </c>
      <c r="D55" s="500" t="n">
        <v>6</v>
      </c>
      <c r="E55" s="520"/>
      <c r="F55" s="506" t="n">
        <f aca="false">SUM(E55*D55)</f>
        <v>0</v>
      </c>
    </row>
    <row r="56" customFormat="false" ht="12.75" hidden="false" customHeight="false" outlineLevel="0" collapsed="false">
      <c r="A56" s="522"/>
      <c r="B56" s="498" t="s">
        <v>1432</v>
      </c>
      <c r="C56" s="499" t="s">
        <v>190</v>
      </c>
      <c r="D56" s="500" t="n">
        <v>2</v>
      </c>
      <c r="E56" s="520"/>
      <c r="F56" s="506" t="n">
        <f aca="false">SUM(E56*D56)</f>
        <v>0</v>
      </c>
    </row>
    <row r="57" customFormat="false" ht="12.75" hidden="false" customHeight="false" outlineLevel="0" collapsed="false">
      <c r="A57" s="522"/>
      <c r="B57" s="498" t="s">
        <v>1433</v>
      </c>
      <c r="C57" s="499" t="s">
        <v>137</v>
      </c>
      <c r="D57" s="500" t="n">
        <v>6</v>
      </c>
      <c r="E57" s="520"/>
      <c r="F57" s="506" t="n">
        <f aca="false">SUM(E57*D57)</f>
        <v>0</v>
      </c>
    </row>
    <row r="58" customFormat="false" ht="12.75" hidden="false" customHeight="false" outlineLevel="0" collapsed="false">
      <c r="A58" s="522"/>
      <c r="B58" s="498" t="s">
        <v>1434</v>
      </c>
      <c r="C58" s="499" t="s">
        <v>190</v>
      </c>
      <c r="D58" s="500" t="n">
        <v>2</v>
      </c>
      <c r="E58" s="520"/>
      <c r="F58" s="506" t="n">
        <f aca="false">SUM(E58*D58)</f>
        <v>0</v>
      </c>
    </row>
    <row r="59" customFormat="false" ht="12.75" hidden="false" customHeight="false" outlineLevel="0" collapsed="false">
      <c r="A59" s="522"/>
      <c r="B59" s="498"/>
      <c r="C59" s="499"/>
      <c r="D59" s="500"/>
      <c r="E59" s="520"/>
      <c r="F59" s="506"/>
    </row>
    <row r="60" customFormat="false" ht="12.75" hidden="false" customHeight="false" outlineLevel="0" collapsed="false">
      <c r="A60" s="497" t="s">
        <v>1435</v>
      </c>
      <c r="B60" s="498" t="s">
        <v>1436</v>
      </c>
      <c r="C60" s="499" t="s">
        <v>132</v>
      </c>
      <c r="D60" s="500" t="n">
        <v>20</v>
      </c>
      <c r="E60" s="520"/>
      <c r="F60" s="506" t="n">
        <f aca="false">E60*D60</f>
        <v>0</v>
      </c>
    </row>
    <row r="61" customFormat="false" ht="12.75" hidden="false" customHeight="false" outlineLevel="0" collapsed="false">
      <c r="A61" s="523"/>
      <c r="B61" s="524"/>
      <c r="C61" s="499"/>
      <c r="D61" s="525"/>
      <c r="E61" s="526"/>
      <c r="F61" s="527"/>
    </row>
    <row r="62" customFormat="false" ht="12.75" hidden="false" customHeight="false" outlineLevel="0" collapsed="false">
      <c r="A62" s="523" t="s">
        <v>1437</v>
      </c>
      <c r="B62" s="524" t="s">
        <v>1438</v>
      </c>
      <c r="C62" s="525" t="s">
        <v>190</v>
      </c>
      <c r="D62" s="525" t="n">
        <v>10</v>
      </c>
      <c r="E62" s="526"/>
      <c r="F62" s="527" t="n">
        <f aca="false">E62*D62</f>
        <v>0</v>
      </c>
    </row>
    <row r="63" customFormat="false" ht="12.75" hidden="false" customHeight="false" outlineLevel="0" collapsed="false">
      <c r="A63" s="523"/>
      <c r="B63" s="524" t="s">
        <v>1439</v>
      </c>
      <c r="C63" s="525"/>
      <c r="D63" s="525"/>
      <c r="E63" s="526"/>
      <c r="F63" s="527"/>
    </row>
    <row r="64" customFormat="false" ht="12.75" hidden="false" customHeight="false" outlineLevel="0" collapsed="false">
      <c r="A64" s="528" t="s">
        <v>1440</v>
      </c>
      <c r="B64" s="482" t="s">
        <v>1441</v>
      </c>
      <c r="C64" s="499" t="s">
        <v>190</v>
      </c>
      <c r="D64" s="499" t="n">
        <v>5</v>
      </c>
      <c r="E64" s="529"/>
      <c r="F64" s="530" t="n">
        <f aca="false">SUM(D64*E64)</f>
        <v>0</v>
      </c>
    </row>
    <row r="65" customFormat="false" ht="15.75" hidden="false" customHeight="false" outlineLevel="0" collapsed="false">
      <c r="A65" s="531"/>
      <c r="B65" s="482" t="s">
        <v>1442</v>
      </c>
      <c r="C65" s="532"/>
      <c r="D65" s="532"/>
      <c r="E65" s="533"/>
      <c r="F65" s="534"/>
    </row>
    <row r="66" customFormat="false" ht="15.75" hidden="false" customHeight="false" outlineLevel="0" collapsed="false">
      <c r="A66" s="531"/>
      <c r="B66" s="482"/>
      <c r="C66" s="532"/>
      <c r="D66" s="532"/>
      <c r="E66" s="533"/>
      <c r="F66" s="534"/>
    </row>
    <row r="67" customFormat="false" ht="12.75" hidden="false" customHeight="false" outlineLevel="0" collapsed="false">
      <c r="A67" s="528" t="s">
        <v>1443</v>
      </c>
      <c r="B67" s="482" t="s">
        <v>1444</v>
      </c>
      <c r="C67" s="499" t="s">
        <v>190</v>
      </c>
      <c r="D67" s="499" t="n">
        <v>2</v>
      </c>
      <c r="E67" s="529"/>
      <c r="F67" s="530" t="n">
        <f aca="false">SUM(D67*E67)</f>
        <v>0</v>
      </c>
    </row>
    <row r="68" customFormat="false" ht="12.75" hidden="false" customHeight="false" outlineLevel="0" collapsed="false">
      <c r="A68" s="528"/>
      <c r="B68" s="482" t="s">
        <v>1445</v>
      </c>
      <c r="C68" s="499"/>
      <c r="D68" s="499"/>
      <c r="E68" s="529"/>
      <c r="F68" s="530"/>
    </row>
    <row r="69" customFormat="false" ht="12.75" hidden="false" customHeight="false" outlineLevel="0" collapsed="false">
      <c r="A69" s="528" t="s">
        <v>1446</v>
      </c>
      <c r="B69" s="482" t="s">
        <v>1447</v>
      </c>
      <c r="C69" s="499" t="s">
        <v>190</v>
      </c>
      <c r="D69" s="499" t="n">
        <v>1</v>
      </c>
      <c r="E69" s="529"/>
      <c r="F69" s="530" t="n">
        <f aca="false">SUM(D69*E69)</f>
        <v>0</v>
      </c>
    </row>
    <row r="70" customFormat="false" ht="12.75" hidden="false" customHeight="false" outlineLevel="0" collapsed="false">
      <c r="A70" s="528"/>
      <c r="B70" s="482"/>
      <c r="C70" s="499"/>
      <c r="D70" s="499"/>
      <c r="E70" s="529"/>
      <c r="F70" s="530"/>
    </row>
    <row r="71" customFormat="false" ht="12.75" hidden="false" customHeight="false" outlineLevel="0" collapsed="false">
      <c r="A71" s="528"/>
      <c r="B71" s="482"/>
      <c r="C71" s="499"/>
      <c r="D71" s="499"/>
      <c r="E71" s="529"/>
      <c r="F71" s="530"/>
    </row>
    <row r="72" customFormat="false" ht="12.75" hidden="false" customHeight="false" outlineLevel="0" collapsed="false">
      <c r="A72" s="528"/>
      <c r="B72" s="482"/>
      <c r="C72" s="499"/>
      <c r="D72" s="499"/>
      <c r="E72" s="529"/>
      <c r="F72" s="530"/>
    </row>
    <row r="73" customFormat="false" ht="15.75" hidden="false" customHeight="false" outlineLevel="0" collapsed="false">
      <c r="A73" s="535"/>
      <c r="B73" s="490" t="s">
        <v>1448</v>
      </c>
      <c r="C73" s="484"/>
      <c r="D73" s="484"/>
      <c r="E73" s="484"/>
      <c r="F73" s="484"/>
    </row>
    <row r="74" customFormat="false" ht="12.75" hidden="false" customHeight="false" outlineLevel="0" collapsed="false">
      <c r="A74" s="491" t="s">
        <v>1449</v>
      </c>
      <c r="B74" s="492" t="s">
        <v>1450</v>
      </c>
      <c r="C74" s="493" t="s">
        <v>1451</v>
      </c>
      <c r="D74" s="494" t="n">
        <v>8</v>
      </c>
      <c r="E74" s="495"/>
      <c r="F74" s="496" t="n">
        <f aca="false">SUM(D74*E74)</f>
        <v>0</v>
      </c>
    </row>
    <row r="75" customFormat="false" ht="12.75" hidden="false" customHeight="false" outlineLevel="0" collapsed="false">
      <c r="A75" s="497"/>
      <c r="B75" s="498" t="s">
        <v>1452</v>
      </c>
      <c r="C75" s="499"/>
      <c r="D75" s="500"/>
      <c r="E75" s="501"/>
      <c r="F75" s="502"/>
    </row>
    <row r="76" customFormat="false" ht="12.75" hidden="false" customHeight="false" outlineLevel="0" collapsed="false">
      <c r="A76" s="497"/>
      <c r="B76" s="498" t="s">
        <v>1453</v>
      </c>
      <c r="C76" s="499"/>
      <c r="D76" s="500"/>
      <c r="E76" s="501"/>
      <c r="F76" s="502"/>
    </row>
    <row r="77" customFormat="false" ht="12.75" hidden="false" customHeight="false" outlineLevel="0" collapsed="false">
      <c r="A77" s="497"/>
      <c r="B77" s="498" t="s">
        <v>1454</v>
      </c>
      <c r="C77" s="499"/>
      <c r="D77" s="500"/>
      <c r="E77" s="501"/>
      <c r="F77" s="502"/>
    </row>
    <row r="78" customFormat="false" ht="12.75" hidden="false" customHeight="false" outlineLevel="0" collapsed="false">
      <c r="A78" s="497"/>
      <c r="B78" s="498" t="s">
        <v>1455</v>
      </c>
      <c r="C78" s="499"/>
      <c r="D78" s="500"/>
      <c r="E78" s="501"/>
      <c r="F78" s="502"/>
    </row>
    <row r="79" customFormat="false" ht="12.75" hidden="false" customHeight="false" outlineLevel="0" collapsed="false">
      <c r="A79" s="497"/>
      <c r="B79" s="498" t="s">
        <v>1456</v>
      </c>
      <c r="C79" s="499"/>
      <c r="D79" s="500"/>
      <c r="E79" s="501"/>
      <c r="F79" s="502"/>
    </row>
    <row r="80" customFormat="false" ht="12.75" hidden="false" customHeight="false" outlineLevel="0" collapsed="false">
      <c r="A80" s="497"/>
      <c r="B80" s="498"/>
      <c r="C80" s="499"/>
      <c r="D80" s="500"/>
      <c r="E80" s="501"/>
      <c r="F80" s="502"/>
    </row>
    <row r="81" customFormat="false" ht="12.75" hidden="false" customHeight="false" outlineLevel="0" collapsed="false">
      <c r="A81" s="491"/>
      <c r="B81" s="492"/>
      <c r="C81" s="493" t="s">
        <v>1388</v>
      </c>
      <c r="D81" s="494" t="s">
        <v>1388</v>
      </c>
      <c r="E81" s="495"/>
      <c r="F81" s="496" t="s">
        <v>1388</v>
      </c>
    </row>
    <row r="82" customFormat="false" ht="12.75" hidden="false" customHeight="false" outlineLevel="0" collapsed="false">
      <c r="A82" s="523"/>
      <c r="B82" s="524"/>
      <c r="C82" s="525"/>
      <c r="D82" s="525"/>
      <c r="E82" s="526"/>
      <c r="F82" s="527"/>
    </row>
    <row r="83" customFormat="false" ht="1.5" hidden="false" customHeight="true" outlineLevel="0" collapsed="false">
      <c r="A83" s="523"/>
      <c r="B83" s="524"/>
      <c r="C83" s="525"/>
      <c r="D83" s="525"/>
      <c r="E83" s="526"/>
      <c r="F83" s="527"/>
    </row>
    <row r="84" customFormat="false" ht="12.75" hidden="true" customHeight="false" outlineLevel="0" collapsed="false">
      <c r="A84" s="523"/>
      <c r="B84" s="524"/>
      <c r="C84" s="525"/>
      <c r="D84" s="525"/>
      <c r="E84" s="526"/>
      <c r="F84" s="527"/>
    </row>
    <row r="85" customFormat="false" ht="15.75" hidden="false" customHeight="false" outlineLevel="0" collapsed="false">
      <c r="A85" s="535"/>
      <c r="B85" s="536" t="s">
        <v>1457</v>
      </c>
      <c r="C85" s="484"/>
      <c r="D85" s="484"/>
      <c r="E85" s="484"/>
      <c r="F85" s="484"/>
    </row>
    <row r="86" customFormat="false" ht="12.75" hidden="false" customHeight="false" outlineLevel="0" collapsed="false">
      <c r="A86" s="491" t="s">
        <v>1458</v>
      </c>
      <c r="B86" s="492" t="s">
        <v>1459</v>
      </c>
      <c r="C86" s="493" t="s">
        <v>1451</v>
      </c>
      <c r="D86" s="494" t="n">
        <v>2</v>
      </c>
      <c r="E86" s="495"/>
      <c r="F86" s="496" t="n">
        <f aca="false">SUM(D86*E86)</f>
        <v>0</v>
      </c>
    </row>
    <row r="87" customFormat="false" ht="12.75" hidden="false" customHeight="false" outlineLevel="0" collapsed="false">
      <c r="A87" s="497"/>
      <c r="B87" s="498" t="s">
        <v>1460</v>
      </c>
      <c r="C87" s="499"/>
      <c r="D87" s="500"/>
      <c r="E87" s="501"/>
      <c r="F87" s="502"/>
    </row>
    <row r="88" customFormat="false" ht="12.75" hidden="false" customHeight="false" outlineLevel="0" collapsed="false">
      <c r="A88" s="512"/>
      <c r="B88" s="508" t="s">
        <v>1461</v>
      </c>
      <c r="C88" s="513"/>
      <c r="D88" s="509"/>
      <c r="E88" s="510"/>
      <c r="F88" s="514"/>
    </row>
    <row r="89" customFormat="false" ht="12.75" hidden="false" customHeight="false" outlineLevel="0" collapsed="false">
      <c r="A89" s="497"/>
      <c r="B89" s="498"/>
      <c r="C89" s="525"/>
      <c r="D89" s="500"/>
      <c r="E89" s="501"/>
      <c r="F89" s="502"/>
    </row>
    <row r="90" customFormat="false" ht="12.75" hidden="false" customHeight="false" outlineLevel="0" collapsed="false">
      <c r="A90" s="491" t="s">
        <v>1462</v>
      </c>
      <c r="B90" s="492" t="s">
        <v>1463</v>
      </c>
      <c r="C90" s="493" t="s">
        <v>1451</v>
      </c>
      <c r="D90" s="494" t="n">
        <v>3</v>
      </c>
      <c r="E90" s="495"/>
      <c r="F90" s="496" t="n">
        <f aca="false">SUM(D90*E90)</f>
        <v>0</v>
      </c>
    </row>
    <row r="91" customFormat="false" ht="12.75" hidden="false" customHeight="false" outlineLevel="0" collapsed="false">
      <c r="A91" s="497"/>
      <c r="B91" s="498" t="s">
        <v>1460</v>
      </c>
      <c r="C91" s="525"/>
      <c r="D91" s="500"/>
      <c r="E91" s="501"/>
      <c r="F91" s="502"/>
    </row>
    <row r="92" customFormat="false" ht="12.75" hidden="false" customHeight="false" outlineLevel="0" collapsed="false">
      <c r="A92" s="512"/>
      <c r="B92" s="508" t="s">
        <v>1464</v>
      </c>
      <c r="C92" s="513"/>
      <c r="D92" s="509"/>
      <c r="E92" s="510"/>
      <c r="F92" s="514"/>
    </row>
    <row r="93" customFormat="false" ht="12.75" hidden="false" customHeight="false" outlineLevel="0" collapsed="false">
      <c r="A93" s="497"/>
      <c r="B93" s="498"/>
      <c r="C93" s="525"/>
      <c r="D93" s="500"/>
      <c r="E93" s="501"/>
      <c r="F93" s="502"/>
    </row>
    <row r="94" customFormat="false" ht="12.75" hidden="false" customHeight="false" outlineLevel="0" collapsed="false">
      <c r="A94" s="512" t="s">
        <v>1465</v>
      </c>
      <c r="B94" s="508" t="s">
        <v>1466</v>
      </c>
      <c r="C94" s="513" t="s">
        <v>1402</v>
      </c>
      <c r="D94" s="509" t="n">
        <v>18</v>
      </c>
      <c r="E94" s="510"/>
      <c r="F94" s="514" t="n">
        <f aca="false">E94*D94</f>
        <v>0</v>
      </c>
    </row>
    <row r="95" customFormat="false" ht="12.75" hidden="false" customHeight="false" outlineLevel="0" collapsed="false">
      <c r="A95" s="512"/>
      <c r="B95" s="508"/>
      <c r="C95" s="513"/>
      <c r="D95" s="509"/>
      <c r="E95" s="510"/>
      <c r="F95" s="514"/>
    </row>
    <row r="96" customFormat="false" ht="12.75" hidden="false" customHeight="false" outlineLevel="0" collapsed="false">
      <c r="A96" s="512" t="s">
        <v>1467</v>
      </c>
      <c r="B96" s="508" t="s">
        <v>1468</v>
      </c>
      <c r="C96" s="513" t="s">
        <v>190</v>
      </c>
      <c r="D96" s="509" t="n">
        <v>4</v>
      </c>
      <c r="E96" s="510"/>
      <c r="F96" s="514" t="n">
        <f aca="false">E96*D96</f>
        <v>0</v>
      </c>
    </row>
    <row r="97" customFormat="false" ht="15" hidden="false" customHeight="true" outlineLevel="0" collapsed="false">
      <c r="A97" s="531"/>
      <c r="B97" s="484"/>
      <c r="C97" s="532"/>
      <c r="D97" s="532"/>
      <c r="E97" s="533"/>
      <c r="F97" s="534"/>
    </row>
    <row r="98" customFormat="false" ht="15.75" hidden="true" customHeight="false" outlineLevel="0" collapsed="false">
      <c r="A98" s="531"/>
      <c r="B98" s="484"/>
      <c r="C98" s="532"/>
      <c r="D98" s="532"/>
      <c r="E98" s="533"/>
      <c r="F98" s="534"/>
    </row>
    <row r="99" customFormat="false" ht="15.75" hidden="false" customHeight="false" outlineLevel="0" collapsed="false">
      <c r="A99" s="537"/>
      <c r="B99" s="538" t="s">
        <v>1469</v>
      </c>
      <c r="C99" s="539" t="s">
        <v>1470</v>
      </c>
      <c r="D99" s="539"/>
      <c r="E99" s="540"/>
      <c r="F99" s="541" t="n">
        <f aca="false">SUM(F14:F98)</f>
        <v>0</v>
      </c>
    </row>
    <row r="100" customFormat="false" ht="15.75" hidden="false" customHeight="false" outlineLevel="0" collapsed="false">
      <c r="A100" s="531"/>
      <c r="B100" s="484"/>
      <c r="C100" s="532"/>
      <c r="D100" s="532"/>
      <c r="E100" s="533"/>
      <c r="F100" s="534"/>
    </row>
    <row r="101" customFormat="false" ht="3.75" hidden="false" customHeight="true" outlineLevel="0" collapsed="false">
      <c r="A101" s="531"/>
      <c r="B101" s="484"/>
      <c r="C101" s="532"/>
      <c r="D101" s="532"/>
      <c r="E101" s="533"/>
      <c r="F101" s="534"/>
    </row>
    <row r="102" customFormat="false" ht="12.75" hidden="false" customHeight="false" outlineLevel="0" collapsed="false">
      <c r="A102" s="515" t="s">
        <v>59</v>
      </c>
      <c r="B102" s="516" t="s">
        <v>1471</v>
      </c>
      <c r="C102" s="517" t="s">
        <v>386</v>
      </c>
      <c r="D102" s="517" t="n">
        <v>4</v>
      </c>
      <c r="E102" s="542"/>
      <c r="F102" s="518" t="n">
        <f aca="false">ROUND(D102*E102,2)</f>
        <v>0</v>
      </c>
    </row>
    <row r="103" customFormat="false" ht="12.75" hidden="false" customHeight="false" outlineLevel="0" collapsed="false">
      <c r="A103" s="515" t="s">
        <v>63</v>
      </c>
      <c r="B103" s="516" t="s">
        <v>1472</v>
      </c>
      <c r="C103" s="517" t="s">
        <v>386</v>
      </c>
      <c r="D103" s="517" t="n">
        <v>2</v>
      </c>
      <c r="E103" s="542"/>
      <c r="F103" s="518" t="n">
        <f aca="false">ROUND(D103*E103,2)</f>
        <v>0</v>
      </c>
    </row>
    <row r="104" customFormat="false" ht="12.75" hidden="false" customHeight="false" outlineLevel="0" collapsed="false">
      <c r="A104" s="515" t="s">
        <v>66</v>
      </c>
      <c r="B104" s="516" t="s">
        <v>1473</v>
      </c>
      <c r="C104" s="517" t="s">
        <v>386</v>
      </c>
      <c r="D104" s="517" t="n">
        <v>3</v>
      </c>
      <c r="E104" s="542"/>
      <c r="F104" s="518" t="n">
        <f aca="false">ROUND(D104*E104,2)</f>
        <v>0</v>
      </c>
    </row>
    <row r="105" customFormat="false" ht="12.75" hidden="false" customHeight="false" outlineLevel="0" collapsed="false">
      <c r="A105" s="515" t="s">
        <v>39</v>
      </c>
      <c r="B105" s="516" t="s">
        <v>1474</v>
      </c>
      <c r="C105" s="517" t="s">
        <v>386</v>
      </c>
      <c r="D105" s="517" t="n">
        <v>4</v>
      </c>
      <c r="E105" s="542"/>
      <c r="F105" s="518" t="n">
        <f aca="false">ROUND(D105*E105,2)</f>
        <v>0</v>
      </c>
    </row>
    <row r="106" customFormat="false" ht="12.75" hidden="false" customHeight="false" outlineLevel="0" collapsed="false">
      <c r="A106" s="515" t="s">
        <v>45</v>
      </c>
      <c r="B106" s="516" t="s">
        <v>1475</v>
      </c>
      <c r="C106" s="517" t="s">
        <v>190</v>
      </c>
      <c r="D106" s="517" t="n">
        <v>1</v>
      </c>
      <c r="E106" s="542"/>
      <c r="F106" s="518" t="n">
        <f aca="false">ROUND(D106*E106,2)</f>
        <v>0</v>
      </c>
    </row>
    <row r="107" customFormat="false" ht="12.75" hidden="false" customHeight="false" outlineLevel="0" collapsed="false">
      <c r="A107" s="515" t="s">
        <v>51</v>
      </c>
      <c r="B107" s="516" t="s">
        <v>1476</v>
      </c>
      <c r="C107" s="517" t="s">
        <v>386</v>
      </c>
      <c r="D107" s="517" t="n">
        <v>25</v>
      </c>
      <c r="E107" s="542"/>
      <c r="F107" s="518" t="n">
        <f aca="false">ROUND(D107*E107,2)</f>
        <v>0</v>
      </c>
    </row>
    <row r="108" customFormat="false" ht="16.5" hidden="false" customHeight="false" outlineLevel="0" collapsed="false">
      <c r="A108" s="531"/>
      <c r="B108" s="484"/>
      <c r="C108" s="532"/>
      <c r="D108" s="532"/>
      <c r="E108" s="533"/>
      <c r="F108" s="534"/>
    </row>
    <row r="109" customFormat="false" ht="16.5" hidden="false" customHeight="false" outlineLevel="0" collapsed="false">
      <c r="A109" s="543" t="s">
        <v>1388</v>
      </c>
      <c r="B109" s="544" t="s">
        <v>1477</v>
      </c>
      <c r="C109" s="545" t="s">
        <v>1470</v>
      </c>
      <c r="D109" s="545"/>
      <c r="E109" s="546"/>
      <c r="F109" s="547" t="n">
        <f aca="false">SUM(F99:F107)</f>
        <v>0</v>
      </c>
    </row>
    <row r="110" customFormat="false" ht="15.75" hidden="false" customHeight="false" outlineLevel="0" collapsed="false">
      <c r="B110" s="54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8:24:48Z</dcterms:created>
  <dc:creator/>
  <dc:description/>
  <dc:language>en-US</dc:language>
  <cp:lastModifiedBy/>
  <cp:lastPrinted>2021-07-22T10:04:15Z</cp:lastPrinted>
  <dcterms:modified xsi:type="dcterms:W3CDTF">2021-07-22T10:04:54Z</dcterms:modified>
  <cp:revision>0</cp:revision>
  <dc:subject/>
  <dc:title/>
</cp:coreProperties>
</file>