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Harmonogram" sheetId="4" state="visible" r:id="rId5"/>
    <sheet name="Krycí list rozpočt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5" uniqueCount="1032">
  <si>
    <t xml:space="preserve">Slepý stavební rozpočet</t>
  </si>
  <si>
    <t xml:space="preserve">Název stavby:</t>
  </si>
  <si>
    <t xml:space="preserve">Vodovod v zastavěném území místní části Pelhřimova - Skrýšov I. Etapa</t>
  </si>
  <si>
    <t xml:space="preserve">Doba výstavby:</t>
  </si>
  <si>
    <t xml:space="preserve"> </t>
  </si>
  <si>
    <t xml:space="preserve">Objednatel:</t>
  </si>
  <si>
    <t xml:space="preserve">Město Pelhřimov</t>
  </si>
  <si>
    <t xml:space="preserve">Druh stavby:</t>
  </si>
  <si>
    <t xml:space="preserve">Začátek výstavby:</t>
  </si>
  <si>
    <t xml:space="preserve">01.02.2018</t>
  </si>
  <si>
    <t xml:space="preserve">Projektant:</t>
  </si>
  <si>
    <t xml:space="preserve">Ing. JAN KUPEC - STUDIO A</t>
  </si>
  <si>
    <t xml:space="preserve">Lokalita:</t>
  </si>
  <si>
    <t xml:space="preserve">Skrýšov u Pelhřimova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8.10.2017</t>
  </si>
  <si>
    <t xml:space="preserve">Zpracoval:</t>
  </si>
  <si>
    <t xml:space="preserve">Petr Knežik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001</t>
  </si>
  <si>
    <t xml:space="preserve">Vodovod větev A</t>
  </si>
  <si>
    <t xml:space="preserve">01</t>
  </si>
  <si>
    <t xml:space="preserve">Přípravné a přidružené práce</t>
  </si>
  <si>
    <t xml:space="preserve">1</t>
  </si>
  <si>
    <t xml:space="preserve">110000002VD</t>
  </si>
  <si>
    <t xml:space="preserve">Vytyčení vlastního objektu vodovodu</t>
  </si>
  <si>
    <t xml:space="preserve">soubor</t>
  </si>
  <si>
    <t xml:space="preserve">01_</t>
  </si>
  <si>
    <t xml:space="preserve">001_0_</t>
  </si>
  <si>
    <t xml:space="preserve">001_</t>
  </si>
  <si>
    <t xml:space="preserve">03</t>
  </si>
  <si>
    <t xml:space="preserve">Zemní práce</t>
  </si>
  <si>
    <t xml:space="preserve">2</t>
  </si>
  <si>
    <t xml:space="preserve">113107630R00</t>
  </si>
  <si>
    <t xml:space="preserve">Odstranění podkladu nad 50 m2,kam.drcené tl.30 cm</t>
  </si>
  <si>
    <t xml:space="preserve">m2</t>
  </si>
  <si>
    <t xml:space="preserve">RTS II / 2017</t>
  </si>
  <si>
    <t xml:space="preserve">03_</t>
  </si>
  <si>
    <t xml:space="preserve">3</t>
  </si>
  <si>
    <t xml:space="preserve">113151216R00</t>
  </si>
  <si>
    <t xml:space="preserve">Fréz.živič krytu nad 500 m2, bez překážek, tl.7 cm</t>
  </si>
  <si>
    <t xml:space="preserve">4</t>
  </si>
  <si>
    <t xml:space="preserve">979082318R00</t>
  </si>
  <si>
    <t xml:space="preserve">Vodorovná doprava suti a hmot po suchu do 6000 m</t>
  </si>
  <si>
    <t xml:space="preserve">t</t>
  </si>
  <si>
    <t xml:space="preserve">5</t>
  </si>
  <si>
    <t xml:space="preserve">171201101R00</t>
  </si>
  <si>
    <t xml:space="preserve">Uložení sypaniny do násypů nezhutněných</t>
  </si>
  <si>
    <t xml:space="preserve">m3</t>
  </si>
  <si>
    <t xml:space="preserve">6</t>
  </si>
  <si>
    <t xml:space="preserve">123102102R00</t>
  </si>
  <si>
    <t xml:space="preserve">Vykopávky zářezů v hor.2 do 10000 m3</t>
  </si>
  <si>
    <t xml:space="preserve">7</t>
  </si>
  <si>
    <t xml:space="preserve">123202102R00</t>
  </si>
  <si>
    <t xml:space="preserve">Vykopávky zářezů v hor.3 do 10000 m3</t>
  </si>
  <si>
    <t xml:space="preserve">8</t>
  </si>
  <si>
    <t xml:space="preserve">123302102R00</t>
  </si>
  <si>
    <t xml:space="preserve">Vykopávky zářezů v hor.4 do 10000 m3</t>
  </si>
  <si>
    <t xml:space="preserve">9</t>
  </si>
  <si>
    <t xml:space="preserve">123402102R00</t>
  </si>
  <si>
    <t xml:space="preserve">Vykopávky zářezů v hor.5 do 10000 m3</t>
  </si>
  <si>
    <t xml:space="preserve">Vykopávky zářezů v hor.6 do 10000 m3</t>
  </si>
  <si>
    <t xml:space="preserve">Vykopávky zářezů v hor.7 do 10000 m3</t>
  </si>
  <si>
    <t xml:space="preserve">10</t>
  </si>
  <si>
    <t xml:space="preserve">123202109R00</t>
  </si>
  <si>
    <t xml:space="preserve">Příplatek za lepivost - výkop zářezů v hor.3</t>
  </si>
  <si>
    <t xml:space="preserve">11</t>
  </si>
  <si>
    <t xml:space="preserve">123302109R00</t>
  </si>
  <si>
    <t xml:space="preserve">Příplatek za lepivost - výkop zářezů v hor.4</t>
  </si>
  <si>
    <t xml:space="preserve">12</t>
  </si>
  <si>
    <t xml:space="preserve">161101101R00</t>
  </si>
  <si>
    <t xml:space="preserve">Svislé přemístění výkopku z hor.1-4 do 2,5 m</t>
  </si>
  <si>
    <t xml:space="preserve">13</t>
  </si>
  <si>
    <t xml:space="preserve">139600012RAF</t>
  </si>
  <si>
    <t xml:space="preserve">Ruční výkop v hornině 3</t>
  </si>
  <si>
    <t xml:space="preserve">14</t>
  </si>
  <si>
    <t xml:space="preserve">167101102R00</t>
  </si>
  <si>
    <t xml:space="preserve">Nakládání výkopku z hor.1-4 v množství nad 100 m3</t>
  </si>
  <si>
    <t xml:space="preserve">15</t>
  </si>
  <si>
    <t xml:space="preserve">130001101R00</t>
  </si>
  <si>
    <t xml:space="preserve">Příplatek za ztížené hloubení v blízkosti vedení</t>
  </si>
  <si>
    <t xml:space="preserve">16</t>
  </si>
  <si>
    <t xml:space="preserve">119001421R00</t>
  </si>
  <si>
    <t xml:space="preserve">Dočasné zajištění kabelů - do počtu 3 kabelů</t>
  </si>
  <si>
    <t xml:space="preserve">m</t>
  </si>
  <si>
    <t xml:space="preserve">17</t>
  </si>
  <si>
    <t xml:space="preserve">119001412R00</t>
  </si>
  <si>
    <t xml:space="preserve">Dočasné zajištění betonového potrubí DN 200-500 mm</t>
  </si>
  <si>
    <t xml:space="preserve">18</t>
  </si>
  <si>
    <t xml:space="preserve">119001411R00</t>
  </si>
  <si>
    <t xml:space="preserve">Dočasné zajištění beton.a plast. potrubí do DN 200</t>
  </si>
  <si>
    <t xml:space="preserve">19</t>
  </si>
  <si>
    <t xml:space="preserve">115101301R00</t>
  </si>
  <si>
    <t xml:space="preserve">Pohotovost čerp.soupravy, výška 10 m, přítok 500 l</t>
  </si>
  <si>
    <t xml:space="preserve">den</t>
  </si>
  <si>
    <t xml:space="preserve">20</t>
  </si>
  <si>
    <t xml:space="preserve">115101201R00</t>
  </si>
  <si>
    <t xml:space="preserve">Čerpání vody na výšku do 10 m, přítok do 500 l/min</t>
  </si>
  <si>
    <t xml:space="preserve">h</t>
  </si>
  <si>
    <t xml:space="preserve">04</t>
  </si>
  <si>
    <t xml:space="preserve">Pokládka vodovodu</t>
  </si>
  <si>
    <t xml:space="preserve">21</t>
  </si>
  <si>
    <t xml:space="preserve">048VD</t>
  </si>
  <si>
    <t xml:space="preserve">S2000 oblouk 30°-90°</t>
  </si>
  <si>
    <t xml:space="preserve">ks</t>
  </si>
  <si>
    <t xml:space="preserve">04_</t>
  </si>
  <si>
    <t xml:space="preserve">22</t>
  </si>
  <si>
    <t xml:space="preserve">050VD</t>
  </si>
  <si>
    <t xml:space="preserve">Koleno patní DN80</t>
  </si>
  <si>
    <t xml:space="preserve">23</t>
  </si>
  <si>
    <t xml:space="preserve">053VD</t>
  </si>
  <si>
    <t xml:space="preserve">T KUS MMB 110-110 S2000</t>
  </si>
  <si>
    <t xml:space="preserve">24</t>
  </si>
  <si>
    <t xml:space="preserve">054VD</t>
  </si>
  <si>
    <t xml:space="preserve">T KUS MMB 110-90 S2000</t>
  </si>
  <si>
    <t xml:space="preserve">25</t>
  </si>
  <si>
    <t xml:space="preserve">T KUS MMB 110-63 S2000</t>
  </si>
  <si>
    <t xml:space="preserve">26</t>
  </si>
  <si>
    <t xml:space="preserve">058VD</t>
  </si>
  <si>
    <t xml:space="preserve">T KUS MMA 110-80 S2000</t>
  </si>
  <si>
    <t xml:space="preserve">27</t>
  </si>
  <si>
    <t xml:space="preserve">049VD</t>
  </si>
  <si>
    <t xml:space="preserve">Hydrant podzemní pl.průt. DN 80 krycí hloubka 1500</t>
  </si>
  <si>
    <t xml:space="preserve">28</t>
  </si>
  <si>
    <t xml:space="preserve">056VD</t>
  </si>
  <si>
    <t xml:space="preserve">Podklad. deska hydrant</t>
  </si>
  <si>
    <t xml:space="preserve">29</t>
  </si>
  <si>
    <t xml:space="preserve">42291452</t>
  </si>
  <si>
    <t xml:space="preserve">Poklop litinový 522 - hydrantový DN 80</t>
  </si>
  <si>
    <t xml:space="preserve">kus</t>
  </si>
  <si>
    <t xml:space="preserve">30</t>
  </si>
  <si>
    <t xml:space="preserve">31941906</t>
  </si>
  <si>
    <t xml:space="preserve">Zátka DN 32</t>
  </si>
  <si>
    <t xml:space="preserve">31</t>
  </si>
  <si>
    <t xml:space="preserve">673909991020</t>
  </si>
  <si>
    <t xml:space="preserve">Fólie výstražná šířka 20 cm modrá síťovina</t>
  </si>
  <si>
    <t xml:space="preserve">32</t>
  </si>
  <si>
    <t xml:space="preserve">033VD</t>
  </si>
  <si>
    <t xml:space="preserve">Vytyčovací drát měděný vč. montáže</t>
  </si>
  <si>
    <t xml:space="preserve">33</t>
  </si>
  <si>
    <t xml:space="preserve">722219191R00</t>
  </si>
  <si>
    <t xml:space="preserve">Montáž souprav zemních</t>
  </si>
  <si>
    <t xml:space="preserve">34</t>
  </si>
  <si>
    <t xml:space="preserve">42293255</t>
  </si>
  <si>
    <t xml:space="preserve">Souprava zemní 9500E2 DN100 -150, 1,3-1,8m</t>
  </si>
  <si>
    <t xml:space="preserve">35</t>
  </si>
  <si>
    <t xml:space="preserve">891261111R00</t>
  </si>
  <si>
    <t xml:space="preserve">Montáž vodovodních šoupátek ve výkopu DN 100</t>
  </si>
  <si>
    <t xml:space="preserve">36</t>
  </si>
  <si>
    <t xml:space="preserve">057VD</t>
  </si>
  <si>
    <t xml:space="preserve">Šoupě E2 S2000 DN110</t>
  </si>
  <si>
    <t xml:space="preserve">37</t>
  </si>
  <si>
    <t xml:space="preserve">42273330</t>
  </si>
  <si>
    <t xml:space="preserve">Pas navrtávací 3500 DN 100 - 25 závitový</t>
  </si>
  <si>
    <t xml:space="preserve">38</t>
  </si>
  <si>
    <t xml:space="preserve">891269111R00</t>
  </si>
  <si>
    <t xml:space="preserve">Montáž navrtávacích pasů DN 100</t>
  </si>
  <si>
    <t xml:space="preserve">39</t>
  </si>
  <si>
    <t xml:space="preserve">899401112R00</t>
  </si>
  <si>
    <t xml:space="preserve">Osazení poklopů litinových</t>
  </si>
  <si>
    <t xml:space="preserve">40</t>
  </si>
  <si>
    <t xml:space="preserve">42291352</t>
  </si>
  <si>
    <t xml:space="preserve">Poklop litinový Y 4504 - šoupátkový</t>
  </si>
  <si>
    <t xml:space="preserve">41</t>
  </si>
  <si>
    <t xml:space="preserve">422915501</t>
  </si>
  <si>
    <t xml:space="preserve">Deska nosná šoupátkového poklopu</t>
  </si>
  <si>
    <t xml:space="preserve">42</t>
  </si>
  <si>
    <t xml:space="preserve">286134807</t>
  </si>
  <si>
    <t xml:space="preserve">Trubka vodovodní PE 100 RC SDR 11  110x10 mm</t>
  </si>
  <si>
    <t xml:space="preserve">43</t>
  </si>
  <si>
    <t xml:space="preserve">871251121R00</t>
  </si>
  <si>
    <t xml:space="preserve">Montáž trubek polyetylenových ve výkopu d 110 mm</t>
  </si>
  <si>
    <t xml:space="preserve">44</t>
  </si>
  <si>
    <t xml:space="preserve">181101102R00</t>
  </si>
  <si>
    <t xml:space="preserve">Úprava pláně v zářezech v hor. 1-4, se zhutněním</t>
  </si>
  <si>
    <t xml:space="preserve">45</t>
  </si>
  <si>
    <t xml:space="preserve">451572111R00</t>
  </si>
  <si>
    <t xml:space="preserve">Lože pod potrubí z kameniva těženého 0 - 4 mm</t>
  </si>
  <si>
    <t xml:space="preserve">46</t>
  </si>
  <si>
    <t xml:space="preserve">175101101RT2</t>
  </si>
  <si>
    <t xml:space="preserve">Obsyp potrubí bez prohození sypaniny</t>
  </si>
  <si>
    <t xml:space="preserve">47</t>
  </si>
  <si>
    <t xml:space="preserve">174101101R00</t>
  </si>
  <si>
    <t xml:space="preserve">Zásyp jam, rýh, šachet se zhutněním</t>
  </si>
  <si>
    <t xml:space="preserve">48</t>
  </si>
  <si>
    <t xml:space="preserve">174101102R00</t>
  </si>
  <si>
    <t xml:space="preserve">Zásyp ruční se zhutněním</t>
  </si>
  <si>
    <t xml:space="preserve">49</t>
  </si>
  <si>
    <t xml:space="preserve">50</t>
  </si>
  <si>
    <t xml:space="preserve">51</t>
  </si>
  <si>
    <t xml:space="preserve">004VD</t>
  </si>
  <si>
    <t xml:space="preserve">Poplatek skládkovné zemina</t>
  </si>
  <si>
    <t xml:space="preserve">05</t>
  </si>
  <si>
    <t xml:space="preserve">Komunikace-Zpevněné plochy</t>
  </si>
  <si>
    <t xml:space="preserve">52</t>
  </si>
  <si>
    <t xml:space="preserve">577142112R00</t>
  </si>
  <si>
    <t xml:space="preserve">Beton asfaltový ACO 11+, ACO 16+, nad 3 m, tl.5 cm</t>
  </si>
  <si>
    <t xml:space="preserve">05_</t>
  </si>
  <si>
    <t xml:space="preserve">53</t>
  </si>
  <si>
    <t xml:space="preserve">577142122R00</t>
  </si>
  <si>
    <t xml:space="preserve">Beton asfalt. ACL 16+ ložný, š. nad 3 m, tl. 5 cm</t>
  </si>
  <si>
    <t xml:space="preserve">54</t>
  </si>
  <si>
    <t xml:space="preserve">565131211R00</t>
  </si>
  <si>
    <t xml:space="preserve">Podklad z obal kamen. ACP 16+, š.nad 3 m, tl. 5 cm</t>
  </si>
  <si>
    <t xml:space="preserve">55</t>
  </si>
  <si>
    <t xml:space="preserve">573231111R00</t>
  </si>
  <si>
    <t xml:space="preserve">Postřik živičný spojovací z emulze 0,5-0,7 kg/m2- dvě vrstvy</t>
  </si>
  <si>
    <t xml:space="preserve">RTS II / 2016</t>
  </si>
  <si>
    <t xml:space="preserve">56</t>
  </si>
  <si>
    <t xml:space="preserve">567411120R00</t>
  </si>
  <si>
    <t xml:space="preserve">Podklad ze štěrku vyplněného maltou ŠCM, tl 200 mm</t>
  </si>
  <si>
    <t xml:space="preserve">57</t>
  </si>
  <si>
    <t xml:space="preserve">564851111R00</t>
  </si>
  <si>
    <t xml:space="preserve">Podklad ze štěrkodrti po zhutnění tloušťky 15 cm- dvě vrstvy</t>
  </si>
  <si>
    <t xml:space="preserve">58</t>
  </si>
  <si>
    <t xml:space="preserve">568212111R00</t>
  </si>
  <si>
    <t xml:space="preserve">Vyztužení asfaltového povrchu geomříží</t>
  </si>
  <si>
    <t xml:space="preserve">59</t>
  </si>
  <si>
    <t xml:space="preserve">69310230</t>
  </si>
  <si>
    <t xml:space="preserve">Geomříže dvouosé pro asfal.vozovky</t>
  </si>
  <si>
    <t xml:space="preserve">07</t>
  </si>
  <si>
    <t xml:space="preserve">Vodovodní přípojky</t>
  </si>
  <si>
    <t xml:space="preserve">60</t>
  </si>
  <si>
    <t xml:space="preserve">831230110RA0</t>
  </si>
  <si>
    <t xml:space="preserve">Vodovodní přípojka z trub polyetylénových D 25-63</t>
  </si>
  <si>
    <t xml:space="preserve">07_</t>
  </si>
  <si>
    <t xml:space="preserve">61</t>
  </si>
  <si>
    <t xml:space="preserve">894431112R00</t>
  </si>
  <si>
    <t xml:space="preserve">Osazení plastové šachty z dílů prům.600 mm</t>
  </si>
  <si>
    <t xml:space="preserve">62</t>
  </si>
  <si>
    <t xml:space="preserve">052VD</t>
  </si>
  <si>
    <t xml:space="preserve">Vodoměrná šachta HUTIRA</t>
  </si>
  <si>
    <t xml:space="preserve">63</t>
  </si>
  <si>
    <t xml:space="preserve">051VD</t>
  </si>
  <si>
    <t xml:space="preserve">ISO tvarovka</t>
  </si>
  <si>
    <t xml:space="preserve">64</t>
  </si>
  <si>
    <t xml:space="preserve">42228110</t>
  </si>
  <si>
    <t xml:space="preserve">Šoupátko 2600 DN 32 pro dom.přípojky -voda</t>
  </si>
  <si>
    <t xml:space="preserve">65</t>
  </si>
  <si>
    <t xml:space="preserve">66</t>
  </si>
  <si>
    <t xml:space="preserve">67</t>
  </si>
  <si>
    <t xml:space="preserve">68</t>
  </si>
  <si>
    <t xml:space="preserve">891211111R00</t>
  </si>
  <si>
    <t xml:space="preserve">Montáž vodovodních šoupátek ve výkopu DN 50</t>
  </si>
  <si>
    <t xml:space="preserve">69</t>
  </si>
  <si>
    <t xml:space="preserve">42293250</t>
  </si>
  <si>
    <t xml:space="preserve">Souprava zemní 9500E2 DN50 -100, 1,3-1,8m</t>
  </si>
  <si>
    <t xml:space="preserve">70</t>
  </si>
  <si>
    <t xml:space="preserve">08</t>
  </si>
  <si>
    <t xml:space="preserve">Ostatní konstrukce a práce na trubním vedení</t>
  </si>
  <si>
    <t xml:space="preserve">71</t>
  </si>
  <si>
    <t xml:space="preserve">722290215R00</t>
  </si>
  <si>
    <t xml:space="preserve">Zkouška tlaku potrubí přírub.nebo hrdlového DN 100</t>
  </si>
  <si>
    <t xml:space="preserve">08_</t>
  </si>
  <si>
    <t xml:space="preserve">72</t>
  </si>
  <si>
    <t xml:space="preserve">722290237R00</t>
  </si>
  <si>
    <t xml:space="preserve">Proplach a dezinfekce vodovod.potrubí DN 200</t>
  </si>
  <si>
    <t xml:space="preserve">73</t>
  </si>
  <si>
    <t xml:space="preserve">005VD</t>
  </si>
  <si>
    <t xml:space="preserve">Geodetické zaměření vodovodu</t>
  </si>
  <si>
    <t xml:space="preserve">09</t>
  </si>
  <si>
    <t xml:space="preserve">Vedení trubní dálková a přípojná</t>
  </si>
  <si>
    <t xml:space="preserve">74</t>
  </si>
  <si>
    <t xml:space="preserve">998276101R00</t>
  </si>
  <si>
    <t xml:space="preserve">Přesun hmot, trubní vedení plastová, otevř. výkop</t>
  </si>
  <si>
    <t xml:space="preserve">09_</t>
  </si>
  <si>
    <t xml:space="preserve">004</t>
  </si>
  <si>
    <t xml:space="preserve">Vodovod větev D</t>
  </si>
  <si>
    <t xml:space="preserve">75</t>
  </si>
  <si>
    <t xml:space="preserve">11000001VD</t>
  </si>
  <si>
    <t xml:space="preserve">Vytyčení stáv.inž.sítí</t>
  </si>
  <si>
    <t xml:space="preserve">004_0_</t>
  </si>
  <si>
    <t xml:space="preserve">004_</t>
  </si>
  <si>
    <t xml:space="preserve">76</t>
  </si>
  <si>
    <t xml:space="preserve">02</t>
  </si>
  <si>
    <t xml:space="preserve">Roubení</t>
  </si>
  <si>
    <t xml:space="preserve">77</t>
  </si>
  <si>
    <t xml:space="preserve">151101102R00</t>
  </si>
  <si>
    <t xml:space="preserve">Pažení a rozepření stěn rýh - příložné - hl.do 4 m II.</t>
  </si>
  <si>
    <t xml:space="preserve">02_</t>
  </si>
  <si>
    <t xml:space="preserve">78</t>
  </si>
  <si>
    <t xml:space="preserve">151101211R00</t>
  </si>
  <si>
    <t xml:space="preserve">Odstranění pažení stěn - příložné - hl. do 4 m II.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008</t>
  </si>
  <si>
    <t xml:space="preserve">Vodovod větev F</t>
  </si>
  <si>
    <t xml:space="preserve">131</t>
  </si>
  <si>
    <t xml:space="preserve">008_0_</t>
  </si>
  <si>
    <t xml:space="preserve">008_</t>
  </si>
  <si>
    <t xml:space="preserve">132</t>
  </si>
  <si>
    <t xml:space="preserve">Pažení a rozepření stěn rýh - příložné - hl.do 4 m</t>
  </si>
  <si>
    <t xml:space="preserve">133</t>
  </si>
  <si>
    <t xml:space="preserve">Odstranění pažení stěn - příložné - hl. do 4 m</t>
  </si>
  <si>
    <t xml:space="preserve">134</t>
  </si>
  <si>
    <t xml:space="preserve">121101101R00</t>
  </si>
  <si>
    <t xml:space="preserve">Sejmutí ornice s přemístěním do 50 m</t>
  </si>
  <si>
    <t xml:space="preserve">135</t>
  </si>
  <si>
    <t xml:space="preserve">181301102R00</t>
  </si>
  <si>
    <t xml:space="preserve">Rozprostření ornice, rovina, tl. 10-15 cm,do 500m2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009</t>
  </si>
  <si>
    <t xml:space="preserve">Vodovod větev G</t>
  </si>
  <si>
    <t xml:space="preserve">193</t>
  </si>
  <si>
    <t xml:space="preserve">009_0_</t>
  </si>
  <si>
    <t xml:space="preserve">009_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Zátka DN 10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Šoupě E2 S2000 DN90</t>
  </si>
  <si>
    <t xml:space="preserve">233</t>
  </si>
  <si>
    <t xml:space="preserve">234</t>
  </si>
  <si>
    <t xml:space="preserve">235</t>
  </si>
  <si>
    <t xml:space="preserve">236</t>
  </si>
  <si>
    <t xml:space="preserve">286134826</t>
  </si>
  <si>
    <t xml:space="preserve">Trubka vodovodní PE 100 RC SDR 11  90x8,2 mm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010</t>
  </si>
  <si>
    <t xml:space="preserve">Vodovod větev H</t>
  </si>
  <si>
    <t xml:space="preserve">257</t>
  </si>
  <si>
    <t xml:space="preserve">010_0_</t>
  </si>
  <si>
    <t xml:space="preserve">010_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011</t>
  </si>
  <si>
    <t xml:space="preserve">Vodovod větev H1</t>
  </si>
  <si>
    <t xml:space="preserve">323</t>
  </si>
  <si>
    <t xml:space="preserve">011_0_</t>
  </si>
  <si>
    <t xml:space="preserve">011_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Zátka DN 8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Pas navrtávací 3500 DN 80 - 25 závitový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012</t>
  </si>
  <si>
    <t xml:space="preserve">Vodovod větev I</t>
  </si>
  <si>
    <t xml:space="preserve">382</t>
  </si>
  <si>
    <t xml:space="preserve">012_0_</t>
  </si>
  <si>
    <t xml:space="preserve">012_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871211121R00</t>
  </si>
  <si>
    <t xml:space="preserve">Montáž trubek polyetylenových ve výkopu d 63 mm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Zátka DN 5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Šoupě E2 S2000 DN63</t>
  </si>
  <si>
    <t xml:space="preserve">418</t>
  </si>
  <si>
    <t xml:space="preserve">42273310</t>
  </si>
  <si>
    <t xml:space="preserve">Pas navrtávací 3500 DN 50 - 25 závitový</t>
  </si>
  <si>
    <t xml:space="preserve">419</t>
  </si>
  <si>
    <t xml:space="preserve">420</t>
  </si>
  <si>
    <t xml:space="preserve">421</t>
  </si>
  <si>
    <t xml:space="preserve">286134824</t>
  </si>
  <si>
    <t xml:space="preserve">Trubka vodovodní PE 100 RC SDR 11  63x5,8 mm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722290234R00</t>
  </si>
  <si>
    <t xml:space="preserve">Proplach a dezinfekce vodovod.potrubí DN 80</t>
  </si>
  <si>
    <t xml:space="preserve">436</t>
  </si>
  <si>
    <t xml:space="preserve">892241111R00</t>
  </si>
  <si>
    <t xml:space="preserve">Tlaková zkouška vodovodního potrubí DN 80</t>
  </si>
  <si>
    <t xml:space="preserve">437</t>
  </si>
  <si>
    <t xml:space="preserve">438</t>
  </si>
  <si>
    <t xml:space="preserve">013</t>
  </si>
  <si>
    <t xml:space="preserve">Vodovod větev J</t>
  </si>
  <si>
    <t xml:space="preserve">439</t>
  </si>
  <si>
    <t xml:space="preserve">013_0_</t>
  </si>
  <si>
    <t xml:space="preserve">013_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014</t>
  </si>
  <si>
    <t xml:space="preserve">Vodovod větev J1</t>
  </si>
  <si>
    <t xml:space="preserve">504</t>
  </si>
  <si>
    <t xml:space="preserve">014_0_</t>
  </si>
  <si>
    <t xml:space="preserve">014_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015</t>
  </si>
  <si>
    <t xml:space="preserve">Vodovod větev K</t>
  </si>
  <si>
    <t xml:space="preserve">563</t>
  </si>
  <si>
    <t xml:space="preserve">015_0_</t>
  </si>
  <si>
    <t xml:space="preserve">015_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016</t>
  </si>
  <si>
    <t xml:space="preserve">Vodovod větev L</t>
  </si>
  <si>
    <t xml:space="preserve">615</t>
  </si>
  <si>
    <t xml:space="preserve">016_0_</t>
  </si>
  <si>
    <t xml:space="preserve">016_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061VD</t>
  </si>
  <si>
    <t xml:space="preserve">Tvarovka redukční 50/80</t>
  </si>
  <si>
    <t xml:space="preserve">647</t>
  </si>
  <si>
    <t xml:space="preserve">648</t>
  </si>
  <si>
    <t xml:space="preserve">649</t>
  </si>
  <si>
    <t xml:space="preserve">650</t>
  </si>
  <si>
    <t xml:space="preserve">T KUS MMA 63-50 S200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T</t>
  </si>
  <si>
    <t xml:space="preserve">Výkaz výměr</t>
  </si>
  <si>
    <t xml:space="preserve">Cenová soustava</t>
  </si>
  <si>
    <t xml:space="preserve">Harmonogram</t>
  </si>
  <si>
    <t xml:space="preserve">Nh</t>
  </si>
  <si>
    <t xml:space="preserve">Zdroje</t>
  </si>
  <si>
    <t xml:space="preserve">Trvání</t>
  </si>
  <si>
    <t xml:space="preserve">Rozpočet (Kč)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96" activePane="bottomLeft" state="frozen"/>
      <selection pane="topLeft" activeCell="A1" activeCellId="0" sqref="A1"/>
      <selection pane="bottom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4.99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4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4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2721</v>
      </c>
      <c r="E8" s="15" t="s">
        <v>17</v>
      </c>
      <c r="F8" s="15"/>
      <c r="G8" s="15" t="s">
        <v>18</v>
      </c>
      <c r="H8" s="15"/>
      <c r="I8" s="14" t="s">
        <v>19</v>
      </c>
      <c r="J8" s="16" t="s">
        <v>20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8" t="s">
        <v>25</v>
      </c>
      <c r="F10" s="19" t="s">
        <v>26</v>
      </c>
      <c r="G10" s="20" t="s">
        <v>27</v>
      </c>
      <c r="H10" s="21" t="s">
        <v>28</v>
      </c>
      <c r="I10" s="21"/>
      <c r="J10" s="21"/>
      <c r="K10" s="21" t="s">
        <v>29</v>
      </c>
      <c r="L10" s="21"/>
      <c r="M10" s="22" t="s">
        <v>30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1</v>
      </c>
      <c r="E11" s="25" t="s">
        <v>4</v>
      </c>
      <c r="F11" s="25" t="s">
        <v>4</v>
      </c>
      <c r="G11" s="27" t="s">
        <v>32</v>
      </c>
      <c r="H11" s="28" t="s">
        <v>33</v>
      </c>
      <c r="I11" s="29" t="s">
        <v>34</v>
      </c>
      <c r="J11" s="30" t="s">
        <v>35</v>
      </c>
      <c r="K11" s="28" t="s">
        <v>27</v>
      </c>
      <c r="L11" s="30" t="s">
        <v>35</v>
      </c>
      <c r="M11" s="31" t="s">
        <v>36</v>
      </c>
      <c r="N11" s="23"/>
      <c r="P11" s="32" t="s">
        <v>37</v>
      </c>
      <c r="Q11" s="32" t="s">
        <v>38</v>
      </c>
      <c r="R11" s="32" t="s">
        <v>39</v>
      </c>
      <c r="S11" s="32" t="s">
        <v>40</v>
      </c>
      <c r="T11" s="32" t="s">
        <v>41</v>
      </c>
      <c r="U11" s="32" t="s">
        <v>42</v>
      </c>
      <c r="V11" s="32" t="s">
        <v>43</v>
      </c>
      <c r="W11" s="32" t="s">
        <v>44</v>
      </c>
      <c r="X11" s="32" t="s">
        <v>45</v>
      </c>
    </row>
    <row r="12" customFormat="false" ht="12.75" hidden="false" customHeight="false" outlineLevel="0" collapsed="false">
      <c r="A12" s="33"/>
      <c r="B12" s="34" t="s">
        <v>46</v>
      </c>
      <c r="C12" s="34"/>
      <c r="D12" s="34" t="s">
        <v>47</v>
      </c>
      <c r="E12" s="33" t="s">
        <v>4</v>
      </c>
      <c r="F12" s="33" t="s">
        <v>4</v>
      </c>
      <c r="G12" s="33" t="s">
        <v>4</v>
      </c>
      <c r="H12" s="35" t="n">
        <f aca="false">H13+H15+H37+H69+H78+H90+H94</f>
        <v>0</v>
      </c>
      <c r="I12" s="35" t="n">
        <f aca="false">I13+I15+I37+I69+I78+I90+I94</f>
        <v>0</v>
      </c>
      <c r="J12" s="35" t="n">
        <f aca="false">H12+I12</f>
        <v>0</v>
      </c>
      <c r="K12" s="36"/>
      <c r="L12" s="35" t="n">
        <f aca="false">L13+L15+L37+L69+L78+L90+L94</f>
        <v>2798.9601049</v>
      </c>
      <c r="M12" s="36"/>
    </row>
    <row r="13" customFormat="false" ht="12.75" hidden="false" customHeight="false" outlineLevel="0" collapsed="false">
      <c r="A13" s="37"/>
      <c r="B13" s="38" t="s">
        <v>46</v>
      </c>
      <c r="C13" s="38" t="s">
        <v>48</v>
      </c>
      <c r="D13" s="38" t="s">
        <v>49</v>
      </c>
      <c r="E13" s="37" t="s">
        <v>4</v>
      </c>
      <c r="F13" s="37" t="s">
        <v>4</v>
      </c>
      <c r="G13" s="37" t="s">
        <v>4</v>
      </c>
      <c r="H13" s="39" t="n">
        <f aca="false">SUM(H14:H14)</f>
        <v>0</v>
      </c>
      <c r="I13" s="39" t="n">
        <f aca="false">SUM(I14:I14)</f>
        <v>0</v>
      </c>
      <c r="J13" s="39" t="n">
        <f aca="false">H13+I13</f>
        <v>0</v>
      </c>
      <c r="K13" s="32"/>
      <c r="L13" s="39" t="n">
        <f aca="false">SUM(L14:L14)</f>
        <v>0</v>
      </c>
      <c r="M13" s="32"/>
      <c r="Y13" s="32" t="s">
        <v>46</v>
      </c>
      <c r="AI13" s="39" t="n">
        <f aca="false">SUM(Z14:Z14)</f>
        <v>0</v>
      </c>
      <c r="AJ13" s="39" t="n">
        <f aca="false">SUM(AA14:AA14)</f>
        <v>0</v>
      </c>
      <c r="AK13" s="39" t="n">
        <f aca="false">SUM(AB14:AB14)</f>
        <v>0</v>
      </c>
    </row>
    <row r="14" customFormat="false" ht="12.75" hidden="false" customHeight="false" outlineLevel="0" collapsed="false">
      <c r="A14" s="11" t="s">
        <v>50</v>
      </c>
      <c r="B14" s="11" t="s">
        <v>46</v>
      </c>
      <c r="C14" s="11" t="s">
        <v>51</v>
      </c>
      <c r="D14" s="11" t="s">
        <v>52</v>
      </c>
      <c r="E14" s="11" t="s">
        <v>53</v>
      </c>
      <c r="F14" s="40" t="n">
        <v>15.4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/>
      <c r="P14" s="40" t="n">
        <f aca="false">IF(AG14="5",J14,0)</f>
        <v>0</v>
      </c>
      <c r="R14" s="40" t="n">
        <f aca="false">IF(AG14="1",H14,0)</f>
        <v>0</v>
      </c>
      <c r="S14" s="40" t="n">
        <f aca="false">IF(AG14="1",I14,0)</f>
        <v>0</v>
      </c>
      <c r="T14" s="40" t="n">
        <f aca="false">IF(AG14="7",H14,0)</f>
        <v>0</v>
      </c>
      <c r="U14" s="40" t="n">
        <f aca="false">IF(AG14="7",I14,0)</f>
        <v>0</v>
      </c>
      <c r="V14" s="40" t="n">
        <f aca="false">IF(AG14="2",H14,0)</f>
        <v>0</v>
      </c>
      <c r="W14" s="40" t="n">
        <f aca="false">IF(AG14="2",I14,0)</f>
        <v>0</v>
      </c>
      <c r="X14" s="40" t="n">
        <f aca="false">IF(AG14="0",J14,0)</f>
        <v>0</v>
      </c>
      <c r="Y14" s="32" t="s">
        <v>46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G14" s="41" t="s">
        <v>50</v>
      </c>
      <c r="AM14" s="40" t="n">
        <f aca="false">F14*AE14</f>
        <v>0</v>
      </c>
      <c r="AN14" s="40" t="n">
        <f aca="false">F14*AF14</f>
        <v>0</v>
      </c>
      <c r="AO14" s="41" t="s">
        <v>54</v>
      </c>
      <c r="AP14" s="41" t="s">
        <v>55</v>
      </c>
      <c r="AQ14" s="32" t="s">
        <v>56</v>
      </c>
      <c r="AS14" s="40" t="n">
        <f aca="false">AM14+AN14</f>
        <v>0</v>
      </c>
      <c r="AT14" s="40" t="n">
        <f aca="false">G14/(100-AU14)*100</f>
        <v>0</v>
      </c>
      <c r="AU14" s="40" t="n">
        <v>0</v>
      </c>
      <c r="AV14" s="40" t="n">
        <f aca="false">L14</f>
        <v>0</v>
      </c>
    </row>
    <row r="15" customFormat="false" ht="12.75" hidden="false" customHeight="false" outlineLevel="0" collapsed="false">
      <c r="A15" s="37"/>
      <c r="B15" s="38" t="s">
        <v>46</v>
      </c>
      <c r="C15" s="38" t="s">
        <v>57</v>
      </c>
      <c r="D15" s="38" t="s">
        <v>58</v>
      </c>
      <c r="E15" s="37" t="s">
        <v>4</v>
      </c>
      <c r="F15" s="37" t="s">
        <v>4</v>
      </c>
      <c r="G15" s="37" t="s">
        <v>4</v>
      </c>
      <c r="H15" s="39" t="n">
        <f aca="false">SUM(H16:H36)</f>
        <v>0</v>
      </c>
      <c r="I15" s="39" t="n">
        <f aca="false">SUM(I16:I36)</f>
        <v>0</v>
      </c>
      <c r="J15" s="39" t="n">
        <f aca="false">H15+I15</f>
        <v>0</v>
      </c>
      <c r="K15" s="32"/>
      <c r="L15" s="39" t="n">
        <f aca="false">SUM(L16:L36)</f>
        <v>1712.3450861</v>
      </c>
      <c r="M15" s="32"/>
      <c r="Y15" s="32" t="s">
        <v>46</v>
      </c>
      <c r="AI15" s="39" t="n">
        <f aca="false">SUM(Z16:Z36)</f>
        <v>0</v>
      </c>
      <c r="AJ15" s="39" t="n">
        <f aca="false">SUM(AA16:AA36)</f>
        <v>0</v>
      </c>
      <c r="AK15" s="39" t="n">
        <f aca="false">SUM(AB16:AB36)</f>
        <v>0</v>
      </c>
    </row>
    <row r="16" customFormat="false" ht="12.75" hidden="false" customHeight="false" outlineLevel="0" collapsed="false">
      <c r="A16" s="11" t="s">
        <v>59</v>
      </c>
      <c r="B16" s="11" t="s">
        <v>46</v>
      </c>
      <c r="C16" s="11" t="s">
        <v>60</v>
      </c>
      <c r="D16" s="11" t="s">
        <v>61</v>
      </c>
      <c r="E16" s="11" t="s">
        <v>62</v>
      </c>
      <c r="F16" s="40" t="n">
        <v>2103.2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.66</v>
      </c>
      <c r="L16" s="40" t="n">
        <f aca="false">F16*K16</f>
        <v>1388.112</v>
      </c>
      <c r="M16" s="41" t="s">
        <v>63</v>
      </c>
      <c r="P16" s="40" t="n">
        <f aca="false">IF(AG16="5",J16,0)</f>
        <v>0</v>
      </c>
      <c r="R16" s="40" t="n">
        <f aca="false">IF(AG16="1",H16,0)</f>
        <v>0</v>
      </c>
      <c r="S16" s="40" t="n">
        <f aca="false">IF(AG16="1",I16,0)</f>
        <v>0</v>
      </c>
      <c r="T16" s="40" t="n">
        <f aca="false">IF(AG16="7",H16,0)</f>
        <v>0</v>
      </c>
      <c r="U16" s="40" t="n">
        <f aca="false">IF(AG16="7",I16,0)</f>
        <v>0</v>
      </c>
      <c r="V16" s="40" t="n">
        <f aca="false">IF(AG16="2",H16,0)</f>
        <v>0</v>
      </c>
      <c r="W16" s="40" t="n">
        <f aca="false">IF(AG16="2",I16,0)</f>
        <v>0</v>
      </c>
      <c r="X16" s="40" t="n">
        <f aca="false">IF(AG16="0",J16,0)</f>
        <v>0</v>
      </c>
      <c r="Y16" s="32" t="s">
        <v>46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  <c r="AG16" s="41" t="s">
        <v>50</v>
      </c>
      <c r="AM16" s="40" t="n">
        <f aca="false">F16*AE16</f>
        <v>0</v>
      </c>
      <c r="AN16" s="40" t="n">
        <f aca="false">F16*AF16</f>
        <v>0</v>
      </c>
      <c r="AO16" s="41" t="s">
        <v>64</v>
      </c>
      <c r="AP16" s="41" t="s">
        <v>55</v>
      </c>
      <c r="AQ16" s="32" t="s">
        <v>56</v>
      </c>
      <c r="AS16" s="40" t="n">
        <f aca="false">AM16+AN16</f>
        <v>0</v>
      </c>
      <c r="AT16" s="40" t="n">
        <f aca="false">G16/(100-AU16)*100</f>
        <v>0</v>
      </c>
      <c r="AU16" s="40" t="n">
        <v>0</v>
      </c>
      <c r="AV16" s="40" t="n">
        <f aca="false">L16</f>
        <v>1388.112</v>
      </c>
    </row>
    <row r="17" customFormat="false" ht="12.75" hidden="false" customHeight="false" outlineLevel="0" collapsed="false">
      <c r="A17" s="11" t="s">
        <v>65</v>
      </c>
      <c r="B17" s="11" t="s">
        <v>46</v>
      </c>
      <c r="C17" s="11" t="s">
        <v>66</v>
      </c>
      <c r="D17" s="11" t="s">
        <v>67</v>
      </c>
      <c r="E17" s="11" t="s">
        <v>62</v>
      </c>
      <c r="F17" s="40" t="n">
        <v>2103.2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.154</v>
      </c>
      <c r="L17" s="40" t="n">
        <f aca="false">F17*K17</f>
        <v>323.8928</v>
      </c>
      <c r="M17" s="41" t="s">
        <v>63</v>
      </c>
      <c r="P17" s="40" t="n">
        <f aca="false">IF(AG17="5",J17,0)</f>
        <v>0</v>
      </c>
      <c r="R17" s="40" t="n">
        <f aca="false">IF(AG17="1",H17,0)</f>
        <v>0</v>
      </c>
      <c r="S17" s="40" t="n">
        <f aca="false">IF(AG17="1",I17,0)</f>
        <v>0</v>
      </c>
      <c r="T17" s="40" t="n">
        <f aca="false">IF(AG17="7",H17,0)</f>
        <v>0</v>
      </c>
      <c r="U17" s="40" t="n">
        <f aca="false">IF(AG17="7",I17,0)</f>
        <v>0</v>
      </c>
      <c r="V17" s="40" t="n">
        <f aca="false">IF(AG17="2",H17,0)</f>
        <v>0</v>
      </c>
      <c r="W17" s="40" t="n">
        <f aca="false">IF(AG17="2",I17,0)</f>
        <v>0</v>
      </c>
      <c r="X17" s="40" t="n">
        <f aca="false">IF(AG17="0",J17,0)</f>
        <v>0</v>
      </c>
      <c r="Y17" s="32" t="s">
        <v>46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</f>
        <v>0</v>
      </c>
      <c r="AF17" s="40" t="n">
        <f aca="false">G17*(1-0)</f>
        <v>0</v>
      </c>
      <c r="AG17" s="41" t="s">
        <v>50</v>
      </c>
      <c r="AM17" s="40" t="n">
        <f aca="false">F17*AE17</f>
        <v>0</v>
      </c>
      <c r="AN17" s="40" t="n">
        <f aca="false">F17*AF17</f>
        <v>0</v>
      </c>
      <c r="AO17" s="41" t="s">
        <v>64</v>
      </c>
      <c r="AP17" s="41" t="s">
        <v>55</v>
      </c>
      <c r="AQ17" s="32" t="s">
        <v>56</v>
      </c>
      <c r="AS17" s="40" t="n">
        <f aca="false">AM17+AN17</f>
        <v>0</v>
      </c>
      <c r="AT17" s="40" t="n">
        <f aca="false">G17/(100-AU17)*100</f>
        <v>0</v>
      </c>
      <c r="AU17" s="40" t="n">
        <v>0</v>
      </c>
      <c r="AV17" s="40" t="n">
        <f aca="false">L17</f>
        <v>323.8928</v>
      </c>
    </row>
    <row r="18" customFormat="false" ht="12.75" hidden="false" customHeight="false" outlineLevel="0" collapsed="false">
      <c r="A18" s="11" t="s">
        <v>68</v>
      </c>
      <c r="B18" s="11" t="s">
        <v>46</v>
      </c>
      <c r="C18" s="11" t="s">
        <v>69</v>
      </c>
      <c r="D18" s="11" t="s">
        <v>70</v>
      </c>
      <c r="E18" s="11" t="s">
        <v>71</v>
      </c>
      <c r="F18" s="40" t="n">
        <v>1712.0048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</v>
      </c>
      <c r="L18" s="40" t="n">
        <f aca="false">F18*K18</f>
        <v>0</v>
      </c>
      <c r="M18" s="41" t="s">
        <v>63</v>
      </c>
      <c r="P18" s="40" t="n">
        <f aca="false">IF(AG18="5",J18,0)</f>
        <v>0</v>
      </c>
      <c r="R18" s="40" t="n">
        <f aca="false">IF(AG18="1",H18,0)</f>
        <v>0</v>
      </c>
      <c r="S18" s="40" t="n">
        <f aca="false">IF(AG18="1",I18,0)</f>
        <v>0</v>
      </c>
      <c r="T18" s="40" t="n">
        <f aca="false">IF(AG18="7",H18,0)</f>
        <v>0</v>
      </c>
      <c r="U18" s="40" t="n">
        <f aca="false">IF(AG18="7",I18,0)</f>
        <v>0</v>
      </c>
      <c r="V18" s="40" t="n">
        <f aca="false">IF(AG18="2",H18,0)</f>
        <v>0</v>
      </c>
      <c r="W18" s="40" t="n">
        <f aca="false">IF(AG18="2",I18,0)</f>
        <v>0</v>
      </c>
      <c r="X18" s="40" t="n">
        <f aca="false">IF(AG18="0",J18,0)</f>
        <v>0</v>
      </c>
      <c r="Y18" s="32" t="s">
        <v>46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</f>
        <v>0</v>
      </c>
      <c r="AF18" s="40" t="n">
        <f aca="false">G18*(1-0)</f>
        <v>0</v>
      </c>
      <c r="AG18" s="41" t="s">
        <v>72</v>
      </c>
      <c r="AM18" s="40" t="n">
        <f aca="false">F18*AE18</f>
        <v>0</v>
      </c>
      <c r="AN18" s="40" t="n">
        <f aca="false">F18*AF18</f>
        <v>0</v>
      </c>
      <c r="AO18" s="41" t="s">
        <v>64</v>
      </c>
      <c r="AP18" s="41" t="s">
        <v>55</v>
      </c>
      <c r="AQ18" s="32" t="s">
        <v>56</v>
      </c>
      <c r="AS18" s="40" t="n">
        <f aca="false">AM18+AN18</f>
        <v>0</v>
      </c>
      <c r="AT18" s="40" t="n">
        <f aca="false">G18/(100-AU18)*100</f>
        <v>0</v>
      </c>
      <c r="AU18" s="40" t="n">
        <v>0</v>
      </c>
      <c r="AV18" s="40" t="n">
        <f aca="false">L18</f>
        <v>0</v>
      </c>
    </row>
    <row r="19" customFormat="false" ht="12.75" hidden="false" customHeight="false" outlineLevel="0" collapsed="false">
      <c r="A19" s="11" t="s">
        <v>72</v>
      </c>
      <c r="B19" s="11" t="s">
        <v>46</v>
      </c>
      <c r="C19" s="11" t="s">
        <v>73</v>
      </c>
      <c r="D19" s="11" t="s">
        <v>74</v>
      </c>
      <c r="E19" s="11" t="s">
        <v>75</v>
      </c>
      <c r="F19" s="40" t="n">
        <v>778.184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</v>
      </c>
      <c r="L19" s="40" t="n">
        <f aca="false">F19*K19</f>
        <v>0</v>
      </c>
      <c r="M19" s="41" t="s">
        <v>63</v>
      </c>
      <c r="P19" s="40" t="n">
        <f aca="false">IF(AG19="5",J19,0)</f>
        <v>0</v>
      </c>
      <c r="R19" s="40" t="n">
        <f aca="false">IF(AG19="1",H19,0)</f>
        <v>0</v>
      </c>
      <c r="S19" s="40" t="n">
        <f aca="false">IF(AG19="1",I19,0)</f>
        <v>0</v>
      </c>
      <c r="T19" s="40" t="n">
        <f aca="false">IF(AG19="7",H19,0)</f>
        <v>0</v>
      </c>
      <c r="U19" s="40" t="n">
        <f aca="false">IF(AG19="7",I19,0)</f>
        <v>0</v>
      </c>
      <c r="V19" s="40" t="n">
        <f aca="false">IF(AG19="2",H19,0)</f>
        <v>0</v>
      </c>
      <c r="W19" s="40" t="n">
        <f aca="false">IF(AG19="2",I19,0)</f>
        <v>0</v>
      </c>
      <c r="X19" s="40" t="n">
        <f aca="false">IF(AG19="0",J19,0)</f>
        <v>0</v>
      </c>
      <c r="Y19" s="32" t="s">
        <v>46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</f>
        <v>0</v>
      </c>
      <c r="AF19" s="40" t="n">
        <f aca="false">G19*(1-0)</f>
        <v>0</v>
      </c>
      <c r="AG19" s="41" t="s">
        <v>50</v>
      </c>
      <c r="AM19" s="40" t="n">
        <f aca="false">F19*AE19</f>
        <v>0</v>
      </c>
      <c r="AN19" s="40" t="n">
        <f aca="false">F19*AF19</f>
        <v>0</v>
      </c>
      <c r="AO19" s="41" t="s">
        <v>64</v>
      </c>
      <c r="AP19" s="41" t="s">
        <v>55</v>
      </c>
      <c r="AQ19" s="32" t="s">
        <v>56</v>
      </c>
      <c r="AS19" s="40" t="n">
        <f aca="false">AM19+AN19</f>
        <v>0</v>
      </c>
      <c r="AT19" s="40" t="n">
        <f aca="false">G19/(100-AU19)*100</f>
        <v>0</v>
      </c>
      <c r="AU19" s="40" t="n">
        <v>0</v>
      </c>
      <c r="AV19" s="40" t="n">
        <f aca="false">L19</f>
        <v>0</v>
      </c>
    </row>
    <row r="20" customFormat="false" ht="12.75" hidden="false" customHeight="false" outlineLevel="0" collapsed="false">
      <c r="A20" s="11" t="s">
        <v>76</v>
      </c>
      <c r="B20" s="11" t="s">
        <v>46</v>
      </c>
      <c r="C20" s="11" t="s">
        <v>77</v>
      </c>
      <c r="D20" s="11" t="s">
        <v>78</v>
      </c>
      <c r="E20" s="11" t="s">
        <v>75</v>
      </c>
      <c r="F20" s="40" t="n">
        <v>126.7392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</v>
      </c>
      <c r="L20" s="40" t="n">
        <f aca="false">F20*K20</f>
        <v>0</v>
      </c>
      <c r="M20" s="41" t="s">
        <v>63</v>
      </c>
      <c r="P20" s="40" t="n">
        <f aca="false">IF(AG20="5",J20,0)</f>
        <v>0</v>
      </c>
      <c r="R20" s="40" t="n">
        <f aca="false">IF(AG20="1",H20,0)</f>
        <v>0</v>
      </c>
      <c r="S20" s="40" t="n">
        <f aca="false">IF(AG20="1",I20,0)</f>
        <v>0</v>
      </c>
      <c r="T20" s="40" t="n">
        <f aca="false">IF(AG20="7",H20,0)</f>
        <v>0</v>
      </c>
      <c r="U20" s="40" t="n">
        <f aca="false">IF(AG20="7",I20,0)</f>
        <v>0</v>
      </c>
      <c r="V20" s="40" t="n">
        <f aca="false">IF(AG20="2",H20,0)</f>
        <v>0</v>
      </c>
      <c r="W20" s="40" t="n">
        <f aca="false">IF(AG20="2",I20,0)</f>
        <v>0</v>
      </c>
      <c r="X20" s="40" t="n">
        <f aca="false">IF(AG20="0",J20,0)</f>
        <v>0</v>
      </c>
      <c r="Y20" s="32" t="s">
        <v>46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</f>
        <v>0</v>
      </c>
      <c r="AF20" s="40" t="n">
        <f aca="false">G20*(1-0)</f>
        <v>0</v>
      </c>
      <c r="AG20" s="41" t="s">
        <v>50</v>
      </c>
      <c r="AM20" s="40" t="n">
        <f aca="false">F20*AE20</f>
        <v>0</v>
      </c>
      <c r="AN20" s="40" t="n">
        <f aca="false">F20*AF20</f>
        <v>0</v>
      </c>
      <c r="AO20" s="41" t="s">
        <v>64</v>
      </c>
      <c r="AP20" s="41" t="s">
        <v>55</v>
      </c>
      <c r="AQ20" s="32" t="s">
        <v>56</v>
      </c>
      <c r="AS20" s="40" t="n">
        <f aca="false">AM20+AN20</f>
        <v>0</v>
      </c>
      <c r="AT20" s="40" t="n">
        <f aca="false">G20/(100-AU20)*100</f>
        <v>0</v>
      </c>
      <c r="AU20" s="40" t="n">
        <v>0</v>
      </c>
      <c r="AV20" s="40" t="n">
        <f aca="false">L20</f>
        <v>0</v>
      </c>
    </row>
    <row r="21" customFormat="false" ht="12.75" hidden="false" customHeight="false" outlineLevel="0" collapsed="false">
      <c r="A21" s="11" t="s">
        <v>79</v>
      </c>
      <c r="B21" s="11" t="s">
        <v>46</v>
      </c>
      <c r="C21" s="11" t="s">
        <v>80</v>
      </c>
      <c r="D21" s="11" t="s">
        <v>81</v>
      </c>
      <c r="E21" s="11" t="s">
        <v>75</v>
      </c>
      <c r="F21" s="40" t="n">
        <v>354.86976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 t="s">
        <v>63</v>
      </c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 t="s">
        <v>46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  <c r="AG21" s="41" t="s">
        <v>50</v>
      </c>
      <c r="AM21" s="40" t="n">
        <f aca="false">F21*AE21</f>
        <v>0</v>
      </c>
      <c r="AN21" s="40" t="n">
        <f aca="false">F21*AF21</f>
        <v>0</v>
      </c>
      <c r="AO21" s="41" t="s">
        <v>64</v>
      </c>
      <c r="AP21" s="41" t="s">
        <v>55</v>
      </c>
      <c r="AQ21" s="32" t="s">
        <v>56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0</v>
      </c>
    </row>
    <row r="22" customFormat="false" ht="12.75" hidden="false" customHeight="false" outlineLevel="0" collapsed="false">
      <c r="A22" s="11" t="s">
        <v>82</v>
      </c>
      <c r="B22" s="11" t="s">
        <v>46</v>
      </c>
      <c r="C22" s="11" t="s">
        <v>83</v>
      </c>
      <c r="D22" s="11" t="s">
        <v>84</v>
      </c>
      <c r="E22" s="11" t="s">
        <v>75</v>
      </c>
      <c r="F22" s="40" t="n">
        <v>95.0544</v>
      </c>
      <c r="G22" s="40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</v>
      </c>
      <c r="L22" s="40" t="n">
        <f aca="false">F22*K22</f>
        <v>0</v>
      </c>
      <c r="M22" s="41" t="s">
        <v>63</v>
      </c>
      <c r="P22" s="40" t="n">
        <f aca="false">IF(AG22="5",J22,0)</f>
        <v>0</v>
      </c>
      <c r="R22" s="40" t="n">
        <f aca="false">IF(AG22="1",H22,0)</f>
        <v>0</v>
      </c>
      <c r="S22" s="40" t="n">
        <f aca="false">IF(AG22="1",I22,0)</f>
        <v>0</v>
      </c>
      <c r="T22" s="40" t="n">
        <f aca="false">IF(AG22="7",H22,0)</f>
        <v>0</v>
      </c>
      <c r="U22" s="40" t="n">
        <f aca="false">IF(AG22="7",I22,0)</f>
        <v>0</v>
      </c>
      <c r="V22" s="40" t="n">
        <f aca="false">IF(AG22="2",H22,0)</f>
        <v>0</v>
      </c>
      <c r="W22" s="40" t="n">
        <f aca="false">IF(AG22="2",I22,0)</f>
        <v>0</v>
      </c>
      <c r="X22" s="40" t="n">
        <f aca="false">IF(AG22="0",J22,0)</f>
        <v>0</v>
      </c>
      <c r="Y22" s="32" t="s">
        <v>46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</f>
        <v>0</v>
      </c>
      <c r="AF22" s="40" t="n">
        <f aca="false">G22*(1-0)</f>
        <v>0</v>
      </c>
      <c r="AG22" s="41" t="s">
        <v>50</v>
      </c>
      <c r="AM22" s="40" t="n">
        <f aca="false">F22*AE22</f>
        <v>0</v>
      </c>
      <c r="AN22" s="40" t="n">
        <f aca="false">F22*AF22</f>
        <v>0</v>
      </c>
      <c r="AO22" s="41" t="s">
        <v>64</v>
      </c>
      <c r="AP22" s="41" t="s">
        <v>55</v>
      </c>
      <c r="AQ22" s="32" t="s">
        <v>56</v>
      </c>
      <c r="AS22" s="40" t="n">
        <f aca="false">AM22+AN22</f>
        <v>0</v>
      </c>
      <c r="AT22" s="40" t="n">
        <f aca="false">G22/(100-AU22)*100</f>
        <v>0</v>
      </c>
      <c r="AU22" s="40" t="n">
        <v>0</v>
      </c>
      <c r="AV22" s="40" t="n">
        <f aca="false">L22</f>
        <v>0</v>
      </c>
    </row>
    <row r="23" customFormat="false" ht="12.75" hidden="false" customHeight="false" outlineLevel="0" collapsed="false">
      <c r="A23" s="11" t="s">
        <v>85</v>
      </c>
      <c r="B23" s="11" t="s">
        <v>46</v>
      </c>
      <c r="C23" s="11" t="s">
        <v>86</v>
      </c>
      <c r="D23" s="11" t="s">
        <v>87</v>
      </c>
      <c r="E23" s="11" t="s">
        <v>75</v>
      </c>
      <c r="F23" s="40" t="n">
        <v>57.03264</v>
      </c>
      <c r="G23" s="40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0</v>
      </c>
      <c r="L23" s="40" t="n">
        <f aca="false">F23*K23</f>
        <v>0</v>
      </c>
      <c r="M23" s="41" t="s">
        <v>63</v>
      </c>
      <c r="P23" s="40" t="n">
        <f aca="false">IF(AG23="5",J23,0)</f>
        <v>0</v>
      </c>
      <c r="R23" s="40" t="n">
        <f aca="false">IF(AG23="1",H23,0)</f>
        <v>0</v>
      </c>
      <c r="S23" s="40" t="n">
        <f aca="false">IF(AG23="1",I23,0)</f>
        <v>0</v>
      </c>
      <c r="T23" s="40" t="n">
        <f aca="false">IF(AG23="7",H23,0)</f>
        <v>0</v>
      </c>
      <c r="U23" s="40" t="n">
        <f aca="false">IF(AG23="7",I23,0)</f>
        <v>0</v>
      </c>
      <c r="V23" s="40" t="n">
        <f aca="false">IF(AG23="2",H23,0)</f>
        <v>0</v>
      </c>
      <c r="W23" s="40" t="n">
        <f aca="false">IF(AG23="2",I23,0)</f>
        <v>0</v>
      </c>
      <c r="X23" s="40" t="n">
        <f aca="false">IF(AG23="0",J23,0)</f>
        <v>0</v>
      </c>
      <c r="Y23" s="32" t="s">
        <v>46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133058405133613</f>
        <v>0</v>
      </c>
      <c r="AF23" s="40" t="n">
        <f aca="false">G23*(1-0.133058405133613)</f>
        <v>0</v>
      </c>
      <c r="AG23" s="41" t="s">
        <v>50</v>
      </c>
      <c r="AM23" s="40" t="n">
        <f aca="false">F23*AE23</f>
        <v>0</v>
      </c>
      <c r="AN23" s="40" t="n">
        <f aca="false">F23*AF23</f>
        <v>0</v>
      </c>
      <c r="AO23" s="41" t="s">
        <v>64</v>
      </c>
      <c r="AP23" s="41" t="s">
        <v>55</v>
      </c>
      <c r="AQ23" s="32" t="s">
        <v>56</v>
      </c>
      <c r="AS23" s="40" t="n">
        <f aca="false">AM23+AN23</f>
        <v>0</v>
      </c>
      <c r="AT23" s="40" t="n">
        <f aca="false">G23/(100-AU23)*100</f>
        <v>0</v>
      </c>
      <c r="AU23" s="40" t="n">
        <v>0</v>
      </c>
      <c r="AV23" s="40" t="n">
        <f aca="false">L23</f>
        <v>0</v>
      </c>
    </row>
    <row r="24" customFormat="false" ht="12.75" hidden="false" customHeight="false" outlineLevel="0" collapsed="false">
      <c r="A24" s="11"/>
      <c r="B24" s="11" t="s">
        <v>46</v>
      </c>
      <c r="C24" s="11"/>
      <c r="D24" s="11" t="s">
        <v>88</v>
      </c>
      <c r="E24" s="11" t="s">
        <v>75</v>
      </c>
      <c r="F24" s="40" t="n">
        <v>30</v>
      </c>
      <c r="G24" s="40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</v>
      </c>
      <c r="L24" s="40" t="n">
        <f aca="false">F24*K24</f>
        <v>0</v>
      </c>
      <c r="M24" s="41" t="s">
        <v>63</v>
      </c>
      <c r="P24" s="40"/>
      <c r="R24" s="40"/>
      <c r="S24" s="40"/>
      <c r="T24" s="40"/>
      <c r="U24" s="40"/>
      <c r="V24" s="40"/>
      <c r="W24" s="40"/>
      <c r="X24" s="40"/>
      <c r="Y24" s="32"/>
      <c r="Z24" s="40"/>
      <c r="AA24" s="40"/>
      <c r="AB24" s="40"/>
      <c r="AD24" s="40"/>
      <c r="AE24" s="40" t="n">
        <f aca="false">G24*0.133058405133613</f>
        <v>0</v>
      </c>
      <c r="AF24" s="40" t="n">
        <f aca="false">G24*(1-0.133058405133613)</f>
        <v>0</v>
      </c>
      <c r="AG24" s="41"/>
      <c r="AM24" s="40" t="n">
        <f aca="false">F24*AE24</f>
        <v>0</v>
      </c>
      <c r="AN24" s="40" t="n">
        <f aca="false">F24*AF24</f>
        <v>0</v>
      </c>
      <c r="AO24" s="41"/>
      <c r="AP24" s="41"/>
      <c r="AQ24" s="32"/>
      <c r="AS24" s="40" t="n">
        <f aca="false">AM24+AN24</f>
        <v>0</v>
      </c>
      <c r="AT24" s="40"/>
      <c r="AU24" s="40"/>
      <c r="AV24" s="40" t="n">
        <f aca="false">L24</f>
        <v>0</v>
      </c>
    </row>
    <row r="25" customFormat="false" ht="12.75" hidden="false" customHeight="false" outlineLevel="0" collapsed="false">
      <c r="A25" s="11"/>
      <c r="B25" s="11" t="s">
        <v>46</v>
      </c>
      <c r="C25" s="11"/>
      <c r="D25" s="11" t="s">
        <v>89</v>
      </c>
      <c r="E25" s="11" t="s">
        <v>75</v>
      </c>
      <c r="F25" s="40" t="n">
        <v>20</v>
      </c>
      <c r="G25" s="40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</v>
      </c>
      <c r="L25" s="40" t="n">
        <f aca="false">F25*K25</f>
        <v>0</v>
      </c>
      <c r="M25" s="41" t="s">
        <v>63</v>
      </c>
      <c r="P25" s="40"/>
      <c r="R25" s="40"/>
      <c r="S25" s="40"/>
      <c r="T25" s="40"/>
      <c r="U25" s="40"/>
      <c r="V25" s="40"/>
      <c r="W25" s="40"/>
      <c r="X25" s="40"/>
      <c r="Y25" s="32"/>
      <c r="Z25" s="40"/>
      <c r="AA25" s="40"/>
      <c r="AB25" s="40"/>
      <c r="AD25" s="40"/>
      <c r="AE25" s="40"/>
      <c r="AF25" s="40"/>
      <c r="AG25" s="41"/>
      <c r="AM25" s="40"/>
      <c r="AN25" s="40"/>
      <c r="AO25" s="41"/>
      <c r="AP25" s="41"/>
      <c r="AQ25" s="32"/>
      <c r="AS25" s="40"/>
      <c r="AT25" s="40"/>
      <c r="AU25" s="40"/>
      <c r="AV25" s="40" t="n">
        <f aca="false">L25</f>
        <v>0</v>
      </c>
    </row>
    <row r="26" customFormat="false" ht="12.75" hidden="false" customHeight="false" outlineLevel="0" collapsed="false">
      <c r="A26" s="11" t="s">
        <v>90</v>
      </c>
      <c r="B26" s="11" t="s">
        <v>46</v>
      </c>
      <c r="C26" s="11" t="s">
        <v>91</v>
      </c>
      <c r="D26" s="11" t="s">
        <v>92</v>
      </c>
      <c r="E26" s="11" t="s">
        <v>75</v>
      </c>
      <c r="F26" s="40" t="n">
        <v>354.86976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</v>
      </c>
      <c r="L26" s="40" t="n">
        <f aca="false">F26*K26</f>
        <v>0</v>
      </c>
      <c r="M26" s="41" t="s">
        <v>63</v>
      </c>
      <c r="P26" s="40" t="n">
        <f aca="false">IF(AG26="5",J26,0)</f>
        <v>0</v>
      </c>
      <c r="R26" s="40" t="n">
        <f aca="false">IF(AG26="1",H26,0)</f>
        <v>0</v>
      </c>
      <c r="S26" s="40" t="n">
        <f aca="false">IF(AG26="1",I26,0)</f>
        <v>0</v>
      </c>
      <c r="T26" s="40" t="n">
        <f aca="false">IF(AG26="7",H26,0)</f>
        <v>0</v>
      </c>
      <c r="U26" s="40" t="n">
        <f aca="false">IF(AG26="7",I26,0)</f>
        <v>0</v>
      </c>
      <c r="V26" s="40" t="n">
        <f aca="false">IF(AG26="2",H26,0)</f>
        <v>0</v>
      </c>
      <c r="W26" s="40" t="n">
        <f aca="false">IF(AG26="2",I26,0)</f>
        <v>0</v>
      </c>
      <c r="X26" s="40" t="n">
        <f aca="false">IF(AG26="0",J26,0)</f>
        <v>0</v>
      </c>
      <c r="Y26" s="32" t="s">
        <v>46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G26" s="41" t="s">
        <v>50</v>
      </c>
      <c r="AM26" s="40" t="n">
        <f aca="false">F26*AE26</f>
        <v>0</v>
      </c>
      <c r="AN26" s="40" t="n">
        <f aca="false">F26*AF26</f>
        <v>0</v>
      </c>
      <c r="AO26" s="41" t="s">
        <v>64</v>
      </c>
      <c r="AP26" s="41" t="s">
        <v>55</v>
      </c>
      <c r="AQ26" s="32" t="s">
        <v>56</v>
      </c>
      <c r="AS26" s="40" t="n">
        <f aca="false">AM26+AN26</f>
        <v>0</v>
      </c>
      <c r="AT26" s="40" t="n">
        <f aca="false">G26/(100-AU26)*100</f>
        <v>0</v>
      </c>
      <c r="AU26" s="40" t="n">
        <v>0</v>
      </c>
      <c r="AV26" s="40" t="n">
        <f aca="false">L26</f>
        <v>0</v>
      </c>
    </row>
    <row r="27" customFormat="false" ht="12.75" hidden="false" customHeight="false" outlineLevel="0" collapsed="false">
      <c r="A27" s="11" t="s">
        <v>93</v>
      </c>
      <c r="B27" s="11" t="s">
        <v>46</v>
      </c>
      <c r="C27" s="11" t="s">
        <v>94</v>
      </c>
      <c r="D27" s="11" t="s">
        <v>95</v>
      </c>
      <c r="E27" s="11" t="s">
        <v>75</v>
      </c>
      <c r="F27" s="40" t="n">
        <v>95.0544</v>
      </c>
      <c r="G27" s="40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0</v>
      </c>
      <c r="L27" s="40" t="n">
        <f aca="false">F27*K27</f>
        <v>0</v>
      </c>
      <c r="M27" s="41" t="s">
        <v>63</v>
      </c>
      <c r="P27" s="40" t="n">
        <f aca="false">IF(AG27="5",J27,0)</f>
        <v>0</v>
      </c>
      <c r="R27" s="40" t="n">
        <f aca="false">IF(AG27="1",H27,0)</f>
        <v>0</v>
      </c>
      <c r="S27" s="40" t="n">
        <f aca="false">IF(AG27="1",I27,0)</f>
        <v>0</v>
      </c>
      <c r="T27" s="40" t="n">
        <f aca="false">IF(AG27="7",H27,0)</f>
        <v>0</v>
      </c>
      <c r="U27" s="40" t="n">
        <f aca="false">IF(AG27="7",I27,0)</f>
        <v>0</v>
      </c>
      <c r="V27" s="40" t="n">
        <f aca="false">IF(AG27="2",H27,0)</f>
        <v>0</v>
      </c>
      <c r="W27" s="40" t="n">
        <f aca="false">IF(AG27="2",I27,0)</f>
        <v>0</v>
      </c>
      <c r="X27" s="40" t="n">
        <f aca="false">IF(AG27="0",J27,0)</f>
        <v>0</v>
      </c>
      <c r="Y27" s="32" t="s">
        <v>46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  <c r="AG27" s="41" t="s">
        <v>50</v>
      </c>
      <c r="AM27" s="40" t="n">
        <f aca="false">F27*AE27</f>
        <v>0</v>
      </c>
      <c r="AN27" s="40" t="n">
        <f aca="false">F27*AF27</f>
        <v>0</v>
      </c>
      <c r="AO27" s="41" t="s">
        <v>64</v>
      </c>
      <c r="AP27" s="41" t="s">
        <v>55</v>
      </c>
      <c r="AQ27" s="32" t="s">
        <v>56</v>
      </c>
      <c r="AS27" s="40" t="n">
        <f aca="false">AM27+AN27</f>
        <v>0</v>
      </c>
      <c r="AT27" s="40" t="n">
        <f aca="false">G27/(100-AU27)*100</f>
        <v>0</v>
      </c>
      <c r="AU27" s="40" t="n">
        <v>0</v>
      </c>
      <c r="AV27" s="40" t="n">
        <f aca="false">L27</f>
        <v>0</v>
      </c>
    </row>
    <row r="28" customFormat="false" ht="12.75" hidden="false" customHeight="false" outlineLevel="0" collapsed="false">
      <c r="A28" s="11" t="s">
        <v>96</v>
      </c>
      <c r="B28" s="11" t="s">
        <v>46</v>
      </c>
      <c r="C28" s="11" t="s">
        <v>97</v>
      </c>
      <c r="D28" s="11" t="s">
        <v>98</v>
      </c>
      <c r="E28" s="11" t="s">
        <v>75</v>
      </c>
      <c r="F28" s="40" t="n">
        <v>50.69568</v>
      </c>
      <c r="G28" s="40" t="n">
        <v>0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0</v>
      </c>
      <c r="L28" s="40" t="n">
        <f aca="false">F28*K28</f>
        <v>0</v>
      </c>
      <c r="M28" s="41" t="s">
        <v>63</v>
      </c>
      <c r="P28" s="40" t="n">
        <f aca="false">IF(AG28="5",J28,0)</f>
        <v>0</v>
      </c>
      <c r="R28" s="40" t="n">
        <f aca="false">IF(AG28="1",H28,0)</f>
        <v>0</v>
      </c>
      <c r="S28" s="40" t="n">
        <f aca="false">IF(AG28="1",I28,0)</f>
        <v>0</v>
      </c>
      <c r="T28" s="40" t="n">
        <f aca="false">IF(AG28="7",H28,0)</f>
        <v>0</v>
      </c>
      <c r="U28" s="40" t="n">
        <f aca="false">IF(AG28="7",I28,0)</f>
        <v>0</v>
      </c>
      <c r="V28" s="40" t="n">
        <f aca="false">IF(AG28="2",H28,0)</f>
        <v>0</v>
      </c>
      <c r="W28" s="40" t="n">
        <f aca="false">IF(AG28="2",I28,0)</f>
        <v>0</v>
      </c>
      <c r="X28" s="40" t="n">
        <f aca="false">IF(AG28="0",J28,0)</f>
        <v>0</v>
      </c>
      <c r="Y28" s="32" t="s">
        <v>46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  <c r="AG28" s="41" t="s">
        <v>50</v>
      </c>
      <c r="AM28" s="40" t="n">
        <f aca="false">F28*AE28</f>
        <v>0</v>
      </c>
      <c r="AN28" s="40" t="n">
        <f aca="false">F28*AF28</f>
        <v>0</v>
      </c>
      <c r="AO28" s="41" t="s">
        <v>64</v>
      </c>
      <c r="AP28" s="41" t="s">
        <v>55</v>
      </c>
      <c r="AQ28" s="32" t="s">
        <v>56</v>
      </c>
      <c r="AS28" s="40" t="n">
        <f aca="false">AM28+AN28</f>
        <v>0</v>
      </c>
      <c r="AT28" s="40" t="n">
        <f aca="false">G28/(100-AU28)*100</f>
        <v>0</v>
      </c>
      <c r="AU28" s="40" t="n">
        <v>0</v>
      </c>
      <c r="AV28" s="40" t="n">
        <f aca="false">L28</f>
        <v>0</v>
      </c>
    </row>
    <row r="29" customFormat="false" ht="12.75" hidden="false" customHeight="false" outlineLevel="0" collapsed="false">
      <c r="A29" s="11" t="s">
        <v>99</v>
      </c>
      <c r="B29" s="11" t="s">
        <v>46</v>
      </c>
      <c r="C29" s="11" t="s">
        <v>100</v>
      </c>
      <c r="D29" s="11" t="s">
        <v>101</v>
      </c>
      <c r="E29" s="11" t="s">
        <v>75</v>
      </c>
      <c r="F29" s="40" t="n">
        <v>5.775</v>
      </c>
      <c r="G29" s="40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</v>
      </c>
      <c r="L29" s="40" t="n">
        <f aca="false">F29*K29</f>
        <v>0</v>
      </c>
      <c r="M29" s="41" t="s">
        <v>63</v>
      </c>
      <c r="P29" s="40" t="n">
        <f aca="false">IF(AG29="5",J29,0)</f>
        <v>0</v>
      </c>
      <c r="R29" s="40" t="n">
        <f aca="false">IF(AG29="1",H29,0)</f>
        <v>0</v>
      </c>
      <c r="S29" s="40" t="n">
        <f aca="false">IF(AG29="1",I29,0)</f>
        <v>0</v>
      </c>
      <c r="T29" s="40" t="n">
        <f aca="false">IF(AG29="7",H29,0)</f>
        <v>0</v>
      </c>
      <c r="U29" s="40" t="n">
        <f aca="false">IF(AG29="7",I29,0)</f>
        <v>0</v>
      </c>
      <c r="V29" s="40" t="n">
        <f aca="false">IF(AG29="2",H29,0)</f>
        <v>0</v>
      </c>
      <c r="W29" s="40" t="n">
        <f aca="false">IF(AG29="2",I29,0)</f>
        <v>0</v>
      </c>
      <c r="X29" s="40" t="n">
        <f aca="false">IF(AG29="0",J29,0)</f>
        <v>0</v>
      </c>
      <c r="Y29" s="32" t="s">
        <v>46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</f>
        <v>0</v>
      </c>
      <c r="AF29" s="40" t="n">
        <f aca="false">G29*(1-0)</f>
        <v>0</v>
      </c>
      <c r="AG29" s="41" t="s">
        <v>50</v>
      </c>
      <c r="AM29" s="40" t="n">
        <f aca="false">F29*AE29</f>
        <v>0</v>
      </c>
      <c r="AN29" s="40" t="n">
        <f aca="false">F29*AF29</f>
        <v>0</v>
      </c>
      <c r="AO29" s="41" t="s">
        <v>64</v>
      </c>
      <c r="AP29" s="41" t="s">
        <v>55</v>
      </c>
      <c r="AQ29" s="32" t="s">
        <v>56</v>
      </c>
      <c r="AS29" s="40" t="n">
        <f aca="false">AM29+AN29</f>
        <v>0</v>
      </c>
      <c r="AT29" s="40" t="n">
        <f aca="false">G29/(100-AU29)*100</f>
        <v>0</v>
      </c>
      <c r="AU29" s="40" t="n">
        <v>0</v>
      </c>
      <c r="AV29" s="40" t="n">
        <f aca="false">L29</f>
        <v>0</v>
      </c>
    </row>
    <row r="30" customFormat="false" ht="12.75" hidden="false" customHeight="false" outlineLevel="0" collapsed="false">
      <c r="A30" s="11" t="s">
        <v>102</v>
      </c>
      <c r="B30" s="11" t="s">
        <v>46</v>
      </c>
      <c r="C30" s="11" t="s">
        <v>103</v>
      </c>
      <c r="D30" s="11" t="s">
        <v>104</v>
      </c>
      <c r="E30" s="11" t="s">
        <v>75</v>
      </c>
      <c r="F30" s="40" t="n">
        <v>632.869</v>
      </c>
      <c r="G30" s="40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</v>
      </c>
      <c r="L30" s="40" t="n">
        <f aca="false">F30*K30</f>
        <v>0</v>
      </c>
      <c r="M30" s="41" t="s">
        <v>63</v>
      </c>
      <c r="P30" s="40" t="n">
        <f aca="false">IF(AG30="5",J30,0)</f>
        <v>0</v>
      </c>
      <c r="R30" s="40" t="n">
        <f aca="false">IF(AG30="1",H30,0)</f>
        <v>0</v>
      </c>
      <c r="S30" s="40" t="n">
        <f aca="false">IF(AG30="1",I30,0)</f>
        <v>0</v>
      </c>
      <c r="T30" s="40" t="n">
        <f aca="false">IF(AG30="7",H30,0)</f>
        <v>0</v>
      </c>
      <c r="U30" s="40" t="n">
        <f aca="false">IF(AG30="7",I30,0)</f>
        <v>0</v>
      </c>
      <c r="V30" s="40" t="n">
        <f aca="false">IF(AG30="2",H30,0)</f>
        <v>0</v>
      </c>
      <c r="W30" s="40" t="n">
        <f aca="false">IF(AG30="2",I30,0)</f>
        <v>0</v>
      </c>
      <c r="X30" s="40" t="n">
        <f aca="false">IF(AG30="0",J30,0)</f>
        <v>0</v>
      </c>
      <c r="Y30" s="32" t="s">
        <v>46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</f>
        <v>0</v>
      </c>
      <c r="AF30" s="40" t="n">
        <f aca="false">G30*(1-0)</f>
        <v>0</v>
      </c>
      <c r="AG30" s="41" t="s">
        <v>50</v>
      </c>
      <c r="AM30" s="40" t="n">
        <f aca="false">F30*AE30</f>
        <v>0</v>
      </c>
      <c r="AN30" s="40" t="n">
        <f aca="false">F30*AF30</f>
        <v>0</v>
      </c>
      <c r="AO30" s="41" t="s">
        <v>64</v>
      </c>
      <c r="AP30" s="41" t="s">
        <v>55</v>
      </c>
      <c r="AQ30" s="32" t="s">
        <v>56</v>
      </c>
      <c r="AS30" s="40" t="n">
        <f aca="false">AM30+AN30</f>
        <v>0</v>
      </c>
      <c r="AT30" s="40" t="n">
        <f aca="false">G30/(100-AU30)*100</f>
        <v>0</v>
      </c>
      <c r="AU30" s="40" t="n">
        <v>0</v>
      </c>
      <c r="AV30" s="40" t="n">
        <f aca="false">L30</f>
        <v>0</v>
      </c>
    </row>
    <row r="31" customFormat="false" ht="12.75" hidden="false" customHeight="false" outlineLevel="0" collapsed="false">
      <c r="A31" s="11" t="s">
        <v>105</v>
      </c>
      <c r="B31" s="11" t="s">
        <v>46</v>
      </c>
      <c r="C31" s="11" t="s">
        <v>106</v>
      </c>
      <c r="D31" s="11" t="s">
        <v>107</v>
      </c>
      <c r="E31" s="11" t="s">
        <v>75</v>
      </c>
      <c r="F31" s="40" t="n">
        <v>59.29</v>
      </c>
      <c r="G31" s="40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</v>
      </c>
      <c r="L31" s="40" t="n">
        <f aca="false">F31*K31</f>
        <v>0</v>
      </c>
      <c r="M31" s="41" t="s">
        <v>63</v>
      </c>
      <c r="P31" s="40" t="n">
        <f aca="false">IF(AG31="5",J31,0)</f>
        <v>0</v>
      </c>
      <c r="R31" s="40" t="n">
        <f aca="false">IF(AG31="1",H31,0)</f>
        <v>0</v>
      </c>
      <c r="S31" s="40" t="n">
        <f aca="false">IF(AG31="1",I31,0)</f>
        <v>0</v>
      </c>
      <c r="T31" s="40" t="n">
        <f aca="false">IF(AG31="7",H31,0)</f>
        <v>0</v>
      </c>
      <c r="U31" s="40" t="n">
        <f aca="false">IF(AG31="7",I31,0)</f>
        <v>0</v>
      </c>
      <c r="V31" s="40" t="n">
        <f aca="false">IF(AG31="2",H31,0)</f>
        <v>0</v>
      </c>
      <c r="W31" s="40" t="n">
        <f aca="false">IF(AG31="2",I31,0)</f>
        <v>0</v>
      </c>
      <c r="X31" s="40" t="n">
        <f aca="false">IF(AG31="0",J31,0)</f>
        <v>0</v>
      </c>
      <c r="Y31" s="32" t="s">
        <v>46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</f>
        <v>0</v>
      </c>
      <c r="AF31" s="40" t="n">
        <f aca="false">G31*(1-0)</f>
        <v>0</v>
      </c>
      <c r="AG31" s="41" t="s">
        <v>50</v>
      </c>
      <c r="AM31" s="40" t="n">
        <f aca="false">F31*AE31</f>
        <v>0</v>
      </c>
      <c r="AN31" s="40" t="n">
        <f aca="false">F31*AF31</f>
        <v>0</v>
      </c>
      <c r="AO31" s="41" t="s">
        <v>64</v>
      </c>
      <c r="AP31" s="41" t="s">
        <v>55</v>
      </c>
      <c r="AQ31" s="32" t="s">
        <v>56</v>
      </c>
      <c r="AS31" s="40" t="n">
        <f aca="false">AM31+AN31</f>
        <v>0</v>
      </c>
      <c r="AT31" s="40" t="n">
        <f aca="false">G31/(100-AU31)*100</f>
        <v>0</v>
      </c>
      <c r="AU31" s="40" t="n">
        <v>0</v>
      </c>
      <c r="AV31" s="40" t="n">
        <f aca="false">L31</f>
        <v>0</v>
      </c>
    </row>
    <row r="32" customFormat="false" ht="12.75" hidden="false" customHeight="false" outlineLevel="0" collapsed="false">
      <c r="A32" s="11" t="s">
        <v>108</v>
      </c>
      <c r="B32" s="11" t="s">
        <v>46</v>
      </c>
      <c r="C32" s="11" t="s">
        <v>109</v>
      </c>
      <c r="D32" s="11" t="s">
        <v>110</v>
      </c>
      <c r="E32" s="11" t="s">
        <v>111</v>
      </c>
      <c r="F32" s="40" t="n">
        <v>11.55</v>
      </c>
      <c r="G32" s="40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.02478</v>
      </c>
      <c r="L32" s="40" t="n">
        <f aca="false">F32*K32</f>
        <v>0.286209</v>
      </c>
      <c r="M32" s="41" t="s">
        <v>63</v>
      </c>
      <c r="P32" s="40" t="n">
        <f aca="false">IF(AG32="5",J32,0)</f>
        <v>0</v>
      </c>
      <c r="R32" s="40" t="n">
        <f aca="false">IF(AG32="1",H32,0)</f>
        <v>0</v>
      </c>
      <c r="S32" s="40" t="n">
        <f aca="false">IF(AG32="1",I32,0)</f>
        <v>0</v>
      </c>
      <c r="T32" s="40" t="n">
        <f aca="false">IF(AG32="7",H32,0)</f>
        <v>0</v>
      </c>
      <c r="U32" s="40" t="n">
        <f aca="false">IF(AG32="7",I32,0)</f>
        <v>0</v>
      </c>
      <c r="V32" s="40" t="n">
        <f aca="false">IF(AG32="2",H32,0)</f>
        <v>0</v>
      </c>
      <c r="W32" s="40" t="n">
        <f aca="false">IF(AG32="2",I32,0)</f>
        <v>0</v>
      </c>
      <c r="X32" s="40" t="n">
        <f aca="false">IF(AG32="0",J32,0)</f>
        <v>0</v>
      </c>
      <c r="Y32" s="32" t="s">
        <v>46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.322512179718513</f>
        <v>0</v>
      </c>
      <c r="AF32" s="40" t="n">
        <f aca="false">G32*(1-0.322512179718513)</f>
        <v>0</v>
      </c>
      <c r="AG32" s="41" t="s">
        <v>50</v>
      </c>
      <c r="AM32" s="40" t="n">
        <f aca="false">F32*AE32</f>
        <v>0</v>
      </c>
      <c r="AN32" s="40" t="n">
        <f aca="false">F32*AF32</f>
        <v>0</v>
      </c>
      <c r="AO32" s="41" t="s">
        <v>64</v>
      </c>
      <c r="AP32" s="41" t="s">
        <v>55</v>
      </c>
      <c r="AQ32" s="32" t="s">
        <v>56</v>
      </c>
      <c r="AS32" s="40" t="n">
        <f aca="false">AM32+AN32</f>
        <v>0</v>
      </c>
      <c r="AT32" s="40" t="n">
        <f aca="false">G32/(100-AU32)*100</f>
        <v>0</v>
      </c>
      <c r="AU32" s="40" t="n">
        <v>0</v>
      </c>
      <c r="AV32" s="40" t="n">
        <f aca="false">L32</f>
        <v>0.286209</v>
      </c>
    </row>
    <row r="33" customFormat="false" ht="12.75" hidden="false" customHeight="false" outlineLevel="0" collapsed="false">
      <c r="A33" s="11" t="s">
        <v>112</v>
      </c>
      <c r="B33" s="11" t="s">
        <v>46</v>
      </c>
      <c r="C33" s="11" t="s">
        <v>113</v>
      </c>
      <c r="D33" s="11" t="s">
        <v>114</v>
      </c>
      <c r="E33" s="11" t="s">
        <v>111</v>
      </c>
      <c r="F33" s="40" t="n">
        <v>2.31</v>
      </c>
      <c r="G33" s="40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.01271</v>
      </c>
      <c r="L33" s="40" t="n">
        <f aca="false">F33*K33</f>
        <v>0.0293601</v>
      </c>
      <c r="M33" s="41" t="s">
        <v>63</v>
      </c>
      <c r="P33" s="40" t="n">
        <f aca="false">IF(AG33="5",J33,0)</f>
        <v>0</v>
      </c>
      <c r="R33" s="40" t="n">
        <f aca="false">IF(AG33="1",H33,0)</f>
        <v>0</v>
      </c>
      <c r="S33" s="40" t="n">
        <f aca="false">IF(AG33="1",I33,0)</f>
        <v>0</v>
      </c>
      <c r="T33" s="40" t="n">
        <f aca="false">IF(AG33="7",H33,0)</f>
        <v>0</v>
      </c>
      <c r="U33" s="40" t="n">
        <f aca="false">IF(AG33="7",I33,0)</f>
        <v>0</v>
      </c>
      <c r="V33" s="40" t="n">
        <f aca="false">IF(AG33="2",H33,0)</f>
        <v>0</v>
      </c>
      <c r="W33" s="40" t="n">
        <f aca="false">IF(AG33="2",I33,0)</f>
        <v>0</v>
      </c>
      <c r="X33" s="40" t="n">
        <f aca="false">IF(AG33="0",J33,0)</f>
        <v>0</v>
      </c>
      <c r="Y33" s="32" t="s">
        <v>46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.290039447731755</f>
        <v>0</v>
      </c>
      <c r="AF33" s="40" t="n">
        <f aca="false">G33*(1-0.290039447731755)</f>
        <v>0</v>
      </c>
      <c r="AG33" s="41" t="s">
        <v>50</v>
      </c>
      <c r="AM33" s="40" t="n">
        <f aca="false">F33*AE33</f>
        <v>0</v>
      </c>
      <c r="AN33" s="40" t="n">
        <f aca="false">F33*AF33</f>
        <v>0</v>
      </c>
      <c r="AO33" s="41" t="s">
        <v>64</v>
      </c>
      <c r="AP33" s="41" t="s">
        <v>55</v>
      </c>
      <c r="AQ33" s="32" t="s">
        <v>56</v>
      </c>
      <c r="AS33" s="40" t="n">
        <f aca="false">AM33+AN33</f>
        <v>0</v>
      </c>
      <c r="AT33" s="40" t="n">
        <f aca="false">G33/(100-AU33)*100</f>
        <v>0</v>
      </c>
      <c r="AU33" s="40" t="n">
        <v>0</v>
      </c>
      <c r="AV33" s="40" t="n">
        <f aca="false">L33</f>
        <v>0.0293601</v>
      </c>
    </row>
    <row r="34" customFormat="false" ht="12.75" hidden="false" customHeight="false" outlineLevel="0" collapsed="false">
      <c r="A34" s="11" t="s">
        <v>115</v>
      </c>
      <c r="B34" s="11" t="s">
        <v>46</v>
      </c>
      <c r="C34" s="11" t="s">
        <v>116</v>
      </c>
      <c r="D34" s="11" t="s">
        <v>117</v>
      </c>
      <c r="E34" s="11" t="s">
        <v>111</v>
      </c>
      <c r="F34" s="40" t="n">
        <v>2.31</v>
      </c>
      <c r="G34" s="40" t="n">
        <v>0</v>
      </c>
      <c r="H34" s="40" t="n">
        <f aca="false">F34*AE34</f>
        <v>0</v>
      </c>
      <c r="I34" s="40" t="n">
        <f aca="false">J34-H34</f>
        <v>0</v>
      </c>
      <c r="J34" s="40" t="n">
        <f aca="false">F34*G34</f>
        <v>0</v>
      </c>
      <c r="K34" s="40" t="n">
        <v>0.0107</v>
      </c>
      <c r="L34" s="40" t="n">
        <f aca="false">F34*K34</f>
        <v>0.024717</v>
      </c>
      <c r="M34" s="41" t="s">
        <v>63</v>
      </c>
      <c r="P34" s="40" t="n">
        <f aca="false">IF(AG34="5",J34,0)</f>
        <v>0</v>
      </c>
      <c r="R34" s="40" t="n">
        <f aca="false">IF(AG34="1",H34,0)</f>
        <v>0</v>
      </c>
      <c r="S34" s="40" t="n">
        <f aca="false">IF(AG34="1",I34,0)</f>
        <v>0</v>
      </c>
      <c r="T34" s="40" t="n">
        <f aca="false">IF(AG34="7",H34,0)</f>
        <v>0</v>
      </c>
      <c r="U34" s="40" t="n">
        <f aca="false">IF(AG34="7",I34,0)</f>
        <v>0</v>
      </c>
      <c r="V34" s="40" t="n">
        <f aca="false">IF(AG34="2",H34,0)</f>
        <v>0</v>
      </c>
      <c r="W34" s="40" t="n">
        <f aca="false">IF(AG34="2",I34,0)</f>
        <v>0</v>
      </c>
      <c r="X34" s="40" t="n">
        <f aca="false">IF(AG34="0",J34,0)</f>
        <v>0</v>
      </c>
      <c r="Y34" s="32" t="s">
        <v>46</v>
      </c>
      <c r="Z34" s="40" t="n">
        <f aca="false">IF(AD34=0,J34,0)</f>
        <v>0</v>
      </c>
      <c r="AA34" s="40" t="n">
        <f aca="false">IF(AD34=15,J34,0)</f>
        <v>0</v>
      </c>
      <c r="AB34" s="40" t="n">
        <f aca="false">IF(AD34=21,J34,0)</f>
        <v>0</v>
      </c>
      <c r="AD34" s="40" t="n">
        <v>21</v>
      </c>
      <c r="AE34" s="40" t="n">
        <f aca="false">G34*0.303058499025549</f>
        <v>0</v>
      </c>
      <c r="AF34" s="40" t="n">
        <f aca="false">G34*(1-0.303058499025549)</f>
        <v>0</v>
      </c>
      <c r="AG34" s="41" t="s">
        <v>50</v>
      </c>
      <c r="AM34" s="40" t="n">
        <f aca="false">F34*AE34</f>
        <v>0</v>
      </c>
      <c r="AN34" s="40" t="n">
        <f aca="false">F34*AF34</f>
        <v>0</v>
      </c>
      <c r="AO34" s="41" t="s">
        <v>64</v>
      </c>
      <c r="AP34" s="41" t="s">
        <v>55</v>
      </c>
      <c r="AQ34" s="32" t="s">
        <v>56</v>
      </c>
      <c r="AS34" s="40" t="n">
        <f aca="false">AM34+AN34</f>
        <v>0</v>
      </c>
      <c r="AT34" s="40" t="n">
        <f aca="false">G34/(100-AU34)*100</f>
        <v>0</v>
      </c>
      <c r="AU34" s="40" t="n">
        <v>0</v>
      </c>
      <c r="AV34" s="40" t="n">
        <f aca="false">L34</f>
        <v>0.024717</v>
      </c>
    </row>
    <row r="35" customFormat="false" ht="12.75" hidden="false" customHeight="false" outlineLevel="0" collapsed="false">
      <c r="A35" s="11" t="s">
        <v>118</v>
      </c>
      <c r="B35" s="11" t="s">
        <v>46</v>
      </c>
      <c r="C35" s="11" t="s">
        <v>119</v>
      </c>
      <c r="D35" s="11" t="s">
        <v>120</v>
      </c>
      <c r="E35" s="11" t="s">
        <v>121</v>
      </c>
      <c r="F35" s="40" t="n">
        <v>9.24</v>
      </c>
      <c r="G35" s="40" t="n">
        <v>0</v>
      </c>
      <c r="H35" s="40" t="n">
        <f aca="false">F35*AE35</f>
        <v>0</v>
      </c>
      <c r="I35" s="40" t="n">
        <f aca="false">J35-H35</f>
        <v>0</v>
      </c>
      <c r="J35" s="40" t="n">
        <f aca="false">F35*G35</f>
        <v>0</v>
      </c>
      <c r="K35" s="40" t="n">
        <v>0</v>
      </c>
      <c r="L35" s="40" t="n">
        <f aca="false">F35*K35</f>
        <v>0</v>
      </c>
      <c r="M35" s="41" t="s">
        <v>63</v>
      </c>
      <c r="P35" s="40" t="n">
        <f aca="false">IF(AG35="5",J35,0)</f>
        <v>0</v>
      </c>
      <c r="R35" s="40" t="n">
        <f aca="false">IF(AG35="1",H35,0)</f>
        <v>0</v>
      </c>
      <c r="S35" s="40" t="n">
        <f aca="false">IF(AG35="1",I35,0)</f>
        <v>0</v>
      </c>
      <c r="T35" s="40" t="n">
        <f aca="false">IF(AG35="7",H35,0)</f>
        <v>0</v>
      </c>
      <c r="U35" s="40" t="n">
        <f aca="false">IF(AG35="7",I35,0)</f>
        <v>0</v>
      </c>
      <c r="V35" s="40" t="n">
        <f aca="false">IF(AG35="2",H35,0)</f>
        <v>0</v>
      </c>
      <c r="W35" s="40" t="n">
        <f aca="false">IF(AG35="2",I35,0)</f>
        <v>0</v>
      </c>
      <c r="X35" s="40" t="n">
        <f aca="false">IF(AG35="0",J35,0)</f>
        <v>0</v>
      </c>
      <c r="Y35" s="32" t="s">
        <v>46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</f>
        <v>0</v>
      </c>
      <c r="AF35" s="40" t="n">
        <f aca="false">G35*(1-0)</f>
        <v>0</v>
      </c>
      <c r="AG35" s="41" t="s">
        <v>50</v>
      </c>
      <c r="AM35" s="40" t="n">
        <f aca="false">F35*AE35</f>
        <v>0</v>
      </c>
      <c r="AN35" s="40" t="n">
        <f aca="false">F35*AF35</f>
        <v>0</v>
      </c>
      <c r="AO35" s="41" t="s">
        <v>64</v>
      </c>
      <c r="AP35" s="41" t="s">
        <v>55</v>
      </c>
      <c r="AQ35" s="32" t="s">
        <v>56</v>
      </c>
      <c r="AS35" s="40" t="n">
        <f aca="false">AM35+AN35</f>
        <v>0</v>
      </c>
      <c r="AT35" s="40" t="n">
        <f aca="false">G35/(100-AU35)*100</f>
        <v>0</v>
      </c>
      <c r="AU35" s="40" t="n">
        <v>0</v>
      </c>
      <c r="AV35" s="40" t="n">
        <f aca="false">L35</f>
        <v>0</v>
      </c>
    </row>
    <row r="36" customFormat="false" ht="12.75" hidden="false" customHeight="false" outlineLevel="0" collapsed="false">
      <c r="A36" s="11" t="s">
        <v>122</v>
      </c>
      <c r="B36" s="11" t="s">
        <v>46</v>
      </c>
      <c r="C36" s="11" t="s">
        <v>123</v>
      </c>
      <c r="D36" s="11" t="s">
        <v>124</v>
      </c>
      <c r="E36" s="11" t="s">
        <v>125</v>
      </c>
      <c r="F36" s="40" t="n">
        <v>36.96</v>
      </c>
      <c r="G36" s="40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0</v>
      </c>
      <c r="L36" s="40" t="n">
        <f aca="false">F36*K36</f>
        <v>0</v>
      </c>
      <c r="M36" s="41" t="s">
        <v>63</v>
      </c>
      <c r="P36" s="40" t="n">
        <f aca="false">IF(AG36="5",J36,0)</f>
        <v>0</v>
      </c>
      <c r="R36" s="40" t="n">
        <f aca="false">IF(AG36="1",H36,0)</f>
        <v>0</v>
      </c>
      <c r="S36" s="40" t="n">
        <f aca="false">IF(AG36="1",I36,0)</f>
        <v>0</v>
      </c>
      <c r="T36" s="40" t="n">
        <f aca="false">IF(AG36="7",H36,0)</f>
        <v>0</v>
      </c>
      <c r="U36" s="40" t="n">
        <f aca="false">IF(AG36="7",I36,0)</f>
        <v>0</v>
      </c>
      <c r="V36" s="40" t="n">
        <f aca="false">IF(AG36="2",H36,0)</f>
        <v>0</v>
      </c>
      <c r="W36" s="40" t="n">
        <f aca="false">IF(AG36="2",I36,0)</f>
        <v>0</v>
      </c>
      <c r="X36" s="40" t="n">
        <f aca="false">IF(AG36="0",J36,0)</f>
        <v>0</v>
      </c>
      <c r="Y36" s="32" t="s">
        <v>46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</f>
        <v>0</v>
      </c>
      <c r="AF36" s="40" t="n">
        <f aca="false">G36*(1-0)</f>
        <v>0</v>
      </c>
      <c r="AG36" s="41" t="s">
        <v>50</v>
      </c>
      <c r="AM36" s="40" t="n">
        <f aca="false">F36*AE36</f>
        <v>0</v>
      </c>
      <c r="AN36" s="40" t="n">
        <f aca="false">F36*AF36</f>
        <v>0</v>
      </c>
      <c r="AO36" s="41" t="s">
        <v>64</v>
      </c>
      <c r="AP36" s="41" t="s">
        <v>55</v>
      </c>
      <c r="AQ36" s="32" t="s">
        <v>56</v>
      </c>
      <c r="AS36" s="40" t="n">
        <f aca="false">AM36+AN36</f>
        <v>0</v>
      </c>
      <c r="AT36" s="40" t="n">
        <f aca="false">G36/(100-AU36)*100</f>
        <v>0</v>
      </c>
      <c r="AU36" s="40" t="n">
        <v>0</v>
      </c>
      <c r="AV36" s="40" t="n">
        <f aca="false">L36</f>
        <v>0</v>
      </c>
    </row>
    <row r="37" customFormat="false" ht="12.75" hidden="false" customHeight="false" outlineLevel="0" collapsed="false">
      <c r="A37" s="37"/>
      <c r="B37" s="38" t="s">
        <v>46</v>
      </c>
      <c r="C37" s="38" t="s">
        <v>126</v>
      </c>
      <c r="D37" s="38" t="s">
        <v>127</v>
      </c>
      <c r="E37" s="37" t="s">
        <v>4</v>
      </c>
      <c r="F37" s="37" t="s">
        <v>4</v>
      </c>
      <c r="G37" s="37" t="s">
        <v>4</v>
      </c>
      <c r="H37" s="39" t="n">
        <f aca="false">SUM(H38:H68)</f>
        <v>0</v>
      </c>
      <c r="I37" s="39" t="n">
        <f aca="false">SUM(I38:I68)</f>
        <v>0</v>
      </c>
      <c r="J37" s="39" t="n">
        <f aca="false">H37+I37</f>
        <v>0</v>
      </c>
      <c r="K37" s="32"/>
      <c r="L37" s="39" t="n">
        <f aca="false">SUM(L38:L68)</f>
        <v>324.5853828</v>
      </c>
      <c r="M37" s="32"/>
      <c r="Y37" s="32" t="s">
        <v>46</v>
      </c>
      <c r="AI37" s="39" t="n">
        <f aca="false">SUM(Z38:Z68)</f>
        <v>0</v>
      </c>
      <c r="AJ37" s="39" t="n">
        <f aca="false">SUM(AA38:AA68)</f>
        <v>0</v>
      </c>
      <c r="AK37" s="39" t="n">
        <f aca="false">SUM(AB38:AB68)</f>
        <v>0</v>
      </c>
    </row>
    <row r="38" customFormat="false" ht="12.75" hidden="false" customHeight="false" outlineLevel="0" collapsed="false">
      <c r="A38" s="11" t="s">
        <v>128</v>
      </c>
      <c r="B38" s="11" t="s">
        <v>46</v>
      </c>
      <c r="C38" s="11" t="s">
        <v>129</v>
      </c>
      <c r="D38" s="11" t="s">
        <v>130</v>
      </c>
      <c r="E38" s="11" t="s">
        <v>131</v>
      </c>
      <c r="F38" s="40" t="n">
        <v>10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0.0075</v>
      </c>
      <c r="L38" s="40" t="n">
        <f aca="false">F38*K38</f>
        <v>0.075</v>
      </c>
      <c r="M38" s="41"/>
      <c r="P38" s="40" t="n">
        <f aca="false">IF(AG38="5",J38,0)</f>
        <v>0</v>
      </c>
      <c r="R38" s="40" t="n">
        <f aca="false">IF(AG38="1",H38,0)</f>
        <v>0</v>
      </c>
      <c r="S38" s="40" t="n">
        <f aca="false">IF(AG38="1",I38,0)</f>
        <v>0</v>
      </c>
      <c r="T38" s="40" t="n">
        <f aca="false">IF(AG38="7",H38,0)</f>
        <v>0</v>
      </c>
      <c r="U38" s="40" t="n">
        <f aca="false">IF(AG38="7",I38,0)</f>
        <v>0</v>
      </c>
      <c r="V38" s="40" t="n">
        <f aca="false">IF(AG38="2",H38,0)</f>
        <v>0</v>
      </c>
      <c r="W38" s="40" t="n">
        <f aca="false">IF(AG38="2",I38,0)</f>
        <v>0</v>
      </c>
      <c r="X38" s="40" t="n">
        <f aca="false">IF(AG38="0",J38,0)</f>
        <v>0</v>
      </c>
      <c r="Y38" s="32" t="s">
        <v>46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1</f>
        <v>0</v>
      </c>
      <c r="AF38" s="40" t="n">
        <f aca="false">G38*(1-1)</f>
        <v>0</v>
      </c>
      <c r="AG38" s="41" t="s">
        <v>50</v>
      </c>
      <c r="AM38" s="40" t="n">
        <f aca="false">F38*AE38</f>
        <v>0</v>
      </c>
      <c r="AN38" s="40" t="n">
        <f aca="false">F38*AF38</f>
        <v>0</v>
      </c>
      <c r="AO38" s="41" t="s">
        <v>132</v>
      </c>
      <c r="AP38" s="41" t="s">
        <v>55</v>
      </c>
      <c r="AQ38" s="32" t="s">
        <v>56</v>
      </c>
      <c r="AS38" s="40" t="n">
        <f aca="false">AM38+AN38</f>
        <v>0</v>
      </c>
      <c r="AT38" s="40" t="n">
        <f aca="false">G38/(100-AU38)*100</f>
        <v>0</v>
      </c>
      <c r="AU38" s="40" t="n">
        <v>0</v>
      </c>
      <c r="AV38" s="40" t="n">
        <f aca="false">L38</f>
        <v>0.075</v>
      </c>
    </row>
    <row r="39" customFormat="false" ht="12.75" hidden="false" customHeight="false" outlineLevel="0" collapsed="false">
      <c r="A39" s="11" t="s">
        <v>133</v>
      </c>
      <c r="B39" s="11" t="s">
        <v>46</v>
      </c>
      <c r="C39" s="11" t="s">
        <v>134</v>
      </c>
      <c r="D39" s="11" t="s">
        <v>135</v>
      </c>
      <c r="E39" s="11" t="s">
        <v>131</v>
      </c>
      <c r="F39" s="40" t="n">
        <v>3</v>
      </c>
      <c r="G39" s="40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0</v>
      </c>
      <c r="L39" s="40" t="n">
        <f aca="false">F39*K39</f>
        <v>0</v>
      </c>
      <c r="M39" s="41"/>
      <c r="P39" s="40" t="n">
        <f aca="false">IF(AG39="5",J39,0)</f>
        <v>0</v>
      </c>
      <c r="R39" s="40" t="n">
        <f aca="false">IF(AG39="1",H39,0)</f>
        <v>0</v>
      </c>
      <c r="S39" s="40" t="n">
        <f aca="false">IF(AG39="1",I39,0)</f>
        <v>0</v>
      </c>
      <c r="T39" s="40" t="n">
        <f aca="false">IF(AG39="7",H39,0)</f>
        <v>0</v>
      </c>
      <c r="U39" s="40" t="n">
        <f aca="false">IF(AG39="7",I39,0)</f>
        <v>0</v>
      </c>
      <c r="V39" s="40" t="n">
        <f aca="false">IF(AG39="2",H39,0)</f>
        <v>0</v>
      </c>
      <c r="W39" s="40" t="n">
        <f aca="false">IF(AG39="2",I39,0)</f>
        <v>0</v>
      </c>
      <c r="X39" s="40" t="n">
        <f aca="false">IF(AG39="0",J39,0)</f>
        <v>0</v>
      </c>
      <c r="Y39" s="32" t="s">
        <v>46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1</f>
        <v>0</v>
      </c>
      <c r="AF39" s="40" t="n">
        <f aca="false">G39*(1-1)</f>
        <v>0</v>
      </c>
      <c r="AG39" s="41" t="s">
        <v>50</v>
      </c>
      <c r="AM39" s="40" t="n">
        <f aca="false">F39*AE39</f>
        <v>0</v>
      </c>
      <c r="AN39" s="40" t="n">
        <f aca="false">F39*AF39</f>
        <v>0</v>
      </c>
      <c r="AO39" s="41" t="s">
        <v>132</v>
      </c>
      <c r="AP39" s="41" t="s">
        <v>55</v>
      </c>
      <c r="AQ39" s="32" t="s">
        <v>56</v>
      </c>
      <c r="AS39" s="40" t="n">
        <f aca="false">AM39+AN39</f>
        <v>0</v>
      </c>
      <c r="AT39" s="40" t="n">
        <f aca="false">G39/(100-AU39)*100</f>
        <v>0</v>
      </c>
      <c r="AU39" s="40" t="n">
        <v>0</v>
      </c>
      <c r="AV39" s="40" t="n">
        <f aca="false">L39</f>
        <v>0</v>
      </c>
    </row>
    <row r="40" customFormat="false" ht="12.75" hidden="false" customHeight="false" outlineLevel="0" collapsed="false">
      <c r="A40" s="11" t="s">
        <v>136</v>
      </c>
      <c r="B40" s="11" t="s">
        <v>46</v>
      </c>
      <c r="C40" s="11" t="s">
        <v>137</v>
      </c>
      <c r="D40" s="11" t="s">
        <v>138</v>
      </c>
      <c r="E40" s="11" t="s">
        <v>131</v>
      </c>
      <c r="F40" s="40" t="n">
        <v>5</v>
      </c>
      <c r="G40" s="40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0.025</v>
      </c>
      <c r="L40" s="40" t="n">
        <f aca="false">F40*K40</f>
        <v>0.125</v>
      </c>
      <c r="M40" s="41"/>
      <c r="P40" s="40" t="n">
        <f aca="false">IF(AG40="5",J40,0)</f>
        <v>0</v>
      </c>
      <c r="R40" s="40" t="n">
        <f aca="false">IF(AG40="1",H40,0)</f>
        <v>0</v>
      </c>
      <c r="S40" s="40" t="n">
        <f aca="false">IF(AG40="1",I40,0)</f>
        <v>0</v>
      </c>
      <c r="T40" s="40" t="n">
        <f aca="false">IF(AG40="7",H40,0)</f>
        <v>0</v>
      </c>
      <c r="U40" s="40" t="n">
        <f aca="false">IF(AG40="7",I40,0)</f>
        <v>0</v>
      </c>
      <c r="V40" s="40" t="n">
        <f aca="false">IF(AG40="2",H40,0)</f>
        <v>0</v>
      </c>
      <c r="W40" s="40" t="n">
        <f aca="false">IF(AG40="2",I40,0)</f>
        <v>0</v>
      </c>
      <c r="X40" s="40" t="n">
        <f aca="false">IF(AG40="0",J40,0)</f>
        <v>0</v>
      </c>
      <c r="Y40" s="32" t="s">
        <v>46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1</f>
        <v>0</v>
      </c>
      <c r="AF40" s="40" t="n">
        <f aca="false">G40*(1-1)</f>
        <v>0</v>
      </c>
      <c r="AG40" s="41" t="s">
        <v>50</v>
      </c>
      <c r="AM40" s="40" t="n">
        <f aca="false">F40*AE40</f>
        <v>0</v>
      </c>
      <c r="AN40" s="40" t="n">
        <f aca="false">F40*AF40</f>
        <v>0</v>
      </c>
      <c r="AO40" s="41" t="s">
        <v>132</v>
      </c>
      <c r="AP40" s="41" t="s">
        <v>55</v>
      </c>
      <c r="AQ40" s="32" t="s">
        <v>56</v>
      </c>
      <c r="AS40" s="40" t="n">
        <f aca="false">AM40+AN40</f>
        <v>0</v>
      </c>
      <c r="AT40" s="40" t="n">
        <f aca="false">G40/(100-AU40)*100</f>
        <v>0</v>
      </c>
      <c r="AU40" s="40" t="n">
        <v>0</v>
      </c>
      <c r="AV40" s="40" t="n">
        <f aca="false">L40</f>
        <v>0.125</v>
      </c>
    </row>
    <row r="41" customFormat="false" ht="12.75" hidden="false" customHeight="false" outlineLevel="0" collapsed="false">
      <c r="A41" s="11" t="s">
        <v>139</v>
      </c>
      <c r="B41" s="11" t="s">
        <v>46</v>
      </c>
      <c r="C41" s="11" t="s">
        <v>140</v>
      </c>
      <c r="D41" s="11" t="s">
        <v>141</v>
      </c>
      <c r="E41" s="11" t="s">
        <v>131</v>
      </c>
      <c r="F41" s="40" t="n">
        <v>1</v>
      </c>
      <c r="G41" s="40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0.025</v>
      </c>
      <c r="L41" s="40" t="n">
        <f aca="false">F41*K41</f>
        <v>0.025</v>
      </c>
      <c r="M41" s="41"/>
      <c r="P41" s="40" t="n">
        <f aca="false">IF(AG41="5",J41,0)</f>
        <v>0</v>
      </c>
      <c r="R41" s="40" t="n">
        <f aca="false">IF(AG41="1",H41,0)</f>
        <v>0</v>
      </c>
      <c r="S41" s="40" t="n">
        <f aca="false">IF(AG41="1",I41,0)</f>
        <v>0</v>
      </c>
      <c r="T41" s="40" t="n">
        <f aca="false">IF(AG41="7",H41,0)</f>
        <v>0</v>
      </c>
      <c r="U41" s="40" t="n">
        <f aca="false">IF(AG41="7",I41,0)</f>
        <v>0</v>
      </c>
      <c r="V41" s="40" t="n">
        <f aca="false">IF(AG41="2",H41,0)</f>
        <v>0</v>
      </c>
      <c r="W41" s="40" t="n">
        <f aca="false">IF(AG41="2",I41,0)</f>
        <v>0</v>
      </c>
      <c r="X41" s="40" t="n">
        <f aca="false">IF(AG41="0",J41,0)</f>
        <v>0</v>
      </c>
      <c r="Y41" s="32" t="s">
        <v>46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1</f>
        <v>0</v>
      </c>
      <c r="AF41" s="40" t="n">
        <f aca="false">G41*(1-1)</f>
        <v>0</v>
      </c>
      <c r="AG41" s="41" t="s">
        <v>50</v>
      </c>
      <c r="AM41" s="40" t="n">
        <f aca="false">F41*AE41</f>
        <v>0</v>
      </c>
      <c r="AN41" s="40" t="n">
        <f aca="false">F41*AF41</f>
        <v>0</v>
      </c>
      <c r="AO41" s="41" t="s">
        <v>132</v>
      </c>
      <c r="AP41" s="41" t="s">
        <v>55</v>
      </c>
      <c r="AQ41" s="32" t="s">
        <v>56</v>
      </c>
      <c r="AS41" s="40" t="n">
        <f aca="false">AM41+AN41</f>
        <v>0</v>
      </c>
      <c r="AT41" s="40" t="n">
        <f aca="false">G41/(100-AU41)*100</f>
        <v>0</v>
      </c>
      <c r="AU41" s="40" t="n">
        <v>0</v>
      </c>
      <c r="AV41" s="40" t="n">
        <f aca="false">L41</f>
        <v>0.025</v>
      </c>
    </row>
    <row r="42" customFormat="false" ht="12.75" hidden="false" customHeight="false" outlineLevel="0" collapsed="false">
      <c r="A42" s="11" t="s">
        <v>142</v>
      </c>
      <c r="B42" s="11" t="s">
        <v>46</v>
      </c>
      <c r="C42" s="11" t="s">
        <v>137</v>
      </c>
      <c r="D42" s="11" t="s">
        <v>143</v>
      </c>
      <c r="E42" s="11" t="s">
        <v>131</v>
      </c>
      <c r="F42" s="40" t="n">
        <v>2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0.025</v>
      </c>
      <c r="L42" s="40" t="n">
        <f aca="false">F42*K42</f>
        <v>0.05</v>
      </c>
      <c r="M42" s="41"/>
      <c r="P42" s="40" t="n">
        <f aca="false">IF(AG42="5",J42,0)</f>
        <v>0</v>
      </c>
      <c r="R42" s="40" t="n">
        <f aca="false">IF(AG42="1",H42,0)</f>
        <v>0</v>
      </c>
      <c r="S42" s="40" t="n">
        <f aca="false">IF(AG42="1",I42,0)</f>
        <v>0</v>
      </c>
      <c r="T42" s="40" t="n">
        <f aca="false">IF(AG42="7",H42,0)</f>
        <v>0</v>
      </c>
      <c r="U42" s="40" t="n">
        <f aca="false">IF(AG42="7",I42,0)</f>
        <v>0</v>
      </c>
      <c r="V42" s="40" t="n">
        <f aca="false">IF(AG42="2",H42,0)</f>
        <v>0</v>
      </c>
      <c r="W42" s="40" t="n">
        <f aca="false">IF(AG42="2",I42,0)</f>
        <v>0</v>
      </c>
      <c r="X42" s="40" t="n">
        <f aca="false">IF(AG42="0",J42,0)</f>
        <v>0</v>
      </c>
      <c r="Y42" s="32" t="s">
        <v>46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1</f>
        <v>0</v>
      </c>
      <c r="AF42" s="40" t="n">
        <f aca="false">G42*(1-1)</f>
        <v>0</v>
      </c>
      <c r="AG42" s="41" t="s">
        <v>50</v>
      </c>
      <c r="AM42" s="40" t="n">
        <f aca="false">F42*AE42</f>
        <v>0</v>
      </c>
      <c r="AN42" s="40" t="n">
        <f aca="false">F42*AF42</f>
        <v>0</v>
      </c>
      <c r="AO42" s="41" t="s">
        <v>132</v>
      </c>
      <c r="AP42" s="41" t="s">
        <v>55</v>
      </c>
      <c r="AQ42" s="32" t="s">
        <v>56</v>
      </c>
      <c r="AS42" s="40" t="n">
        <f aca="false">AM42+AN42</f>
        <v>0</v>
      </c>
      <c r="AT42" s="40" t="n">
        <f aca="false">G42/(100-AU42)*100</f>
        <v>0</v>
      </c>
      <c r="AU42" s="40" t="n">
        <v>0</v>
      </c>
      <c r="AV42" s="40" t="n">
        <f aca="false">L42</f>
        <v>0.05</v>
      </c>
    </row>
    <row r="43" customFormat="false" ht="12.75" hidden="false" customHeight="false" outlineLevel="0" collapsed="false">
      <c r="A43" s="11" t="s">
        <v>144</v>
      </c>
      <c r="B43" s="11" t="s">
        <v>46</v>
      </c>
      <c r="C43" s="11" t="s">
        <v>145</v>
      </c>
      <c r="D43" s="11" t="s">
        <v>146</v>
      </c>
      <c r="E43" s="11" t="s">
        <v>131</v>
      </c>
      <c r="F43" s="40" t="n">
        <v>3</v>
      </c>
      <c r="G43" s="40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.025</v>
      </c>
      <c r="L43" s="40" t="n">
        <f aca="false">F43*K43</f>
        <v>0.075</v>
      </c>
      <c r="M43" s="41"/>
      <c r="P43" s="40" t="n">
        <f aca="false">IF(AG43="5",J43,0)</f>
        <v>0</v>
      </c>
      <c r="R43" s="40" t="n">
        <f aca="false">IF(AG43="1",H43,0)</f>
        <v>0</v>
      </c>
      <c r="S43" s="40" t="n">
        <f aca="false">IF(AG43="1",I43,0)</f>
        <v>0</v>
      </c>
      <c r="T43" s="40" t="n">
        <f aca="false">IF(AG43="7",H43,0)</f>
        <v>0</v>
      </c>
      <c r="U43" s="40" t="n">
        <f aca="false">IF(AG43="7",I43,0)</f>
        <v>0</v>
      </c>
      <c r="V43" s="40" t="n">
        <f aca="false">IF(AG43="2",H43,0)</f>
        <v>0</v>
      </c>
      <c r="W43" s="40" t="n">
        <f aca="false">IF(AG43="2",I43,0)</f>
        <v>0</v>
      </c>
      <c r="X43" s="40" t="n">
        <f aca="false">IF(AG43="0",J43,0)</f>
        <v>0</v>
      </c>
      <c r="Y43" s="32" t="s">
        <v>46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1</f>
        <v>0</v>
      </c>
      <c r="AF43" s="40" t="n">
        <f aca="false">G43*(1-1)</f>
        <v>0</v>
      </c>
      <c r="AG43" s="41" t="s">
        <v>50</v>
      </c>
      <c r="AM43" s="40" t="n">
        <f aca="false">F43*AE43</f>
        <v>0</v>
      </c>
      <c r="AN43" s="40" t="n">
        <f aca="false">F43*AF43</f>
        <v>0</v>
      </c>
      <c r="AO43" s="41" t="s">
        <v>132</v>
      </c>
      <c r="AP43" s="41" t="s">
        <v>55</v>
      </c>
      <c r="AQ43" s="32" t="s">
        <v>56</v>
      </c>
      <c r="AS43" s="40" t="n">
        <f aca="false">AM43+AN43</f>
        <v>0</v>
      </c>
      <c r="AT43" s="40" t="n">
        <f aca="false">G43/(100-AU43)*100</f>
        <v>0</v>
      </c>
      <c r="AU43" s="40" t="n">
        <v>0</v>
      </c>
      <c r="AV43" s="40" t="n">
        <f aca="false">L43</f>
        <v>0.075</v>
      </c>
    </row>
    <row r="44" customFormat="false" ht="12.75" hidden="false" customHeight="false" outlineLevel="0" collapsed="false">
      <c r="A44" s="11" t="s">
        <v>147</v>
      </c>
      <c r="B44" s="11" t="s">
        <v>46</v>
      </c>
      <c r="C44" s="11" t="s">
        <v>148</v>
      </c>
      <c r="D44" s="11" t="s">
        <v>149</v>
      </c>
      <c r="E44" s="11" t="s">
        <v>131</v>
      </c>
      <c r="F44" s="40" t="n">
        <v>3</v>
      </c>
      <c r="G44" s="40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.039</v>
      </c>
      <c r="L44" s="40" t="n">
        <f aca="false">F44*K44</f>
        <v>0.117</v>
      </c>
      <c r="M44" s="41"/>
      <c r="P44" s="40" t="n">
        <f aca="false">IF(AG44="5",J44,0)</f>
        <v>0</v>
      </c>
      <c r="R44" s="40" t="n">
        <f aca="false">IF(AG44="1",H44,0)</f>
        <v>0</v>
      </c>
      <c r="S44" s="40" t="n">
        <f aca="false">IF(AG44="1",I44,0)</f>
        <v>0</v>
      </c>
      <c r="T44" s="40" t="n">
        <f aca="false">IF(AG44="7",H44,0)</f>
        <v>0</v>
      </c>
      <c r="U44" s="40" t="n">
        <f aca="false">IF(AG44="7",I44,0)</f>
        <v>0</v>
      </c>
      <c r="V44" s="40" t="n">
        <f aca="false">IF(AG44="2",H44,0)</f>
        <v>0</v>
      </c>
      <c r="W44" s="40" t="n">
        <f aca="false">IF(AG44="2",I44,0)</f>
        <v>0</v>
      </c>
      <c r="X44" s="40" t="n">
        <f aca="false">IF(AG44="0",J44,0)</f>
        <v>0</v>
      </c>
      <c r="Y44" s="32" t="s">
        <v>46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1</f>
        <v>0</v>
      </c>
      <c r="AF44" s="40" t="n">
        <f aca="false">G44*(1-1)</f>
        <v>0</v>
      </c>
      <c r="AG44" s="41" t="s">
        <v>50</v>
      </c>
      <c r="AM44" s="40" t="n">
        <f aca="false">F44*AE44</f>
        <v>0</v>
      </c>
      <c r="AN44" s="40" t="n">
        <f aca="false">F44*AF44</f>
        <v>0</v>
      </c>
      <c r="AO44" s="41" t="s">
        <v>132</v>
      </c>
      <c r="AP44" s="41" t="s">
        <v>55</v>
      </c>
      <c r="AQ44" s="32" t="s">
        <v>56</v>
      </c>
      <c r="AS44" s="40" t="n">
        <f aca="false">AM44+AN44</f>
        <v>0</v>
      </c>
      <c r="AT44" s="40" t="n">
        <f aca="false">G44/(100-AU44)*100</f>
        <v>0</v>
      </c>
      <c r="AU44" s="40" t="n">
        <v>0</v>
      </c>
      <c r="AV44" s="40" t="n">
        <f aca="false">L44</f>
        <v>0.117</v>
      </c>
    </row>
    <row r="45" customFormat="false" ht="12.75" hidden="false" customHeight="false" outlineLevel="0" collapsed="false">
      <c r="A45" s="11" t="s">
        <v>150</v>
      </c>
      <c r="B45" s="11" t="s">
        <v>46</v>
      </c>
      <c r="C45" s="11" t="s">
        <v>151</v>
      </c>
      <c r="D45" s="11" t="s">
        <v>152</v>
      </c>
      <c r="E45" s="11" t="s">
        <v>131</v>
      </c>
      <c r="F45" s="40" t="n">
        <v>3</v>
      </c>
      <c r="G45" s="40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0</v>
      </c>
      <c r="L45" s="40" t="n">
        <f aca="false">F45*K45</f>
        <v>0</v>
      </c>
      <c r="M45" s="41"/>
      <c r="P45" s="40" t="n">
        <f aca="false">IF(AG45="5",J45,0)</f>
        <v>0</v>
      </c>
      <c r="R45" s="40" t="n">
        <f aca="false">IF(AG45="1",H45,0)</f>
        <v>0</v>
      </c>
      <c r="S45" s="40" t="n">
        <f aca="false">IF(AG45="1",I45,0)</f>
        <v>0</v>
      </c>
      <c r="T45" s="40" t="n">
        <f aca="false">IF(AG45="7",H45,0)</f>
        <v>0</v>
      </c>
      <c r="U45" s="40" t="n">
        <f aca="false">IF(AG45="7",I45,0)</f>
        <v>0</v>
      </c>
      <c r="V45" s="40" t="n">
        <f aca="false">IF(AG45="2",H45,0)</f>
        <v>0</v>
      </c>
      <c r="W45" s="40" t="n">
        <f aca="false">IF(AG45="2",I45,0)</f>
        <v>0</v>
      </c>
      <c r="X45" s="40" t="n">
        <f aca="false">IF(AG45="0",J45,0)</f>
        <v>0</v>
      </c>
      <c r="Y45" s="32" t="s">
        <v>46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1</f>
        <v>0</v>
      </c>
      <c r="AF45" s="40" t="n">
        <f aca="false">G45*(1-1)</f>
        <v>0</v>
      </c>
      <c r="AG45" s="41" t="s">
        <v>50</v>
      </c>
      <c r="AM45" s="40" t="n">
        <f aca="false">F45*AE45</f>
        <v>0</v>
      </c>
      <c r="AN45" s="40" t="n">
        <f aca="false">F45*AF45</f>
        <v>0</v>
      </c>
      <c r="AO45" s="41" t="s">
        <v>132</v>
      </c>
      <c r="AP45" s="41" t="s">
        <v>55</v>
      </c>
      <c r="AQ45" s="32" t="s">
        <v>56</v>
      </c>
      <c r="AS45" s="40" t="n">
        <f aca="false">AM45+AN45</f>
        <v>0</v>
      </c>
      <c r="AT45" s="40" t="n">
        <f aca="false">G45/(100-AU45)*100</f>
        <v>0</v>
      </c>
      <c r="AU45" s="40" t="n">
        <v>0</v>
      </c>
      <c r="AV45" s="40" t="n">
        <f aca="false">L45</f>
        <v>0</v>
      </c>
    </row>
    <row r="46" customFormat="false" ht="12.75" hidden="false" customHeight="false" outlineLevel="0" collapsed="false">
      <c r="A46" s="11" t="s">
        <v>153</v>
      </c>
      <c r="B46" s="11" t="s">
        <v>46</v>
      </c>
      <c r="C46" s="11" t="s">
        <v>154</v>
      </c>
      <c r="D46" s="11" t="s">
        <v>155</v>
      </c>
      <c r="E46" s="11" t="s">
        <v>156</v>
      </c>
      <c r="F46" s="40" t="n">
        <v>3</v>
      </c>
      <c r="G46" s="40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0.03</v>
      </c>
      <c r="L46" s="40" t="n">
        <f aca="false">F46*K46</f>
        <v>0.09</v>
      </c>
      <c r="M46" s="41" t="s">
        <v>63</v>
      </c>
      <c r="P46" s="40" t="n">
        <f aca="false">IF(AG46="5",J46,0)</f>
        <v>0</v>
      </c>
      <c r="R46" s="40" t="n">
        <f aca="false">IF(AG46="1",H46,0)</f>
        <v>0</v>
      </c>
      <c r="S46" s="40" t="n">
        <f aca="false">IF(AG46="1",I46,0)</f>
        <v>0</v>
      </c>
      <c r="T46" s="40" t="n">
        <f aca="false">IF(AG46="7",H46,0)</f>
        <v>0</v>
      </c>
      <c r="U46" s="40" t="n">
        <f aca="false">IF(AG46="7",I46,0)</f>
        <v>0</v>
      </c>
      <c r="V46" s="40" t="n">
        <f aca="false">IF(AG46="2",H46,0)</f>
        <v>0</v>
      </c>
      <c r="W46" s="40" t="n">
        <f aca="false">IF(AG46="2",I46,0)</f>
        <v>0</v>
      </c>
      <c r="X46" s="40" t="n">
        <f aca="false">IF(AG46="0",J46,0)</f>
        <v>0</v>
      </c>
      <c r="Y46" s="32" t="s">
        <v>46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1</f>
        <v>0</v>
      </c>
      <c r="AF46" s="40" t="n">
        <f aca="false">G46*(1-1)</f>
        <v>0</v>
      </c>
      <c r="AG46" s="41" t="s">
        <v>50</v>
      </c>
      <c r="AM46" s="40" t="n">
        <f aca="false">F46*AE46</f>
        <v>0</v>
      </c>
      <c r="AN46" s="40" t="n">
        <f aca="false">F46*AF46</f>
        <v>0</v>
      </c>
      <c r="AO46" s="41" t="s">
        <v>132</v>
      </c>
      <c r="AP46" s="41" t="s">
        <v>55</v>
      </c>
      <c r="AQ46" s="32" t="s">
        <v>56</v>
      </c>
      <c r="AS46" s="40" t="n">
        <f aca="false">AM46+AN46</f>
        <v>0</v>
      </c>
      <c r="AT46" s="40" t="n">
        <f aca="false">G46/(100-AU46)*100</f>
        <v>0</v>
      </c>
      <c r="AU46" s="40" t="n">
        <v>0</v>
      </c>
      <c r="AV46" s="40" t="n">
        <f aca="false">L46</f>
        <v>0.09</v>
      </c>
    </row>
    <row r="47" customFormat="false" ht="12.75" hidden="false" customHeight="false" outlineLevel="0" collapsed="false">
      <c r="A47" s="11" t="s">
        <v>157</v>
      </c>
      <c r="B47" s="11" t="s">
        <v>46</v>
      </c>
      <c r="C47" s="11" t="s">
        <v>158</v>
      </c>
      <c r="D47" s="11" t="s">
        <v>159</v>
      </c>
      <c r="E47" s="11" t="s">
        <v>156</v>
      </c>
      <c r="F47" s="40" t="n">
        <v>19.95</v>
      </c>
      <c r="G47" s="40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0.00011</v>
      </c>
      <c r="L47" s="40" t="n">
        <f aca="false">F47*K47</f>
        <v>0.0021945</v>
      </c>
      <c r="M47" s="41" t="s">
        <v>63</v>
      </c>
      <c r="P47" s="40" t="n">
        <f aca="false">IF(AG47="5",J47,0)</f>
        <v>0</v>
      </c>
      <c r="R47" s="40" t="n">
        <f aca="false">IF(AG47="1",H47,0)</f>
        <v>0</v>
      </c>
      <c r="S47" s="40" t="n">
        <f aca="false">IF(AG47="1",I47,0)</f>
        <v>0</v>
      </c>
      <c r="T47" s="40" t="n">
        <f aca="false">IF(AG47="7",H47,0)</f>
        <v>0</v>
      </c>
      <c r="U47" s="40" t="n">
        <f aca="false">IF(AG47="7",I47,0)</f>
        <v>0</v>
      </c>
      <c r="V47" s="40" t="n">
        <f aca="false">IF(AG47="2",H47,0)</f>
        <v>0</v>
      </c>
      <c r="W47" s="40" t="n">
        <f aca="false">IF(AG47="2",I47,0)</f>
        <v>0</v>
      </c>
      <c r="X47" s="40" t="n">
        <f aca="false">IF(AG47="0",J47,0)</f>
        <v>0</v>
      </c>
      <c r="Y47" s="32" t="s">
        <v>46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1</f>
        <v>0</v>
      </c>
      <c r="AF47" s="40" t="n">
        <f aca="false">G47*(1-1)</f>
        <v>0</v>
      </c>
      <c r="AG47" s="41" t="s">
        <v>50</v>
      </c>
      <c r="AM47" s="40" t="n">
        <f aca="false">F47*AE47</f>
        <v>0</v>
      </c>
      <c r="AN47" s="40" t="n">
        <f aca="false">F47*AF47</f>
        <v>0</v>
      </c>
      <c r="AO47" s="41" t="s">
        <v>132</v>
      </c>
      <c r="AP47" s="41" t="s">
        <v>55</v>
      </c>
      <c r="AQ47" s="32" t="s">
        <v>56</v>
      </c>
      <c r="AS47" s="40" t="n">
        <f aca="false">AM47+AN47</f>
        <v>0</v>
      </c>
      <c r="AT47" s="40" t="n">
        <f aca="false">G47/(100-AU47)*100</f>
        <v>0</v>
      </c>
      <c r="AU47" s="40" t="n">
        <v>0</v>
      </c>
      <c r="AV47" s="40" t="n">
        <f aca="false">L47</f>
        <v>0.0021945</v>
      </c>
    </row>
    <row r="48" customFormat="false" ht="12.75" hidden="false" customHeight="false" outlineLevel="0" collapsed="false">
      <c r="A48" s="11" t="s">
        <v>160</v>
      </c>
      <c r="B48" s="11" t="s">
        <v>46</v>
      </c>
      <c r="C48" s="11" t="s">
        <v>161</v>
      </c>
      <c r="D48" s="11" t="s">
        <v>162</v>
      </c>
      <c r="E48" s="11" t="s">
        <v>111</v>
      </c>
      <c r="F48" s="40" t="n">
        <v>735.35</v>
      </c>
      <c r="G48" s="40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5E-005</v>
      </c>
      <c r="L48" s="40" t="n">
        <f aca="false">F48*K48</f>
        <v>0.0367675</v>
      </c>
      <c r="M48" s="41" t="s">
        <v>63</v>
      </c>
      <c r="P48" s="40" t="n">
        <f aca="false">IF(AG48="5",J48,0)</f>
        <v>0</v>
      </c>
      <c r="R48" s="40" t="n">
        <f aca="false">IF(AG48="1",H48,0)</f>
        <v>0</v>
      </c>
      <c r="S48" s="40" t="n">
        <f aca="false">IF(AG48="1",I48,0)</f>
        <v>0</v>
      </c>
      <c r="T48" s="40" t="n">
        <f aca="false">IF(AG48="7",H48,0)</f>
        <v>0</v>
      </c>
      <c r="U48" s="40" t="n">
        <f aca="false">IF(AG48="7",I48,0)</f>
        <v>0</v>
      </c>
      <c r="V48" s="40" t="n">
        <f aca="false">IF(AG48="2",H48,0)</f>
        <v>0</v>
      </c>
      <c r="W48" s="40" t="n">
        <f aca="false">IF(AG48="2",I48,0)</f>
        <v>0</v>
      </c>
      <c r="X48" s="40" t="n">
        <f aca="false">IF(AG48="0",J48,0)</f>
        <v>0</v>
      </c>
      <c r="Y48" s="32" t="s">
        <v>46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1</f>
        <v>0</v>
      </c>
      <c r="AF48" s="40" t="n">
        <f aca="false">G48*(1-1)</f>
        <v>0</v>
      </c>
      <c r="AG48" s="41" t="s">
        <v>50</v>
      </c>
      <c r="AM48" s="40" t="n">
        <f aca="false">F48*AE48</f>
        <v>0</v>
      </c>
      <c r="AN48" s="40" t="n">
        <f aca="false">F48*AF48</f>
        <v>0</v>
      </c>
      <c r="AO48" s="41" t="s">
        <v>132</v>
      </c>
      <c r="AP48" s="41" t="s">
        <v>55</v>
      </c>
      <c r="AQ48" s="32" t="s">
        <v>56</v>
      </c>
      <c r="AS48" s="40" t="n">
        <f aca="false">AM48+AN48</f>
        <v>0</v>
      </c>
      <c r="AT48" s="40" t="n">
        <f aca="false">G48/(100-AU48)*100</f>
        <v>0</v>
      </c>
      <c r="AU48" s="40" t="n">
        <v>0</v>
      </c>
      <c r="AV48" s="40" t="n">
        <f aca="false">L48</f>
        <v>0.0367675</v>
      </c>
    </row>
    <row r="49" customFormat="false" ht="12.75" hidden="false" customHeight="false" outlineLevel="0" collapsed="false">
      <c r="A49" s="11" t="s">
        <v>163</v>
      </c>
      <c r="B49" s="11" t="s">
        <v>46</v>
      </c>
      <c r="C49" s="11" t="s">
        <v>164</v>
      </c>
      <c r="D49" s="11" t="s">
        <v>165</v>
      </c>
      <c r="E49" s="11" t="s">
        <v>111</v>
      </c>
      <c r="F49" s="40" t="n">
        <v>887.345</v>
      </c>
      <c r="G49" s="40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</v>
      </c>
      <c r="L49" s="40" t="n">
        <f aca="false">F49*K49</f>
        <v>0</v>
      </c>
      <c r="M49" s="41"/>
      <c r="P49" s="40" t="n">
        <f aca="false">IF(AG49="5",J49,0)</f>
        <v>0</v>
      </c>
      <c r="R49" s="40" t="n">
        <f aca="false">IF(AG49="1",H49,0)</f>
        <v>0</v>
      </c>
      <c r="S49" s="40" t="n">
        <f aca="false">IF(AG49="1",I49,0)</f>
        <v>0</v>
      </c>
      <c r="T49" s="40" t="n">
        <f aca="false">IF(AG49="7",H49,0)</f>
        <v>0</v>
      </c>
      <c r="U49" s="40" t="n">
        <f aca="false">IF(AG49="7",I49,0)</f>
        <v>0</v>
      </c>
      <c r="V49" s="40" t="n">
        <f aca="false">IF(AG49="2",H49,0)</f>
        <v>0</v>
      </c>
      <c r="W49" s="40" t="n">
        <f aca="false">IF(AG49="2",I49,0)</f>
        <v>0</v>
      </c>
      <c r="X49" s="40" t="n">
        <f aca="false">IF(AG49="0",J49,0)</f>
        <v>0</v>
      </c>
      <c r="Y49" s="32" t="s">
        <v>46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1</f>
        <v>0</v>
      </c>
      <c r="AF49" s="40" t="n">
        <f aca="false">G49*(1-1)</f>
        <v>0</v>
      </c>
      <c r="AG49" s="41" t="s">
        <v>50</v>
      </c>
      <c r="AM49" s="40" t="n">
        <f aca="false">F49*AE49</f>
        <v>0</v>
      </c>
      <c r="AN49" s="40" t="n">
        <f aca="false">F49*AF49</f>
        <v>0</v>
      </c>
      <c r="AO49" s="41" t="s">
        <v>132</v>
      </c>
      <c r="AP49" s="41" t="s">
        <v>55</v>
      </c>
      <c r="AQ49" s="32" t="s">
        <v>56</v>
      </c>
      <c r="AS49" s="40" t="n">
        <f aca="false">AM49+AN49</f>
        <v>0</v>
      </c>
      <c r="AT49" s="40" t="n">
        <f aca="false">G49/(100-AU49)*100</f>
        <v>0</v>
      </c>
      <c r="AU49" s="40" t="n">
        <v>0</v>
      </c>
      <c r="AV49" s="40" t="n">
        <f aca="false">L49</f>
        <v>0</v>
      </c>
    </row>
    <row r="50" customFormat="false" ht="12.75" hidden="false" customHeight="false" outlineLevel="0" collapsed="false">
      <c r="A50" s="11" t="s">
        <v>166</v>
      </c>
      <c r="B50" s="11" t="s">
        <v>46</v>
      </c>
      <c r="C50" s="11" t="s">
        <v>167</v>
      </c>
      <c r="D50" s="11" t="s">
        <v>168</v>
      </c>
      <c r="E50" s="11" t="s">
        <v>156</v>
      </c>
      <c r="F50" s="40" t="n">
        <v>6</v>
      </c>
      <c r="G50" s="40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</v>
      </c>
      <c r="L50" s="40" t="n">
        <f aca="false">F50*K50</f>
        <v>0</v>
      </c>
      <c r="M50" s="41" t="s">
        <v>63</v>
      </c>
      <c r="P50" s="40" t="n">
        <f aca="false">IF(AG50="5",J50,0)</f>
        <v>0</v>
      </c>
      <c r="R50" s="40" t="n">
        <f aca="false">IF(AG50="1",H50,0)</f>
        <v>0</v>
      </c>
      <c r="S50" s="40" t="n">
        <f aca="false">IF(AG50="1",I50,0)</f>
        <v>0</v>
      </c>
      <c r="T50" s="40" t="n">
        <f aca="false">IF(AG50="7",H50,0)</f>
        <v>0</v>
      </c>
      <c r="U50" s="40" t="n">
        <f aca="false">IF(AG50="7",I50,0)</f>
        <v>0</v>
      </c>
      <c r="V50" s="40" t="n">
        <f aca="false">IF(AG50="2",H50,0)</f>
        <v>0</v>
      </c>
      <c r="W50" s="40" t="n">
        <f aca="false">IF(AG50="2",I50,0)</f>
        <v>0</v>
      </c>
      <c r="X50" s="40" t="n">
        <f aca="false">IF(AG50="0",J50,0)</f>
        <v>0</v>
      </c>
      <c r="Y50" s="32" t="s">
        <v>46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</f>
        <v>0</v>
      </c>
      <c r="AF50" s="40" t="n">
        <f aca="false">G50*(1-0)</f>
        <v>0</v>
      </c>
      <c r="AG50" s="41" t="s">
        <v>50</v>
      </c>
      <c r="AM50" s="40" t="n">
        <f aca="false">F50*AE50</f>
        <v>0</v>
      </c>
      <c r="AN50" s="40" t="n">
        <f aca="false">F50*AF50</f>
        <v>0</v>
      </c>
      <c r="AO50" s="41" t="s">
        <v>132</v>
      </c>
      <c r="AP50" s="41" t="s">
        <v>55</v>
      </c>
      <c r="AQ50" s="32" t="s">
        <v>56</v>
      </c>
      <c r="AS50" s="40" t="n">
        <f aca="false">AM50+AN50</f>
        <v>0</v>
      </c>
      <c r="AT50" s="40" t="n">
        <f aca="false">G50/(100-AU50)*100</f>
        <v>0</v>
      </c>
      <c r="AU50" s="40" t="n">
        <v>0</v>
      </c>
      <c r="AV50" s="40" t="n">
        <f aca="false">L50</f>
        <v>0</v>
      </c>
    </row>
    <row r="51" customFormat="false" ht="12.75" hidden="false" customHeight="false" outlineLevel="0" collapsed="false">
      <c r="A51" s="11" t="s">
        <v>169</v>
      </c>
      <c r="B51" s="11" t="s">
        <v>46</v>
      </c>
      <c r="C51" s="11" t="s">
        <v>170</v>
      </c>
      <c r="D51" s="11" t="s">
        <v>171</v>
      </c>
      <c r="E51" s="11" t="s">
        <v>156</v>
      </c>
      <c r="F51" s="40" t="n">
        <v>6</v>
      </c>
      <c r="G51" s="40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073</v>
      </c>
      <c r="L51" s="40" t="n">
        <f aca="false">F51*K51</f>
        <v>0.0438</v>
      </c>
      <c r="M51" s="41" t="s">
        <v>63</v>
      </c>
      <c r="P51" s="40" t="n">
        <f aca="false">IF(AG51="5",J51,0)</f>
        <v>0</v>
      </c>
      <c r="R51" s="40" t="n">
        <f aca="false">IF(AG51="1",H51,0)</f>
        <v>0</v>
      </c>
      <c r="S51" s="40" t="n">
        <f aca="false">IF(AG51="1",I51,0)</f>
        <v>0</v>
      </c>
      <c r="T51" s="40" t="n">
        <f aca="false">IF(AG51="7",H51,0)</f>
        <v>0</v>
      </c>
      <c r="U51" s="40" t="n">
        <f aca="false">IF(AG51="7",I51,0)</f>
        <v>0</v>
      </c>
      <c r="V51" s="40" t="n">
        <f aca="false">IF(AG51="2",H51,0)</f>
        <v>0</v>
      </c>
      <c r="W51" s="40" t="n">
        <f aca="false">IF(AG51="2",I51,0)</f>
        <v>0</v>
      </c>
      <c r="X51" s="40" t="n">
        <f aca="false">IF(AG51="0",J51,0)</f>
        <v>0</v>
      </c>
      <c r="Y51" s="32" t="s">
        <v>46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1</f>
        <v>0</v>
      </c>
      <c r="AF51" s="40" t="n">
        <f aca="false">G51*(1-1)</f>
        <v>0</v>
      </c>
      <c r="AG51" s="41" t="s">
        <v>50</v>
      </c>
      <c r="AM51" s="40" t="n">
        <f aca="false">F51*AE51</f>
        <v>0</v>
      </c>
      <c r="AN51" s="40" t="n">
        <f aca="false">F51*AF51</f>
        <v>0</v>
      </c>
      <c r="AO51" s="41" t="s">
        <v>132</v>
      </c>
      <c r="AP51" s="41" t="s">
        <v>55</v>
      </c>
      <c r="AQ51" s="32" t="s">
        <v>56</v>
      </c>
      <c r="AS51" s="40" t="n">
        <f aca="false">AM51+AN51</f>
        <v>0</v>
      </c>
      <c r="AT51" s="40" t="n">
        <f aca="false">G51/(100-AU51)*100</f>
        <v>0</v>
      </c>
      <c r="AU51" s="40" t="n">
        <v>0</v>
      </c>
      <c r="AV51" s="40" t="n">
        <f aca="false">L51</f>
        <v>0.0438</v>
      </c>
    </row>
    <row r="52" customFormat="false" ht="12.75" hidden="false" customHeight="false" outlineLevel="0" collapsed="false">
      <c r="A52" s="11" t="s">
        <v>172</v>
      </c>
      <c r="B52" s="11" t="s">
        <v>46</v>
      </c>
      <c r="C52" s="11" t="s">
        <v>173</v>
      </c>
      <c r="D52" s="11" t="s">
        <v>174</v>
      </c>
      <c r="E52" s="11" t="s">
        <v>156</v>
      </c>
      <c r="F52" s="40" t="n">
        <v>6</v>
      </c>
      <c r="G52" s="40" t="n">
        <v>0</v>
      </c>
      <c r="H52" s="40" t="n">
        <f aca="false">F52*AE52</f>
        <v>0</v>
      </c>
      <c r="I52" s="40" t="n">
        <f aca="false">J52-H52</f>
        <v>0</v>
      </c>
      <c r="J52" s="40" t="n">
        <f aca="false">F52*G52</f>
        <v>0</v>
      </c>
      <c r="K52" s="40" t="n">
        <v>0.00041</v>
      </c>
      <c r="L52" s="40" t="n">
        <f aca="false">F52*K52</f>
        <v>0.00246</v>
      </c>
      <c r="M52" s="41" t="s">
        <v>63</v>
      </c>
      <c r="P52" s="40" t="n">
        <f aca="false">IF(AG52="5",J52,0)</f>
        <v>0</v>
      </c>
      <c r="R52" s="40" t="n">
        <f aca="false">IF(AG52="1",H52,0)</f>
        <v>0</v>
      </c>
      <c r="S52" s="40" t="n">
        <f aca="false">IF(AG52="1",I52,0)</f>
        <v>0</v>
      </c>
      <c r="T52" s="40" t="n">
        <f aca="false">IF(AG52="7",H52,0)</f>
        <v>0</v>
      </c>
      <c r="U52" s="40" t="n">
        <f aca="false">IF(AG52="7",I52,0)</f>
        <v>0</v>
      </c>
      <c r="V52" s="40" t="n">
        <f aca="false">IF(AG52="2",H52,0)</f>
        <v>0</v>
      </c>
      <c r="W52" s="40" t="n">
        <f aca="false">IF(AG52="2",I52,0)</f>
        <v>0</v>
      </c>
      <c r="X52" s="40" t="n">
        <f aca="false">IF(AG52="0",J52,0)</f>
        <v>0</v>
      </c>
      <c r="Y52" s="32" t="s">
        <v>46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.173975757575758</f>
        <v>0</v>
      </c>
      <c r="AF52" s="40" t="n">
        <f aca="false">G52*(1-0.173975757575758)</f>
        <v>0</v>
      </c>
      <c r="AG52" s="41" t="s">
        <v>50</v>
      </c>
      <c r="AM52" s="40" t="n">
        <f aca="false">F52*AE52</f>
        <v>0</v>
      </c>
      <c r="AN52" s="40" t="n">
        <f aca="false">F52*AF52</f>
        <v>0</v>
      </c>
      <c r="AO52" s="41" t="s">
        <v>132</v>
      </c>
      <c r="AP52" s="41" t="s">
        <v>55</v>
      </c>
      <c r="AQ52" s="32" t="s">
        <v>56</v>
      </c>
      <c r="AS52" s="40" t="n">
        <f aca="false">AM52+AN52</f>
        <v>0</v>
      </c>
      <c r="AT52" s="40" t="n">
        <f aca="false">G52/(100-AU52)*100</f>
        <v>0</v>
      </c>
      <c r="AU52" s="40" t="n">
        <v>0</v>
      </c>
      <c r="AV52" s="40" t="n">
        <f aca="false">L52</f>
        <v>0.00246</v>
      </c>
    </row>
    <row r="53" customFormat="false" ht="12.75" hidden="false" customHeight="false" outlineLevel="0" collapsed="false">
      <c r="A53" s="11" t="s">
        <v>175</v>
      </c>
      <c r="B53" s="11" t="s">
        <v>46</v>
      </c>
      <c r="C53" s="11" t="s">
        <v>176</v>
      </c>
      <c r="D53" s="11" t="s">
        <v>177</v>
      </c>
      <c r="E53" s="11" t="s">
        <v>131</v>
      </c>
      <c r="F53" s="40" t="n">
        <v>6</v>
      </c>
      <c r="G53" s="40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2</v>
      </c>
      <c r="L53" s="40" t="n">
        <f aca="false">F53*K53</f>
        <v>0.12</v>
      </c>
      <c r="M53" s="41"/>
      <c r="P53" s="40" t="n">
        <f aca="false">IF(AG53="5",J53,0)</f>
        <v>0</v>
      </c>
      <c r="R53" s="40" t="n">
        <f aca="false">IF(AG53="1",H53,0)</f>
        <v>0</v>
      </c>
      <c r="S53" s="40" t="n">
        <f aca="false">IF(AG53="1",I53,0)</f>
        <v>0</v>
      </c>
      <c r="T53" s="40" t="n">
        <f aca="false">IF(AG53="7",H53,0)</f>
        <v>0</v>
      </c>
      <c r="U53" s="40" t="n">
        <f aca="false">IF(AG53="7",I53,0)</f>
        <v>0</v>
      </c>
      <c r="V53" s="40" t="n">
        <f aca="false">IF(AG53="2",H53,0)</f>
        <v>0</v>
      </c>
      <c r="W53" s="40" t="n">
        <f aca="false">IF(AG53="2",I53,0)</f>
        <v>0</v>
      </c>
      <c r="X53" s="40" t="n">
        <f aca="false">IF(AG53="0",J53,0)</f>
        <v>0</v>
      </c>
      <c r="Y53" s="32" t="s">
        <v>46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1</f>
        <v>0</v>
      </c>
      <c r="AF53" s="40" t="n">
        <f aca="false">G53*(1-1)</f>
        <v>0</v>
      </c>
      <c r="AG53" s="41" t="s">
        <v>50</v>
      </c>
      <c r="AM53" s="40" t="n">
        <f aca="false">F53*AE53</f>
        <v>0</v>
      </c>
      <c r="AN53" s="40" t="n">
        <f aca="false">F53*AF53</f>
        <v>0</v>
      </c>
      <c r="AO53" s="41" t="s">
        <v>132</v>
      </c>
      <c r="AP53" s="41" t="s">
        <v>55</v>
      </c>
      <c r="AQ53" s="32" t="s">
        <v>56</v>
      </c>
      <c r="AS53" s="40" t="n">
        <f aca="false">AM53+AN53</f>
        <v>0</v>
      </c>
      <c r="AT53" s="40" t="n">
        <f aca="false">G53/(100-AU53)*100</f>
        <v>0</v>
      </c>
      <c r="AU53" s="40" t="n">
        <v>0</v>
      </c>
      <c r="AV53" s="40" t="n">
        <f aca="false">L53</f>
        <v>0.12</v>
      </c>
    </row>
    <row r="54" customFormat="false" ht="12.75" hidden="false" customHeight="false" outlineLevel="0" collapsed="false">
      <c r="A54" s="11" t="s">
        <v>178</v>
      </c>
      <c r="B54" s="11" t="s">
        <v>46</v>
      </c>
      <c r="C54" s="11" t="s">
        <v>179</v>
      </c>
      <c r="D54" s="11" t="s">
        <v>180</v>
      </c>
      <c r="E54" s="11" t="s">
        <v>156</v>
      </c>
      <c r="F54" s="40" t="n">
        <v>19.95</v>
      </c>
      <c r="G54" s="40" t="n">
        <v>0</v>
      </c>
      <c r="H54" s="40" t="n">
        <f aca="false">F54*AE54</f>
        <v>0</v>
      </c>
      <c r="I54" s="40" t="n">
        <f aca="false">J54-H54</f>
        <v>0</v>
      </c>
      <c r="J54" s="40" t="n">
        <f aca="false">F54*G54</f>
        <v>0</v>
      </c>
      <c r="K54" s="40" t="n">
        <v>0.0025</v>
      </c>
      <c r="L54" s="40" t="n">
        <f aca="false">F54*K54</f>
        <v>0.049875</v>
      </c>
      <c r="M54" s="41" t="s">
        <v>63</v>
      </c>
      <c r="P54" s="40" t="n">
        <f aca="false">IF(AG54="5",J54,0)</f>
        <v>0</v>
      </c>
      <c r="R54" s="40" t="n">
        <f aca="false">IF(AG54="1",H54,0)</f>
        <v>0</v>
      </c>
      <c r="S54" s="40" t="n">
        <f aca="false">IF(AG54="1",I54,0)</f>
        <v>0</v>
      </c>
      <c r="T54" s="40" t="n">
        <f aca="false">IF(AG54="7",H54,0)</f>
        <v>0</v>
      </c>
      <c r="U54" s="40" t="n">
        <f aca="false">IF(AG54="7",I54,0)</f>
        <v>0</v>
      </c>
      <c r="V54" s="40" t="n">
        <f aca="false">IF(AG54="2",H54,0)</f>
        <v>0</v>
      </c>
      <c r="W54" s="40" t="n">
        <f aca="false">IF(AG54="2",I54,0)</f>
        <v>0</v>
      </c>
      <c r="X54" s="40" t="n">
        <f aca="false">IF(AG54="0",J54,0)</f>
        <v>0</v>
      </c>
      <c r="Y54" s="32" t="s">
        <v>46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1</f>
        <v>0</v>
      </c>
      <c r="AF54" s="40" t="n">
        <f aca="false">G54*(1-1)</f>
        <v>0</v>
      </c>
      <c r="AG54" s="41" t="s">
        <v>50</v>
      </c>
      <c r="AM54" s="40" t="n">
        <f aca="false">F54*AE54</f>
        <v>0</v>
      </c>
      <c r="AN54" s="40" t="n">
        <f aca="false">F54*AF54</f>
        <v>0</v>
      </c>
      <c r="AO54" s="41" t="s">
        <v>132</v>
      </c>
      <c r="AP54" s="41" t="s">
        <v>55</v>
      </c>
      <c r="AQ54" s="32" t="s">
        <v>56</v>
      </c>
      <c r="AS54" s="40" t="n">
        <f aca="false">AM54+AN54</f>
        <v>0</v>
      </c>
      <c r="AT54" s="40" t="n">
        <f aca="false">G54/(100-AU54)*100</f>
        <v>0</v>
      </c>
      <c r="AU54" s="40" t="n">
        <v>0</v>
      </c>
      <c r="AV54" s="40" t="n">
        <f aca="false">L54</f>
        <v>0.049875</v>
      </c>
    </row>
    <row r="55" customFormat="false" ht="12.75" hidden="false" customHeight="false" outlineLevel="0" collapsed="false">
      <c r="A55" s="11" t="s">
        <v>181</v>
      </c>
      <c r="B55" s="11" t="s">
        <v>46</v>
      </c>
      <c r="C55" s="11" t="s">
        <v>182</v>
      </c>
      <c r="D55" s="11" t="s">
        <v>183</v>
      </c>
      <c r="E55" s="11" t="s">
        <v>156</v>
      </c>
      <c r="F55" s="40" t="n">
        <v>19</v>
      </c>
      <c r="G55" s="40" t="n">
        <v>0</v>
      </c>
      <c r="H55" s="40" t="n">
        <f aca="false">F55*AE55</f>
        <v>0</v>
      </c>
      <c r="I55" s="40" t="n">
        <f aca="false">J55-H55</f>
        <v>0</v>
      </c>
      <c r="J55" s="40" t="n">
        <f aca="false">F55*G55</f>
        <v>0</v>
      </c>
      <c r="K55" s="40" t="n">
        <v>0</v>
      </c>
      <c r="L55" s="40" t="n">
        <f aca="false">F55*K55</f>
        <v>0</v>
      </c>
      <c r="M55" s="41" t="s">
        <v>63</v>
      </c>
      <c r="P55" s="40" t="n">
        <f aca="false">IF(AG55="5",J55,0)</f>
        <v>0</v>
      </c>
      <c r="R55" s="40" t="n">
        <f aca="false">IF(AG55="1",H55,0)</f>
        <v>0</v>
      </c>
      <c r="S55" s="40" t="n">
        <f aca="false">IF(AG55="1",I55,0)</f>
        <v>0</v>
      </c>
      <c r="T55" s="40" t="n">
        <f aca="false">IF(AG55="7",H55,0)</f>
        <v>0</v>
      </c>
      <c r="U55" s="40" t="n">
        <f aca="false">IF(AG55="7",I55,0)</f>
        <v>0</v>
      </c>
      <c r="V55" s="40" t="n">
        <f aca="false">IF(AG55="2",H55,0)</f>
        <v>0</v>
      </c>
      <c r="W55" s="40" t="n">
        <f aca="false">IF(AG55="2",I55,0)</f>
        <v>0</v>
      </c>
      <c r="X55" s="40" t="n">
        <f aca="false">IF(AG55="0",J55,0)</f>
        <v>0</v>
      </c>
      <c r="Y55" s="32" t="s">
        <v>46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</f>
        <v>0</v>
      </c>
      <c r="AF55" s="40" t="n">
        <f aca="false">G55*(1-0)</f>
        <v>0</v>
      </c>
      <c r="AG55" s="41" t="s">
        <v>50</v>
      </c>
      <c r="AM55" s="40" t="n">
        <f aca="false">F55*AE55</f>
        <v>0</v>
      </c>
      <c r="AN55" s="40" t="n">
        <f aca="false">F55*AF55</f>
        <v>0</v>
      </c>
      <c r="AO55" s="41" t="s">
        <v>132</v>
      </c>
      <c r="AP55" s="41" t="s">
        <v>55</v>
      </c>
      <c r="AQ55" s="32" t="s">
        <v>56</v>
      </c>
      <c r="AS55" s="40" t="n">
        <f aca="false">AM55+AN55</f>
        <v>0</v>
      </c>
      <c r="AT55" s="40" t="n">
        <f aca="false">G55/(100-AU55)*100</f>
        <v>0</v>
      </c>
      <c r="AU55" s="40" t="n">
        <v>0</v>
      </c>
      <c r="AV55" s="40" t="n">
        <f aca="false">L55</f>
        <v>0</v>
      </c>
    </row>
    <row r="56" customFormat="false" ht="12.75" hidden="false" customHeight="false" outlineLevel="0" collapsed="false">
      <c r="A56" s="11" t="s">
        <v>184</v>
      </c>
      <c r="B56" s="11" t="s">
        <v>46</v>
      </c>
      <c r="C56" s="11" t="s">
        <v>185</v>
      </c>
      <c r="D56" s="11" t="s">
        <v>186</v>
      </c>
      <c r="E56" s="11" t="s">
        <v>156</v>
      </c>
      <c r="F56" s="40" t="n">
        <v>9</v>
      </c>
      <c r="G56" s="40" t="n">
        <v>0</v>
      </c>
      <c r="H56" s="40" t="n">
        <f aca="false">F56*AE56</f>
        <v>0</v>
      </c>
      <c r="I56" s="40" t="n">
        <f aca="false">J56-H56</f>
        <v>0</v>
      </c>
      <c r="J56" s="40" t="n">
        <f aca="false">F56*G56</f>
        <v>0</v>
      </c>
      <c r="K56" s="40" t="n">
        <v>0.11178</v>
      </c>
      <c r="L56" s="40" t="n">
        <f aca="false">F56*K56</f>
        <v>1.00602</v>
      </c>
      <c r="M56" s="41" t="s">
        <v>63</v>
      </c>
      <c r="P56" s="40" t="n">
        <f aca="false">IF(AG56="5",J56,0)</f>
        <v>0</v>
      </c>
      <c r="R56" s="40" t="n">
        <f aca="false">IF(AG56="1",H56,0)</f>
        <v>0</v>
      </c>
      <c r="S56" s="40" t="n">
        <f aca="false">IF(AG56="1",I56,0)</f>
        <v>0</v>
      </c>
      <c r="T56" s="40" t="n">
        <f aca="false">IF(AG56="7",H56,0)</f>
        <v>0</v>
      </c>
      <c r="U56" s="40" t="n">
        <f aca="false">IF(AG56="7",I56,0)</f>
        <v>0</v>
      </c>
      <c r="V56" s="40" t="n">
        <f aca="false">IF(AG56="2",H56,0)</f>
        <v>0</v>
      </c>
      <c r="W56" s="40" t="n">
        <f aca="false">IF(AG56="2",I56,0)</f>
        <v>0</v>
      </c>
      <c r="X56" s="40" t="n">
        <f aca="false">IF(AG56="0",J56,0)</f>
        <v>0</v>
      </c>
      <c r="Y56" s="32" t="s">
        <v>46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.367445039800666</f>
        <v>0</v>
      </c>
      <c r="AF56" s="40" t="n">
        <f aca="false">G56*(1-0.367445039800666)</f>
        <v>0</v>
      </c>
      <c r="AG56" s="41" t="s">
        <v>50</v>
      </c>
      <c r="AM56" s="40" t="n">
        <f aca="false">F56*AE56</f>
        <v>0</v>
      </c>
      <c r="AN56" s="40" t="n">
        <f aca="false">F56*AF56</f>
        <v>0</v>
      </c>
      <c r="AO56" s="41" t="s">
        <v>132</v>
      </c>
      <c r="AP56" s="41" t="s">
        <v>55</v>
      </c>
      <c r="AQ56" s="32" t="s">
        <v>56</v>
      </c>
      <c r="AS56" s="40" t="n">
        <f aca="false">AM56+AN56</f>
        <v>0</v>
      </c>
      <c r="AT56" s="40" t="n">
        <f aca="false">G56/(100-AU56)*100</f>
        <v>0</v>
      </c>
      <c r="AU56" s="40" t="n">
        <v>0</v>
      </c>
      <c r="AV56" s="40" t="n">
        <f aca="false">L56</f>
        <v>1.00602</v>
      </c>
    </row>
    <row r="57" customFormat="false" ht="12.75" hidden="false" customHeight="false" outlineLevel="0" collapsed="false">
      <c r="A57" s="11" t="s">
        <v>187</v>
      </c>
      <c r="B57" s="11" t="s">
        <v>46</v>
      </c>
      <c r="C57" s="11" t="s">
        <v>188</v>
      </c>
      <c r="D57" s="11" t="s">
        <v>189</v>
      </c>
      <c r="E57" s="11" t="s">
        <v>156</v>
      </c>
      <c r="F57" s="40" t="n">
        <v>6</v>
      </c>
      <c r="G57" s="40" t="n">
        <v>0</v>
      </c>
      <c r="H57" s="40" t="n">
        <f aca="false">F57*AE57</f>
        <v>0</v>
      </c>
      <c r="I57" s="40" t="n">
        <f aca="false">J57-H57</f>
        <v>0</v>
      </c>
      <c r="J57" s="40" t="n">
        <f aca="false">F57*G57</f>
        <v>0</v>
      </c>
      <c r="K57" s="40" t="n">
        <v>0.016</v>
      </c>
      <c r="L57" s="40" t="n">
        <f aca="false">F57*K57</f>
        <v>0.096</v>
      </c>
      <c r="M57" s="41" t="s">
        <v>63</v>
      </c>
      <c r="P57" s="40" t="n">
        <f aca="false">IF(AG57="5",J57,0)</f>
        <v>0</v>
      </c>
      <c r="R57" s="40" t="n">
        <f aca="false">IF(AG57="1",H57,0)</f>
        <v>0</v>
      </c>
      <c r="S57" s="40" t="n">
        <f aca="false">IF(AG57="1",I57,0)</f>
        <v>0</v>
      </c>
      <c r="T57" s="40" t="n">
        <f aca="false">IF(AG57="7",H57,0)</f>
        <v>0</v>
      </c>
      <c r="U57" s="40" t="n">
        <f aca="false">IF(AG57="7",I57,0)</f>
        <v>0</v>
      </c>
      <c r="V57" s="40" t="n">
        <f aca="false">IF(AG57="2",H57,0)</f>
        <v>0</v>
      </c>
      <c r="W57" s="40" t="n">
        <f aca="false">IF(AG57="2",I57,0)</f>
        <v>0</v>
      </c>
      <c r="X57" s="40" t="n">
        <f aca="false">IF(AG57="0",J57,0)</f>
        <v>0</v>
      </c>
      <c r="Y57" s="32" t="s">
        <v>46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1</f>
        <v>0</v>
      </c>
      <c r="AF57" s="40" t="n">
        <f aca="false">G57*(1-1)</f>
        <v>0</v>
      </c>
      <c r="AG57" s="41" t="s">
        <v>50</v>
      </c>
      <c r="AM57" s="40" t="n">
        <f aca="false">F57*AE57</f>
        <v>0</v>
      </c>
      <c r="AN57" s="40" t="n">
        <f aca="false">F57*AF57</f>
        <v>0</v>
      </c>
      <c r="AO57" s="41" t="s">
        <v>132</v>
      </c>
      <c r="AP57" s="41" t="s">
        <v>55</v>
      </c>
      <c r="AQ57" s="32" t="s">
        <v>56</v>
      </c>
      <c r="AS57" s="40" t="n">
        <f aca="false">AM57+AN57</f>
        <v>0</v>
      </c>
      <c r="AT57" s="40" t="n">
        <f aca="false">G57/(100-AU57)*100</f>
        <v>0</v>
      </c>
      <c r="AU57" s="40" t="n">
        <v>0</v>
      </c>
      <c r="AV57" s="40" t="n">
        <f aca="false">L57</f>
        <v>0.096</v>
      </c>
    </row>
    <row r="58" customFormat="false" ht="12.75" hidden="false" customHeight="false" outlineLevel="0" collapsed="false">
      <c r="A58" s="11" t="s">
        <v>190</v>
      </c>
      <c r="B58" s="11" t="s">
        <v>46</v>
      </c>
      <c r="C58" s="11" t="s">
        <v>191</v>
      </c>
      <c r="D58" s="11" t="s">
        <v>192</v>
      </c>
      <c r="E58" s="11" t="s">
        <v>156</v>
      </c>
      <c r="F58" s="40" t="n">
        <v>6</v>
      </c>
      <c r="G58" s="40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</v>
      </c>
      <c r="L58" s="40" t="n">
        <f aca="false">F58*K58</f>
        <v>0</v>
      </c>
      <c r="M58" s="41" t="s">
        <v>63</v>
      </c>
      <c r="P58" s="40" t="n">
        <f aca="false">IF(AG58="5",J58,0)</f>
        <v>0</v>
      </c>
      <c r="R58" s="40" t="n">
        <f aca="false">IF(AG58="1",H58,0)</f>
        <v>0</v>
      </c>
      <c r="S58" s="40" t="n">
        <f aca="false">IF(AG58="1",I58,0)</f>
        <v>0</v>
      </c>
      <c r="T58" s="40" t="n">
        <f aca="false">IF(AG58="7",H58,0)</f>
        <v>0</v>
      </c>
      <c r="U58" s="40" t="n">
        <f aca="false">IF(AG58="7",I58,0)</f>
        <v>0</v>
      </c>
      <c r="V58" s="40" t="n">
        <f aca="false">IF(AG58="2",H58,0)</f>
        <v>0</v>
      </c>
      <c r="W58" s="40" t="n">
        <f aca="false">IF(AG58="2",I58,0)</f>
        <v>0</v>
      </c>
      <c r="X58" s="40" t="n">
        <f aca="false">IF(AG58="0",J58,0)</f>
        <v>0</v>
      </c>
      <c r="Y58" s="32" t="s">
        <v>46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1</f>
        <v>0</v>
      </c>
      <c r="AF58" s="40" t="n">
        <f aca="false">G58*(1-1)</f>
        <v>0</v>
      </c>
      <c r="AG58" s="41" t="s">
        <v>50</v>
      </c>
      <c r="AM58" s="40" t="n">
        <f aca="false">F58*AE58</f>
        <v>0</v>
      </c>
      <c r="AN58" s="40" t="n">
        <f aca="false">F58*AF58</f>
        <v>0</v>
      </c>
      <c r="AO58" s="41" t="s">
        <v>132</v>
      </c>
      <c r="AP58" s="41" t="s">
        <v>55</v>
      </c>
      <c r="AQ58" s="32" t="s">
        <v>56</v>
      </c>
      <c r="AS58" s="40" t="n">
        <f aca="false">AM58+AN58</f>
        <v>0</v>
      </c>
      <c r="AT58" s="40" t="n">
        <f aca="false">G58/(100-AU58)*100</f>
        <v>0</v>
      </c>
      <c r="AU58" s="40" t="n">
        <v>0</v>
      </c>
      <c r="AV58" s="40" t="n">
        <f aca="false">L58</f>
        <v>0</v>
      </c>
    </row>
    <row r="59" customFormat="false" ht="12.75" hidden="false" customHeight="false" outlineLevel="0" collapsed="false">
      <c r="A59" s="11" t="s">
        <v>193</v>
      </c>
      <c r="B59" s="11" t="s">
        <v>46</v>
      </c>
      <c r="C59" s="11" t="s">
        <v>194</v>
      </c>
      <c r="D59" s="11" t="s">
        <v>195</v>
      </c>
      <c r="E59" s="11" t="s">
        <v>111</v>
      </c>
      <c r="F59" s="40" t="n">
        <v>678.77</v>
      </c>
      <c r="G59" s="40" t="n">
        <v>0</v>
      </c>
      <c r="H59" s="40" t="n">
        <f aca="false">F59*AE59</f>
        <v>0</v>
      </c>
      <c r="I59" s="40" t="n">
        <f aca="false">J59-H59</f>
        <v>0</v>
      </c>
      <c r="J59" s="40" t="n">
        <f aca="false">F59*G59</f>
        <v>0</v>
      </c>
      <c r="K59" s="40" t="n">
        <v>0.00234</v>
      </c>
      <c r="L59" s="40" t="n">
        <f aca="false">F59*K59</f>
        <v>1.5883218</v>
      </c>
      <c r="M59" s="41" t="s">
        <v>63</v>
      </c>
      <c r="P59" s="40" t="n">
        <f aca="false">IF(AG59="5",J59,0)</f>
        <v>0</v>
      </c>
      <c r="R59" s="40" t="n">
        <f aca="false">IF(AG59="1",H59,0)</f>
        <v>0</v>
      </c>
      <c r="S59" s="40" t="n">
        <f aca="false">IF(AG59="1",I59,0)</f>
        <v>0</v>
      </c>
      <c r="T59" s="40" t="n">
        <f aca="false">IF(AG59="7",H59,0)</f>
        <v>0</v>
      </c>
      <c r="U59" s="40" t="n">
        <f aca="false">IF(AG59="7",I59,0)</f>
        <v>0</v>
      </c>
      <c r="V59" s="40" t="n">
        <f aca="false">IF(AG59="2",H59,0)</f>
        <v>0</v>
      </c>
      <c r="W59" s="40" t="n">
        <f aca="false">IF(AG59="2",I59,0)</f>
        <v>0</v>
      </c>
      <c r="X59" s="40" t="n">
        <f aca="false">IF(AG59="0",J59,0)</f>
        <v>0</v>
      </c>
      <c r="Y59" s="32" t="s">
        <v>46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1</f>
        <v>0</v>
      </c>
      <c r="AF59" s="40" t="n">
        <f aca="false">G59*(1-1)</f>
        <v>0</v>
      </c>
      <c r="AG59" s="41" t="s">
        <v>50</v>
      </c>
      <c r="AM59" s="40" t="n">
        <f aca="false">F59*AE59</f>
        <v>0</v>
      </c>
      <c r="AN59" s="40" t="n">
        <f aca="false">F59*AF59</f>
        <v>0</v>
      </c>
      <c r="AO59" s="41" t="s">
        <v>132</v>
      </c>
      <c r="AP59" s="41" t="s">
        <v>55</v>
      </c>
      <c r="AQ59" s="32" t="s">
        <v>56</v>
      </c>
      <c r="AS59" s="40" t="n">
        <f aca="false">AM59+AN59</f>
        <v>0</v>
      </c>
      <c r="AT59" s="40" t="n">
        <f aca="false">G59/(100-AU59)*100</f>
        <v>0</v>
      </c>
      <c r="AU59" s="40" t="n">
        <v>0</v>
      </c>
      <c r="AV59" s="40" t="n">
        <f aca="false">L59</f>
        <v>1.5883218</v>
      </c>
    </row>
    <row r="60" customFormat="false" ht="12.75" hidden="false" customHeight="false" outlineLevel="0" collapsed="false">
      <c r="A60" s="11" t="s">
        <v>196</v>
      </c>
      <c r="B60" s="11" t="s">
        <v>46</v>
      </c>
      <c r="C60" s="11" t="s">
        <v>197</v>
      </c>
      <c r="D60" s="11" t="s">
        <v>198</v>
      </c>
      <c r="E60" s="11" t="s">
        <v>111</v>
      </c>
      <c r="F60" s="40" t="n">
        <v>659</v>
      </c>
      <c r="G60" s="40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</v>
      </c>
      <c r="L60" s="40" t="n">
        <f aca="false">F60*K60</f>
        <v>0</v>
      </c>
      <c r="M60" s="41" t="s">
        <v>63</v>
      </c>
      <c r="P60" s="40" t="n">
        <f aca="false">IF(AG60="5",J60,0)</f>
        <v>0</v>
      </c>
      <c r="R60" s="40" t="n">
        <f aca="false">IF(AG60="1",H60,0)</f>
        <v>0</v>
      </c>
      <c r="S60" s="40" t="n">
        <f aca="false">IF(AG60="1",I60,0)</f>
        <v>0</v>
      </c>
      <c r="T60" s="40" t="n">
        <f aca="false">IF(AG60="7",H60,0)</f>
        <v>0</v>
      </c>
      <c r="U60" s="40" t="n">
        <f aca="false">IF(AG60="7",I60,0)</f>
        <v>0</v>
      </c>
      <c r="V60" s="40" t="n">
        <f aca="false">IF(AG60="2",H60,0)</f>
        <v>0</v>
      </c>
      <c r="W60" s="40" t="n">
        <f aca="false">IF(AG60="2",I60,0)</f>
        <v>0</v>
      </c>
      <c r="X60" s="40" t="n">
        <f aca="false">IF(AG60="0",J60,0)</f>
        <v>0</v>
      </c>
      <c r="Y60" s="32" t="s">
        <v>46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</f>
        <v>0</v>
      </c>
      <c r="AF60" s="40" t="n">
        <f aca="false">G60*(1-0)</f>
        <v>0</v>
      </c>
      <c r="AG60" s="41" t="s">
        <v>50</v>
      </c>
      <c r="AM60" s="40" t="n">
        <f aca="false">F60*AE60</f>
        <v>0</v>
      </c>
      <c r="AN60" s="40" t="n">
        <f aca="false">F60*AF60</f>
        <v>0</v>
      </c>
      <c r="AO60" s="41" t="s">
        <v>132</v>
      </c>
      <c r="AP60" s="41" t="s">
        <v>55</v>
      </c>
      <c r="AQ60" s="32" t="s">
        <v>56</v>
      </c>
      <c r="AS60" s="40" t="n">
        <f aca="false">AM60+AN60</f>
        <v>0</v>
      </c>
      <c r="AT60" s="40" t="n">
        <f aca="false">G60/(100-AU60)*100</f>
        <v>0</v>
      </c>
      <c r="AU60" s="40" t="n">
        <v>0</v>
      </c>
      <c r="AV60" s="40" t="n">
        <f aca="false">L60</f>
        <v>0</v>
      </c>
    </row>
    <row r="61" customFormat="false" ht="12.75" hidden="false" customHeight="false" outlineLevel="0" collapsed="false">
      <c r="A61" s="11" t="s">
        <v>199</v>
      </c>
      <c r="B61" s="11" t="s">
        <v>46</v>
      </c>
      <c r="C61" s="11" t="s">
        <v>200</v>
      </c>
      <c r="D61" s="11" t="s">
        <v>201</v>
      </c>
      <c r="E61" s="11" t="s">
        <v>62</v>
      </c>
      <c r="F61" s="40" t="n">
        <v>515.2</v>
      </c>
      <c r="G61" s="40" t="n">
        <v>0</v>
      </c>
      <c r="H61" s="40" t="n">
        <f aca="false">F61*AE61</f>
        <v>0</v>
      </c>
      <c r="I61" s="40" t="n">
        <f aca="false">J61-H61</f>
        <v>0</v>
      </c>
      <c r="J61" s="40" t="n">
        <f aca="false">F61*G61</f>
        <v>0</v>
      </c>
      <c r="K61" s="40" t="n">
        <v>0</v>
      </c>
      <c r="L61" s="40" t="n">
        <f aca="false">F61*K61</f>
        <v>0</v>
      </c>
      <c r="M61" s="41" t="s">
        <v>63</v>
      </c>
      <c r="P61" s="40" t="n">
        <f aca="false">IF(AG61="5",J61,0)</f>
        <v>0</v>
      </c>
      <c r="R61" s="40" t="n">
        <f aca="false">IF(AG61="1",H61,0)</f>
        <v>0</v>
      </c>
      <c r="S61" s="40" t="n">
        <f aca="false">IF(AG61="1",I61,0)</f>
        <v>0</v>
      </c>
      <c r="T61" s="40" t="n">
        <f aca="false">IF(AG61="7",H61,0)</f>
        <v>0</v>
      </c>
      <c r="U61" s="40" t="n">
        <f aca="false">IF(AG61="7",I61,0)</f>
        <v>0</v>
      </c>
      <c r="V61" s="40" t="n">
        <f aca="false">IF(AG61="2",H61,0)</f>
        <v>0</v>
      </c>
      <c r="W61" s="40" t="n">
        <f aca="false">IF(AG61="2",I61,0)</f>
        <v>0</v>
      </c>
      <c r="X61" s="40" t="n">
        <f aca="false">IF(AG61="0",J61,0)</f>
        <v>0</v>
      </c>
      <c r="Y61" s="32" t="s">
        <v>46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</f>
        <v>0</v>
      </c>
      <c r="AF61" s="40" t="n">
        <f aca="false">G61*(1-0)</f>
        <v>0</v>
      </c>
      <c r="AG61" s="41" t="s">
        <v>50</v>
      </c>
      <c r="AM61" s="40" t="n">
        <f aca="false">F61*AE61</f>
        <v>0</v>
      </c>
      <c r="AN61" s="40" t="n">
        <f aca="false">F61*AF61</f>
        <v>0</v>
      </c>
      <c r="AO61" s="41" t="s">
        <v>132</v>
      </c>
      <c r="AP61" s="41" t="s">
        <v>55</v>
      </c>
      <c r="AQ61" s="32" t="s">
        <v>56</v>
      </c>
      <c r="AS61" s="40" t="n">
        <f aca="false">AM61+AN61</f>
        <v>0</v>
      </c>
      <c r="AT61" s="40" t="n">
        <f aca="false">G61/(100-AU61)*100</f>
        <v>0</v>
      </c>
      <c r="AU61" s="40" t="n">
        <v>0</v>
      </c>
      <c r="AV61" s="40" t="n">
        <f aca="false">L61</f>
        <v>0</v>
      </c>
    </row>
    <row r="62" customFormat="false" ht="12.75" hidden="false" customHeight="false" outlineLevel="0" collapsed="false">
      <c r="A62" s="11" t="s">
        <v>202</v>
      </c>
      <c r="B62" s="11" t="s">
        <v>46</v>
      </c>
      <c r="C62" s="11" t="s">
        <v>203</v>
      </c>
      <c r="D62" s="11" t="s">
        <v>204</v>
      </c>
      <c r="E62" s="11" t="s">
        <v>75</v>
      </c>
      <c r="F62" s="40" t="n">
        <v>51.52</v>
      </c>
      <c r="G62" s="40" t="n">
        <v>0</v>
      </c>
      <c r="H62" s="40" t="n">
        <f aca="false">F62*AE62</f>
        <v>0</v>
      </c>
      <c r="I62" s="40" t="n">
        <f aca="false">J62-H62</f>
        <v>0</v>
      </c>
      <c r="J62" s="40" t="n">
        <f aca="false">F62*G62</f>
        <v>0</v>
      </c>
      <c r="K62" s="40" t="n">
        <v>1.1322</v>
      </c>
      <c r="L62" s="40" t="n">
        <f aca="false">F62*K62</f>
        <v>58.330944</v>
      </c>
      <c r="M62" s="41" t="s">
        <v>63</v>
      </c>
      <c r="P62" s="40" t="n">
        <f aca="false">IF(AG62="5",J62,0)</f>
        <v>0</v>
      </c>
      <c r="R62" s="40" t="n">
        <f aca="false">IF(AG62="1",H62,0)</f>
        <v>0</v>
      </c>
      <c r="S62" s="40" t="n">
        <f aca="false">IF(AG62="1",I62,0)</f>
        <v>0</v>
      </c>
      <c r="T62" s="40" t="n">
        <f aca="false">IF(AG62="7",H62,0)</f>
        <v>0</v>
      </c>
      <c r="U62" s="40" t="n">
        <f aca="false">IF(AG62="7",I62,0)</f>
        <v>0</v>
      </c>
      <c r="V62" s="40" t="n">
        <f aca="false">IF(AG62="2",H62,0)</f>
        <v>0</v>
      </c>
      <c r="W62" s="40" t="n">
        <f aca="false">IF(AG62="2",I62,0)</f>
        <v>0</v>
      </c>
      <c r="X62" s="40" t="n">
        <f aca="false">IF(AG62="0",J62,0)</f>
        <v>0</v>
      </c>
      <c r="Y62" s="32" t="s">
        <v>46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.54869881710646</f>
        <v>0</v>
      </c>
      <c r="AF62" s="40" t="n">
        <f aca="false">G62*(1-0.54869881710646)</f>
        <v>0</v>
      </c>
      <c r="AG62" s="41" t="s">
        <v>50</v>
      </c>
      <c r="AM62" s="40" t="n">
        <f aca="false">F62*AE62</f>
        <v>0</v>
      </c>
      <c r="AN62" s="40" t="n">
        <f aca="false">F62*AF62</f>
        <v>0</v>
      </c>
      <c r="AO62" s="41" t="s">
        <v>132</v>
      </c>
      <c r="AP62" s="41" t="s">
        <v>55</v>
      </c>
      <c r="AQ62" s="32" t="s">
        <v>56</v>
      </c>
      <c r="AS62" s="40" t="n">
        <f aca="false">AM62+AN62</f>
        <v>0</v>
      </c>
      <c r="AT62" s="40" t="n">
        <f aca="false">G62/(100-AU62)*100</f>
        <v>0</v>
      </c>
      <c r="AU62" s="40" t="n">
        <v>0</v>
      </c>
      <c r="AV62" s="40" t="n">
        <f aca="false">L62</f>
        <v>58.330944</v>
      </c>
    </row>
    <row r="63" customFormat="false" ht="12.75" hidden="false" customHeight="false" outlineLevel="0" collapsed="false">
      <c r="A63" s="11" t="s">
        <v>205</v>
      </c>
      <c r="B63" s="11" t="s">
        <v>46</v>
      </c>
      <c r="C63" s="11" t="s">
        <v>206</v>
      </c>
      <c r="D63" s="11" t="s">
        <v>207</v>
      </c>
      <c r="E63" s="11" t="s">
        <v>75</v>
      </c>
      <c r="F63" s="40" t="n">
        <v>154.56</v>
      </c>
      <c r="G63" s="40" t="n">
        <v>0</v>
      </c>
      <c r="H63" s="40" t="n">
        <f aca="false">F63*AE63</f>
        <v>0</v>
      </c>
      <c r="I63" s="40" t="n">
        <f aca="false">J63-H63</f>
        <v>0</v>
      </c>
      <c r="J63" s="40" t="n">
        <f aca="false">F63*G63</f>
        <v>0</v>
      </c>
      <c r="K63" s="40" t="n">
        <v>1.7</v>
      </c>
      <c r="L63" s="40" t="n">
        <f aca="false">F63*K63</f>
        <v>262.752</v>
      </c>
      <c r="M63" s="41" t="s">
        <v>63</v>
      </c>
      <c r="P63" s="40" t="n">
        <f aca="false">IF(AG63="5",J63,0)</f>
        <v>0</v>
      </c>
      <c r="R63" s="40" t="n">
        <f aca="false">IF(AG63="1",H63,0)</f>
        <v>0</v>
      </c>
      <c r="S63" s="40" t="n">
        <f aca="false">IF(AG63="1",I63,0)</f>
        <v>0</v>
      </c>
      <c r="T63" s="40" t="n">
        <f aca="false">IF(AG63="7",H63,0)</f>
        <v>0</v>
      </c>
      <c r="U63" s="40" t="n">
        <f aca="false">IF(AG63="7",I63,0)</f>
        <v>0</v>
      </c>
      <c r="V63" s="40" t="n">
        <f aca="false">IF(AG63="2",H63,0)</f>
        <v>0</v>
      </c>
      <c r="W63" s="40" t="n">
        <f aca="false">IF(AG63="2",I63,0)</f>
        <v>0</v>
      </c>
      <c r="X63" s="40" t="n">
        <f aca="false">IF(AG63="0",J63,0)</f>
        <v>0</v>
      </c>
      <c r="Y63" s="32" t="s">
        <v>46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518288381742739</f>
        <v>0</v>
      </c>
      <c r="AF63" s="40" t="n">
        <f aca="false">G63*(1-0.518288381742739)</f>
        <v>0</v>
      </c>
      <c r="AG63" s="41" t="s">
        <v>50</v>
      </c>
      <c r="AM63" s="40" t="n">
        <f aca="false">F63*AE63</f>
        <v>0</v>
      </c>
      <c r="AN63" s="40" t="n">
        <f aca="false">F63*AF63</f>
        <v>0</v>
      </c>
      <c r="AO63" s="41" t="s">
        <v>132</v>
      </c>
      <c r="AP63" s="41" t="s">
        <v>55</v>
      </c>
      <c r="AQ63" s="32" t="s">
        <v>56</v>
      </c>
      <c r="AS63" s="40" t="n">
        <f aca="false">AM63+AN63</f>
        <v>0</v>
      </c>
      <c r="AT63" s="40" t="n">
        <f aca="false">G63/(100-AU63)*100</f>
        <v>0</v>
      </c>
      <c r="AU63" s="40" t="n">
        <v>0</v>
      </c>
      <c r="AV63" s="40" t="n">
        <f aca="false">L63</f>
        <v>262.752</v>
      </c>
    </row>
    <row r="64" customFormat="false" ht="12.75" hidden="false" customHeight="false" outlineLevel="0" collapsed="false">
      <c r="A64" s="11" t="s">
        <v>208</v>
      </c>
      <c r="B64" s="11" t="s">
        <v>46</v>
      </c>
      <c r="C64" s="11" t="s">
        <v>209</v>
      </c>
      <c r="D64" s="11" t="s">
        <v>210</v>
      </c>
      <c r="E64" s="11" t="s">
        <v>75</v>
      </c>
      <c r="F64" s="40" t="n">
        <v>427.616</v>
      </c>
      <c r="G64" s="40" t="n">
        <v>0</v>
      </c>
      <c r="H64" s="40" t="n">
        <f aca="false">F64*AE64</f>
        <v>0</v>
      </c>
      <c r="I64" s="40" t="n">
        <f aca="false">J64-H64</f>
        <v>0</v>
      </c>
      <c r="J64" s="40" t="n">
        <f aca="false">F64*G64</f>
        <v>0</v>
      </c>
      <c r="K64" s="40" t="n">
        <v>0</v>
      </c>
      <c r="L64" s="40" t="n">
        <f aca="false">F64*K64</f>
        <v>0</v>
      </c>
      <c r="M64" s="41" t="s">
        <v>63</v>
      </c>
      <c r="P64" s="40" t="n">
        <f aca="false">IF(AG64="5",J64,0)</f>
        <v>0</v>
      </c>
      <c r="R64" s="40" t="n">
        <f aca="false">IF(AG64="1",H64,0)</f>
        <v>0</v>
      </c>
      <c r="S64" s="40" t="n">
        <f aca="false">IF(AG64="1",I64,0)</f>
        <v>0</v>
      </c>
      <c r="T64" s="40" t="n">
        <f aca="false">IF(AG64="7",H64,0)</f>
        <v>0</v>
      </c>
      <c r="U64" s="40" t="n">
        <f aca="false">IF(AG64="7",I64,0)</f>
        <v>0</v>
      </c>
      <c r="V64" s="40" t="n">
        <f aca="false">IF(AG64="2",H64,0)</f>
        <v>0</v>
      </c>
      <c r="W64" s="40" t="n">
        <f aca="false">IF(AG64="2",I64,0)</f>
        <v>0</v>
      </c>
      <c r="X64" s="40" t="n">
        <f aca="false">IF(AG64="0",J64,0)</f>
        <v>0</v>
      </c>
      <c r="Y64" s="32" t="s">
        <v>46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</f>
        <v>0</v>
      </c>
      <c r="AF64" s="40" t="n">
        <f aca="false">G64*(1-0)</f>
        <v>0</v>
      </c>
      <c r="AG64" s="41" t="s">
        <v>50</v>
      </c>
      <c r="AM64" s="40" t="n">
        <f aca="false">F64*AE64</f>
        <v>0</v>
      </c>
      <c r="AN64" s="40" t="n">
        <f aca="false">F64*AF64</f>
        <v>0</v>
      </c>
      <c r="AO64" s="41" t="s">
        <v>132</v>
      </c>
      <c r="AP64" s="41" t="s">
        <v>55</v>
      </c>
      <c r="AQ64" s="32" t="s">
        <v>56</v>
      </c>
      <c r="AS64" s="40" t="n">
        <f aca="false">AM64+AN64</f>
        <v>0</v>
      </c>
      <c r="AT64" s="40" t="n">
        <f aca="false">G64/(100-AU64)*100</f>
        <v>0</v>
      </c>
      <c r="AU64" s="40" t="n">
        <v>0</v>
      </c>
      <c r="AV64" s="40" t="n">
        <f aca="false">L64</f>
        <v>0</v>
      </c>
    </row>
    <row r="65" customFormat="false" ht="12.75" hidden="false" customHeight="false" outlineLevel="0" collapsed="false">
      <c r="A65" s="11" t="s">
        <v>211</v>
      </c>
      <c r="B65" s="11" t="s">
        <v>46</v>
      </c>
      <c r="C65" s="11" t="s">
        <v>212</v>
      </c>
      <c r="D65" s="11" t="s">
        <v>213</v>
      </c>
      <c r="E65" s="11" t="s">
        <v>75</v>
      </c>
      <c r="F65" s="40" t="n">
        <v>5.775</v>
      </c>
      <c r="G65" s="40" t="n">
        <v>0</v>
      </c>
      <c r="H65" s="40" t="n">
        <f aca="false">F65*AE65</f>
        <v>0</v>
      </c>
      <c r="I65" s="40" t="n">
        <f aca="false">J65-H65</f>
        <v>0</v>
      </c>
      <c r="J65" s="40" t="n">
        <f aca="false">F65*G65</f>
        <v>0</v>
      </c>
      <c r="K65" s="40" t="n">
        <v>0</v>
      </c>
      <c r="L65" s="40" t="n">
        <f aca="false">F65*K65</f>
        <v>0</v>
      </c>
      <c r="M65" s="41" t="s">
        <v>63</v>
      </c>
      <c r="P65" s="40" t="n">
        <f aca="false">IF(AG65="5",J65,0)</f>
        <v>0</v>
      </c>
      <c r="R65" s="40" t="n">
        <f aca="false">IF(AG65="1",H65,0)</f>
        <v>0</v>
      </c>
      <c r="S65" s="40" t="n">
        <f aca="false">IF(AG65="1",I65,0)</f>
        <v>0</v>
      </c>
      <c r="T65" s="40" t="n">
        <f aca="false">IF(AG65="7",H65,0)</f>
        <v>0</v>
      </c>
      <c r="U65" s="40" t="n">
        <f aca="false">IF(AG65="7",I65,0)</f>
        <v>0</v>
      </c>
      <c r="V65" s="40" t="n">
        <f aca="false">IF(AG65="2",H65,0)</f>
        <v>0</v>
      </c>
      <c r="W65" s="40" t="n">
        <f aca="false">IF(AG65="2",I65,0)</f>
        <v>0</v>
      </c>
      <c r="X65" s="40" t="n">
        <f aca="false">IF(AG65="0",J65,0)</f>
        <v>0</v>
      </c>
      <c r="Y65" s="32" t="s">
        <v>46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21</v>
      </c>
      <c r="AE65" s="40" t="n">
        <f aca="false">G65*0</f>
        <v>0</v>
      </c>
      <c r="AF65" s="40" t="n">
        <f aca="false">G65*(1-0)</f>
        <v>0</v>
      </c>
      <c r="AG65" s="41" t="s">
        <v>50</v>
      </c>
      <c r="AM65" s="40" t="n">
        <f aca="false">F65*AE65</f>
        <v>0</v>
      </c>
      <c r="AN65" s="40" t="n">
        <f aca="false">F65*AF65</f>
        <v>0</v>
      </c>
      <c r="AO65" s="41" t="s">
        <v>132</v>
      </c>
      <c r="AP65" s="41" t="s">
        <v>55</v>
      </c>
      <c r="AQ65" s="32" t="s">
        <v>56</v>
      </c>
      <c r="AS65" s="40" t="n">
        <f aca="false">AM65+AN65</f>
        <v>0</v>
      </c>
      <c r="AT65" s="40" t="n">
        <f aca="false">G65/(100-AU65)*100</f>
        <v>0</v>
      </c>
      <c r="AU65" s="40" t="n">
        <v>0</v>
      </c>
      <c r="AV65" s="40" t="n">
        <f aca="false">L65</f>
        <v>0</v>
      </c>
    </row>
    <row r="66" customFormat="false" ht="12.75" hidden="false" customHeight="false" outlineLevel="0" collapsed="false">
      <c r="A66" s="11" t="s">
        <v>214</v>
      </c>
      <c r="B66" s="11" t="s">
        <v>46</v>
      </c>
      <c r="C66" s="11" t="s">
        <v>69</v>
      </c>
      <c r="D66" s="11" t="s">
        <v>70</v>
      </c>
      <c r="E66" s="11" t="s">
        <v>71</v>
      </c>
      <c r="F66" s="40" t="n">
        <v>321.08</v>
      </c>
      <c r="G66" s="40" t="n">
        <v>0</v>
      </c>
      <c r="H66" s="40" t="n">
        <f aca="false">F66*AE66</f>
        <v>0</v>
      </c>
      <c r="I66" s="40" t="n">
        <f aca="false">J66-H66</f>
        <v>0</v>
      </c>
      <c r="J66" s="40" t="n">
        <f aca="false">F66*G66</f>
        <v>0</v>
      </c>
      <c r="K66" s="40" t="n">
        <v>0</v>
      </c>
      <c r="L66" s="40" t="n">
        <f aca="false">F66*K66</f>
        <v>0</v>
      </c>
      <c r="M66" s="41" t="s">
        <v>63</v>
      </c>
      <c r="P66" s="40" t="n">
        <f aca="false">IF(AG66="5",J66,0)</f>
        <v>0</v>
      </c>
      <c r="R66" s="40" t="n">
        <f aca="false">IF(AG66="1",H66,0)</f>
        <v>0</v>
      </c>
      <c r="S66" s="40" t="n">
        <f aca="false">IF(AG66="1",I66,0)</f>
        <v>0</v>
      </c>
      <c r="T66" s="40" t="n">
        <f aca="false">IF(AG66="7",H66,0)</f>
        <v>0</v>
      </c>
      <c r="U66" s="40" t="n">
        <f aca="false">IF(AG66="7",I66,0)</f>
        <v>0</v>
      </c>
      <c r="V66" s="40" t="n">
        <f aca="false">IF(AG66="2",H66,0)</f>
        <v>0</v>
      </c>
      <c r="W66" s="40" t="n">
        <f aca="false">IF(AG66="2",I66,0)</f>
        <v>0</v>
      </c>
      <c r="X66" s="40" t="n">
        <f aca="false">IF(AG66="0",J66,0)</f>
        <v>0</v>
      </c>
      <c r="Y66" s="32" t="s">
        <v>46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</f>
        <v>0</v>
      </c>
      <c r="AF66" s="40" t="n">
        <f aca="false">G66*(1-0)</f>
        <v>0</v>
      </c>
      <c r="AG66" s="41" t="s">
        <v>72</v>
      </c>
      <c r="AM66" s="40" t="n">
        <f aca="false">F66*AE66</f>
        <v>0</v>
      </c>
      <c r="AN66" s="40" t="n">
        <f aca="false">F66*AF66</f>
        <v>0</v>
      </c>
      <c r="AO66" s="41" t="s">
        <v>132</v>
      </c>
      <c r="AP66" s="41" t="s">
        <v>55</v>
      </c>
      <c r="AQ66" s="32" t="s">
        <v>56</v>
      </c>
      <c r="AS66" s="40" t="n">
        <f aca="false">AM66+AN66</f>
        <v>0</v>
      </c>
      <c r="AT66" s="40" t="n">
        <f aca="false">G66/(100-AU66)*100</f>
        <v>0</v>
      </c>
      <c r="AU66" s="40" t="n">
        <v>0</v>
      </c>
      <c r="AV66" s="40" t="n">
        <f aca="false">L66</f>
        <v>0</v>
      </c>
    </row>
    <row r="67" customFormat="false" ht="12.75" hidden="false" customHeight="false" outlineLevel="0" collapsed="false">
      <c r="A67" s="11" t="s">
        <v>215</v>
      </c>
      <c r="B67" s="11" t="s">
        <v>46</v>
      </c>
      <c r="C67" s="11" t="s">
        <v>73</v>
      </c>
      <c r="D67" s="11" t="s">
        <v>74</v>
      </c>
      <c r="E67" s="11" t="s">
        <v>75</v>
      </c>
      <c r="F67" s="40" t="n">
        <v>206.08</v>
      </c>
      <c r="G67" s="40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</v>
      </c>
      <c r="L67" s="40" t="n">
        <f aca="false">F67*K67</f>
        <v>0</v>
      </c>
      <c r="M67" s="41" t="s">
        <v>63</v>
      </c>
      <c r="P67" s="40" t="n">
        <f aca="false">IF(AG67="5",J67,0)</f>
        <v>0</v>
      </c>
      <c r="R67" s="40" t="n">
        <f aca="false">IF(AG67="1",H67,0)</f>
        <v>0</v>
      </c>
      <c r="S67" s="40" t="n">
        <f aca="false">IF(AG67="1",I67,0)</f>
        <v>0</v>
      </c>
      <c r="T67" s="40" t="n">
        <f aca="false">IF(AG67="7",H67,0)</f>
        <v>0</v>
      </c>
      <c r="U67" s="40" t="n">
        <f aca="false">IF(AG67="7",I67,0)</f>
        <v>0</v>
      </c>
      <c r="V67" s="40" t="n">
        <f aca="false">IF(AG67="2",H67,0)</f>
        <v>0</v>
      </c>
      <c r="W67" s="40" t="n">
        <f aca="false">IF(AG67="2",I67,0)</f>
        <v>0</v>
      </c>
      <c r="X67" s="40" t="n">
        <f aca="false">IF(AG67="0",J67,0)</f>
        <v>0</v>
      </c>
      <c r="Y67" s="32" t="s">
        <v>46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</f>
        <v>0</v>
      </c>
      <c r="AF67" s="40" t="n">
        <f aca="false">G67*(1-0)</f>
        <v>0</v>
      </c>
      <c r="AG67" s="41" t="s">
        <v>50</v>
      </c>
      <c r="AM67" s="40" t="n">
        <f aca="false">F67*AE67</f>
        <v>0</v>
      </c>
      <c r="AN67" s="40" t="n">
        <f aca="false">F67*AF67</f>
        <v>0</v>
      </c>
      <c r="AO67" s="41" t="s">
        <v>132</v>
      </c>
      <c r="AP67" s="41" t="s">
        <v>55</v>
      </c>
      <c r="AQ67" s="32" t="s">
        <v>56</v>
      </c>
      <c r="AS67" s="40" t="n">
        <f aca="false">AM67+AN67</f>
        <v>0</v>
      </c>
      <c r="AT67" s="40" t="n">
        <f aca="false">G67/(100-AU67)*100</f>
        <v>0</v>
      </c>
      <c r="AU67" s="40" t="n">
        <v>0</v>
      </c>
      <c r="AV67" s="40" t="n">
        <f aca="false">L67</f>
        <v>0</v>
      </c>
    </row>
    <row r="68" customFormat="false" ht="12.75" hidden="false" customHeight="false" outlineLevel="0" collapsed="false">
      <c r="A68" s="11" t="s">
        <v>216</v>
      </c>
      <c r="B68" s="11" t="s">
        <v>46</v>
      </c>
      <c r="C68" s="11" t="s">
        <v>217</v>
      </c>
      <c r="D68" s="11" t="s">
        <v>218</v>
      </c>
      <c r="E68" s="11" t="s">
        <v>71</v>
      </c>
      <c r="F68" s="40" t="n">
        <v>321.08</v>
      </c>
      <c r="G68" s="40" t="n">
        <v>0</v>
      </c>
      <c r="H68" s="40" t="n">
        <f aca="false">F68*AE68</f>
        <v>0</v>
      </c>
      <c r="I68" s="40" t="n">
        <f aca="false">J68-H68</f>
        <v>0</v>
      </c>
      <c r="J68" s="40" t="n">
        <f aca="false">F68*G68</f>
        <v>0</v>
      </c>
      <c r="K68" s="40" t="n">
        <v>0</v>
      </c>
      <c r="L68" s="40" t="n">
        <f aca="false">F68*K68</f>
        <v>0</v>
      </c>
      <c r="M68" s="41"/>
      <c r="P68" s="40" t="n">
        <f aca="false">IF(AG68="5",J68,0)</f>
        <v>0</v>
      </c>
      <c r="R68" s="40" t="n">
        <f aca="false">IF(AG68="1",H68,0)</f>
        <v>0</v>
      </c>
      <c r="S68" s="40" t="n">
        <f aca="false">IF(AG68="1",I68,0)</f>
        <v>0</v>
      </c>
      <c r="T68" s="40" t="n">
        <f aca="false">IF(AG68="7",H68,0)</f>
        <v>0</v>
      </c>
      <c r="U68" s="40" t="n">
        <f aca="false">IF(AG68="7",I68,0)</f>
        <v>0</v>
      </c>
      <c r="V68" s="40" t="n">
        <f aca="false">IF(AG68="2",H68,0)</f>
        <v>0</v>
      </c>
      <c r="W68" s="40" t="n">
        <f aca="false">IF(AG68="2",I68,0)</f>
        <v>0</v>
      </c>
      <c r="X68" s="40" t="n">
        <f aca="false">IF(AG68="0",J68,0)</f>
        <v>0</v>
      </c>
      <c r="Y68" s="32" t="s">
        <v>46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1</f>
        <v>0</v>
      </c>
      <c r="AF68" s="40" t="n">
        <f aca="false">G68*(1-1)</f>
        <v>0</v>
      </c>
      <c r="AG68" s="41" t="s">
        <v>50</v>
      </c>
      <c r="AM68" s="40" t="n">
        <f aca="false">F68*AE68</f>
        <v>0</v>
      </c>
      <c r="AN68" s="40" t="n">
        <f aca="false">F68*AF68</f>
        <v>0</v>
      </c>
      <c r="AO68" s="41" t="s">
        <v>132</v>
      </c>
      <c r="AP68" s="41" t="s">
        <v>55</v>
      </c>
      <c r="AQ68" s="32" t="s">
        <v>56</v>
      </c>
      <c r="AS68" s="40" t="n">
        <f aca="false">AM68+AN68</f>
        <v>0</v>
      </c>
      <c r="AT68" s="40" t="n">
        <f aca="false">G68/(100-AU68)*100</f>
        <v>0</v>
      </c>
      <c r="AU68" s="40" t="n">
        <v>0</v>
      </c>
      <c r="AV68" s="40" t="n">
        <f aca="false">L68</f>
        <v>0</v>
      </c>
    </row>
    <row r="69" customFormat="false" ht="12.75" hidden="false" customHeight="false" outlineLevel="0" collapsed="false">
      <c r="A69" s="37"/>
      <c r="B69" s="38" t="s">
        <v>46</v>
      </c>
      <c r="C69" s="38" t="s">
        <v>219</v>
      </c>
      <c r="D69" s="38" t="s">
        <v>220</v>
      </c>
      <c r="E69" s="37" t="s">
        <v>4</v>
      </c>
      <c r="F69" s="37" t="s">
        <v>4</v>
      </c>
      <c r="G69" s="37" t="s">
        <v>4</v>
      </c>
      <c r="H69" s="39" t="n">
        <f aca="false">SUM(H70:H77)</f>
        <v>0</v>
      </c>
      <c r="I69" s="39" t="n">
        <f aca="false">SUM(I70:I77)</f>
        <v>0</v>
      </c>
      <c r="J69" s="39" t="n">
        <f aca="false">H69+I69</f>
        <v>0</v>
      </c>
      <c r="K69" s="32"/>
      <c r="L69" s="39" t="n">
        <f aca="false">SUM(L70:L77)</f>
        <v>714.121076</v>
      </c>
      <c r="M69" s="32"/>
      <c r="Y69" s="32" t="s">
        <v>46</v>
      </c>
      <c r="AI69" s="39" t="n">
        <f aca="false">SUM(Z70:Z77)</f>
        <v>0</v>
      </c>
      <c r="AJ69" s="39" t="n">
        <f aca="false">SUM(AA70:AA77)</f>
        <v>0</v>
      </c>
      <c r="AK69" s="39" t="n">
        <f aca="false">SUM(AB70:AB77)</f>
        <v>0</v>
      </c>
    </row>
    <row r="70" customFormat="false" ht="12.75" hidden="false" customHeight="false" outlineLevel="0" collapsed="false">
      <c r="A70" s="11" t="s">
        <v>221</v>
      </c>
      <c r="B70" s="11" t="s">
        <v>46</v>
      </c>
      <c r="C70" s="11" t="s">
        <v>222</v>
      </c>
      <c r="D70" s="11" t="s">
        <v>223</v>
      </c>
      <c r="E70" s="11" t="s">
        <v>62</v>
      </c>
      <c r="F70" s="40" t="n">
        <v>1240</v>
      </c>
      <c r="G70" s="40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0.12966</v>
      </c>
      <c r="L70" s="40" t="n">
        <f aca="false">F70*K70</f>
        <v>160.7784</v>
      </c>
      <c r="M70" s="41" t="s">
        <v>63</v>
      </c>
      <c r="P70" s="40" t="n">
        <f aca="false">IF(AG70="5",J70,0)</f>
        <v>0</v>
      </c>
      <c r="R70" s="40" t="n">
        <f aca="false">IF(AG70="1",H70,0)</f>
        <v>0</v>
      </c>
      <c r="S70" s="40" t="n">
        <f aca="false">IF(AG70="1",I70,0)</f>
        <v>0</v>
      </c>
      <c r="T70" s="40" t="n">
        <f aca="false">IF(AG70="7",H70,0)</f>
        <v>0</v>
      </c>
      <c r="U70" s="40" t="n">
        <f aca="false">IF(AG70="7",I70,0)</f>
        <v>0</v>
      </c>
      <c r="V70" s="40" t="n">
        <f aca="false">IF(AG70="2",H70,0)</f>
        <v>0</v>
      </c>
      <c r="W70" s="40" t="n">
        <f aca="false">IF(AG70="2",I70,0)</f>
        <v>0</v>
      </c>
      <c r="X70" s="40" t="n">
        <f aca="false">IF(AG70="0",J70,0)</f>
        <v>0</v>
      </c>
      <c r="Y70" s="32" t="s">
        <v>46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9154943273906</f>
        <v>0</v>
      </c>
      <c r="AF70" s="40" t="n">
        <f aca="false">G70*(1-0.9154943273906)</f>
        <v>0</v>
      </c>
      <c r="AG70" s="41" t="s">
        <v>50</v>
      </c>
      <c r="AM70" s="40" t="n">
        <f aca="false">F70*AE70</f>
        <v>0</v>
      </c>
      <c r="AN70" s="40" t="n">
        <f aca="false">F70*AF70</f>
        <v>0</v>
      </c>
      <c r="AO70" s="41" t="s">
        <v>224</v>
      </c>
      <c r="AP70" s="41" t="s">
        <v>55</v>
      </c>
      <c r="AQ70" s="32" t="s">
        <v>56</v>
      </c>
      <c r="AS70" s="40" t="n">
        <f aca="false">AM70+AN70</f>
        <v>0</v>
      </c>
      <c r="AT70" s="40" t="n">
        <f aca="false">G70/(100-AU70)*100</f>
        <v>0</v>
      </c>
      <c r="AU70" s="40" t="n">
        <v>0</v>
      </c>
      <c r="AV70" s="40" t="n">
        <f aca="false">L70</f>
        <v>160.7784</v>
      </c>
    </row>
    <row r="71" customFormat="false" ht="12.75" hidden="false" customHeight="false" outlineLevel="0" collapsed="false">
      <c r="A71" s="11" t="s">
        <v>225</v>
      </c>
      <c r="B71" s="11" t="s">
        <v>46</v>
      </c>
      <c r="C71" s="11" t="s">
        <v>226</v>
      </c>
      <c r="D71" s="11" t="s">
        <v>227</v>
      </c>
      <c r="E71" s="11" t="s">
        <v>62</v>
      </c>
      <c r="F71" s="40" t="n">
        <v>1240</v>
      </c>
      <c r="G71" s="40" t="n">
        <v>0</v>
      </c>
      <c r="H71" s="40" t="n">
        <f aca="false">F71*AE71</f>
        <v>0</v>
      </c>
      <c r="I71" s="40" t="n">
        <f aca="false">J71-H71</f>
        <v>0</v>
      </c>
      <c r="J71" s="40" t="n">
        <f aca="false">F71*G71</f>
        <v>0</v>
      </c>
      <c r="K71" s="40" t="n">
        <v>0.12966</v>
      </c>
      <c r="L71" s="40" t="n">
        <f aca="false">F71*K71</f>
        <v>160.7784</v>
      </c>
      <c r="M71" s="41" t="s">
        <v>63</v>
      </c>
      <c r="P71" s="40" t="n">
        <f aca="false">IF(AG71="5",J71,0)</f>
        <v>0</v>
      </c>
      <c r="R71" s="40" t="n">
        <f aca="false">IF(AG71="1",H71,0)</f>
        <v>0</v>
      </c>
      <c r="S71" s="40" t="n">
        <f aca="false">IF(AG71="1",I71,0)</f>
        <v>0</v>
      </c>
      <c r="T71" s="40" t="n">
        <f aca="false">IF(AG71="7",H71,0)</f>
        <v>0</v>
      </c>
      <c r="U71" s="40" t="n">
        <f aca="false">IF(AG71="7",I71,0)</f>
        <v>0</v>
      </c>
      <c r="V71" s="40" t="n">
        <f aca="false">IF(AG71="2",H71,0)</f>
        <v>0</v>
      </c>
      <c r="W71" s="40" t="n">
        <f aca="false">IF(AG71="2",I71,0)</f>
        <v>0</v>
      </c>
      <c r="X71" s="40" t="n">
        <f aca="false">IF(AG71="0",J71,0)</f>
        <v>0</v>
      </c>
      <c r="Y71" s="32" t="s">
        <v>46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897563850687623</f>
        <v>0</v>
      </c>
      <c r="AF71" s="40" t="n">
        <f aca="false">G71*(1-0.897563850687623)</f>
        <v>0</v>
      </c>
      <c r="AG71" s="41" t="s">
        <v>50</v>
      </c>
      <c r="AM71" s="40" t="n">
        <f aca="false">F71*AE71</f>
        <v>0</v>
      </c>
      <c r="AN71" s="40" t="n">
        <f aca="false">F71*AF71</f>
        <v>0</v>
      </c>
      <c r="AO71" s="41" t="s">
        <v>224</v>
      </c>
      <c r="AP71" s="41" t="s">
        <v>55</v>
      </c>
      <c r="AQ71" s="32" t="s">
        <v>56</v>
      </c>
      <c r="AS71" s="40" t="n">
        <f aca="false">AM71+AN71</f>
        <v>0</v>
      </c>
      <c r="AT71" s="40" t="n">
        <f aca="false">G71/(100-AU71)*100</f>
        <v>0</v>
      </c>
      <c r="AU71" s="40" t="n">
        <v>0</v>
      </c>
      <c r="AV71" s="40" t="n">
        <f aca="false">L71</f>
        <v>160.7784</v>
      </c>
    </row>
    <row r="72" customFormat="false" ht="12.75" hidden="false" customHeight="false" outlineLevel="0" collapsed="false">
      <c r="A72" s="11" t="s">
        <v>228</v>
      </c>
      <c r="B72" s="11" t="s">
        <v>46</v>
      </c>
      <c r="C72" s="11" t="s">
        <v>229</v>
      </c>
      <c r="D72" s="11" t="s">
        <v>230</v>
      </c>
      <c r="E72" s="11" t="s">
        <v>62</v>
      </c>
      <c r="F72" s="40" t="n">
        <v>89.6</v>
      </c>
      <c r="G72" s="40" t="n">
        <v>0</v>
      </c>
      <c r="H72" s="40" t="n">
        <f aca="false">F72*AE72</f>
        <v>0</v>
      </c>
      <c r="I72" s="40" t="n">
        <f aca="false">J72-H72</f>
        <v>0</v>
      </c>
      <c r="J72" s="40" t="n">
        <f aca="false">F72*G72</f>
        <v>0</v>
      </c>
      <c r="K72" s="40" t="n">
        <v>0.13188</v>
      </c>
      <c r="L72" s="40" t="n">
        <f aca="false">F72*K72</f>
        <v>11.816448</v>
      </c>
      <c r="M72" s="41" t="s">
        <v>63</v>
      </c>
      <c r="P72" s="40" t="n">
        <f aca="false">IF(AG72="5",J72,0)</f>
        <v>0</v>
      </c>
      <c r="R72" s="40" t="n">
        <f aca="false">IF(AG72="1",H72,0)</f>
        <v>0</v>
      </c>
      <c r="S72" s="40" t="n">
        <f aca="false">IF(AG72="1",I72,0)</f>
        <v>0</v>
      </c>
      <c r="T72" s="40" t="n">
        <f aca="false">IF(AG72="7",H72,0)</f>
        <v>0</v>
      </c>
      <c r="U72" s="40" t="n">
        <f aca="false">IF(AG72="7",I72,0)</f>
        <v>0</v>
      </c>
      <c r="V72" s="40" t="n">
        <f aca="false">IF(AG72="2",H72,0)</f>
        <v>0</v>
      </c>
      <c r="W72" s="40" t="n">
        <f aca="false">IF(AG72="2",I72,0)</f>
        <v>0</v>
      </c>
      <c r="X72" s="40" t="n">
        <f aca="false">IF(AG72="0",J72,0)</f>
        <v>0</v>
      </c>
      <c r="Y72" s="32" t="s">
        <v>46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863924914675768</f>
        <v>0</v>
      </c>
      <c r="AF72" s="40" t="n">
        <f aca="false">G72*(1-0.863924914675768)</f>
        <v>0</v>
      </c>
      <c r="AG72" s="41" t="s">
        <v>50</v>
      </c>
      <c r="AM72" s="40" t="n">
        <f aca="false">F72*AE72</f>
        <v>0</v>
      </c>
      <c r="AN72" s="40" t="n">
        <f aca="false">F72*AF72</f>
        <v>0</v>
      </c>
      <c r="AO72" s="41" t="s">
        <v>224</v>
      </c>
      <c r="AP72" s="41" t="s">
        <v>55</v>
      </c>
      <c r="AQ72" s="32" t="s">
        <v>56</v>
      </c>
      <c r="AS72" s="40" t="n">
        <f aca="false">AM72+AN72</f>
        <v>0</v>
      </c>
      <c r="AT72" s="40" t="n">
        <f aca="false">G72/(100-AU72)*100</f>
        <v>0</v>
      </c>
      <c r="AU72" s="40" t="n">
        <v>0</v>
      </c>
      <c r="AV72" s="40" t="n">
        <f aca="false">L72</f>
        <v>11.816448</v>
      </c>
    </row>
    <row r="73" customFormat="false" ht="12.75" hidden="false" customHeight="false" outlineLevel="0" collapsed="false">
      <c r="A73" s="11" t="s">
        <v>231</v>
      </c>
      <c r="B73" s="11" t="s">
        <v>46</v>
      </c>
      <c r="C73" s="11" t="s">
        <v>232</v>
      </c>
      <c r="D73" s="11" t="s">
        <v>233</v>
      </c>
      <c r="E73" s="11" t="s">
        <v>62</v>
      </c>
      <c r="F73" s="40" t="n">
        <v>2659.2</v>
      </c>
      <c r="G73" s="40" t="n">
        <v>0</v>
      </c>
      <c r="H73" s="40" t="n">
        <f aca="false">F73*AE73</f>
        <v>0</v>
      </c>
      <c r="I73" s="40" t="n">
        <f aca="false">J73-H73</f>
        <v>0</v>
      </c>
      <c r="J73" s="40" t="n">
        <f aca="false">F73*G73</f>
        <v>0</v>
      </c>
      <c r="K73" s="40" t="n">
        <v>0.00071</v>
      </c>
      <c r="L73" s="40" t="n">
        <f aca="false">F73*K73</f>
        <v>1.888032</v>
      </c>
      <c r="M73" s="41" t="s">
        <v>234</v>
      </c>
      <c r="P73" s="40" t="n">
        <f aca="false">IF(AG73="5",J73,0)</f>
        <v>0</v>
      </c>
      <c r="R73" s="40" t="n">
        <f aca="false">IF(AG73="1",H73,0)</f>
        <v>0</v>
      </c>
      <c r="S73" s="40" t="n">
        <f aca="false">IF(AG73="1",I73,0)</f>
        <v>0</v>
      </c>
      <c r="T73" s="40" t="n">
        <f aca="false">IF(AG73="7",H73,0)</f>
        <v>0</v>
      </c>
      <c r="U73" s="40" t="n">
        <f aca="false">IF(AG73="7",I73,0)</f>
        <v>0</v>
      </c>
      <c r="V73" s="40" t="n">
        <f aca="false">IF(AG73="2",H73,0)</f>
        <v>0</v>
      </c>
      <c r="W73" s="40" t="n">
        <f aca="false">IF(AG73="2",I73,0)</f>
        <v>0</v>
      </c>
      <c r="X73" s="40" t="n">
        <f aca="false">IF(AG73="0",J73,0)</f>
        <v>0</v>
      </c>
      <c r="Y73" s="32" t="s">
        <v>46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91010101010101</f>
        <v>0</v>
      </c>
      <c r="AF73" s="40" t="n">
        <f aca="false">G73*(1-0.91010101010101)</f>
        <v>0</v>
      </c>
      <c r="AG73" s="41" t="s">
        <v>50</v>
      </c>
      <c r="AM73" s="40" t="n">
        <f aca="false">F73*AE73</f>
        <v>0</v>
      </c>
      <c r="AN73" s="40" t="n">
        <f aca="false">F73*AF73</f>
        <v>0</v>
      </c>
      <c r="AO73" s="41" t="s">
        <v>224</v>
      </c>
      <c r="AP73" s="41" t="s">
        <v>55</v>
      </c>
      <c r="AQ73" s="32" t="s">
        <v>56</v>
      </c>
      <c r="AS73" s="40" t="n">
        <f aca="false">AM73+AN73</f>
        <v>0</v>
      </c>
      <c r="AT73" s="40" t="n">
        <f aca="false">G73/(100-AU73)*100</f>
        <v>0</v>
      </c>
      <c r="AU73" s="40" t="n">
        <v>0</v>
      </c>
      <c r="AV73" s="40" t="n">
        <f aca="false">L73</f>
        <v>1.888032</v>
      </c>
    </row>
    <row r="74" customFormat="false" ht="12.75" hidden="false" customHeight="false" outlineLevel="0" collapsed="false">
      <c r="A74" s="11" t="s">
        <v>235</v>
      </c>
      <c r="B74" s="11" t="s">
        <v>46</v>
      </c>
      <c r="C74" s="11" t="s">
        <v>236</v>
      </c>
      <c r="D74" s="11" t="s">
        <v>237</v>
      </c>
      <c r="E74" s="11" t="s">
        <v>62</v>
      </c>
      <c r="F74" s="40" t="n">
        <v>89.6</v>
      </c>
      <c r="G74" s="40" t="n">
        <v>0</v>
      </c>
      <c r="H74" s="40" t="n">
        <f aca="false">F74*AE74</f>
        <v>0</v>
      </c>
      <c r="I74" s="40" t="n">
        <f aca="false">J74-H74</f>
        <v>0</v>
      </c>
      <c r="J74" s="40" t="n">
        <f aca="false">F74*G74</f>
        <v>0</v>
      </c>
      <c r="K74" s="40" t="n">
        <v>0.49666</v>
      </c>
      <c r="L74" s="40" t="n">
        <f aca="false">F74*K74</f>
        <v>44.500736</v>
      </c>
      <c r="M74" s="41" t="s">
        <v>63</v>
      </c>
      <c r="P74" s="40" t="n">
        <f aca="false">IF(AG74="5",J74,0)</f>
        <v>0</v>
      </c>
      <c r="R74" s="40" t="n">
        <f aca="false">IF(AG74="1",H74,0)</f>
        <v>0</v>
      </c>
      <c r="S74" s="40" t="n">
        <f aca="false">IF(AG74="1",I74,0)</f>
        <v>0</v>
      </c>
      <c r="T74" s="40" t="n">
        <f aca="false">IF(AG74="7",H74,0)</f>
        <v>0</v>
      </c>
      <c r="U74" s="40" t="n">
        <f aca="false">IF(AG74="7",I74,0)</f>
        <v>0</v>
      </c>
      <c r="V74" s="40" t="n">
        <f aca="false">IF(AG74="2",H74,0)</f>
        <v>0</v>
      </c>
      <c r="W74" s="40" t="n">
        <f aca="false">IF(AG74="2",I74,0)</f>
        <v>0</v>
      </c>
      <c r="X74" s="40" t="n">
        <f aca="false">IF(AG74="0",J74,0)</f>
        <v>0</v>
      </c>
      <c r="Y74" s="32" t="s">
        <v>46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21</v>
      </c>
      <c r="AE74" s="40" t="n">
        <f aca="false">G74*0.724150943396226</f>
        <v>0</v>
      </c>
      <c r="AF74" s="40" t="n">
        <f aca="false">G74*(1-0.724150943396226)</f>
        <v>0</v>
      </c>
      <c r="AG74" s="41" t="s">
        <v>50</v>
      </c>
      <c r="AM74" s="40" t="n">
        <f aca="false">F74*AE74</f>
        <v>0</v>
      </c>
      <c r="AN74" s="40" t="n">
        <f aca="false">F74*AF74</f>
        <v>0</v>
      </c>
      <c r="AO74" s="41" t="s">
        <v>224</v>
      </c>
      <c r="AP74" s="41" t="s">
        <v>55</v>
      </c>
      <c r="AQ74" s="32" t="s">
        <v>56</v>
      </c>
      <c r="AS74" s="40" t="n">
        <f aca="false">AM74+AN74</f>
        <v>0</v>
      </c>
      <c r="AT74" s="40" t="n">
        <f aca="false">G74/(100-AU74)*100</f>
        <v>0</v>
      </c>
      <c r="AU74" s="40" t="n">
        <v>0</v>
      </c>
      <c r="AV74" s="40" t="n">
        <f aca="false">L74</f>
        <v>44.500736</v>
      </c>
    </row>
    <row r="75" customFormat="false" ht="12.75" hidden="false" customHeight="false" outlineLevel="0" collapsed="false">
      <c r="A75" s="11" t="s">
        <v>238</v>
      </c>
      <c r="B75" s="11" t="s">
        <v>46</v>
      </c>
      <c r="C75" s="11" t="s">
        <v>239</v>
      </c>
      <c r="D75" s="11" t="s">
        <v>240</v>
      </c>
      <c r="E75" s="11" t="s">
        <v>62</v>
      </c>
      <c r="F75" s="40" t="n">
        <v>1010.8</v>
      </c>
      <c r="G75" s="40" t="n">
        <v>0</v>
      </c>
      <c r="H75" s="40" t="n">
        <f aca="false">F75*AE75</f>
        <v>0</v>
      </c>
      <c r="I75" s="40" t="n">
        <f aca="false">J75-H75</f>
        <v>0</v>
      </c>
      <c r="J75" s="40" t="n">
        <f aca="false">F75*G75</f>
        <v>0</v>
      </c>
      <c r="K75" s="40" t="n">
        <v>0.33075</v>
      </c>
      <c r="L75" s="40" t="n">
        <f aca="false">F75*K75</f>
        <v>334.3221</v>
      </c>
      <c r="M75" s="41" t="s">
        <v>63</v>
      </c>
      <c r="P75" s="40" t="n">
        <f aca="false">IF(AG75="5",J75,0)</f>
        <v>0</v>
      </c>
      <c r="R75" s="40" t="n">
        <f aca="false">IF(AG75="1",H75,0)</f>
        <v>0</v>
      </c>
      <c r="S75" s="40" t="n">
        <f aca="false">IF(AG75="1",I75,0)</f>
        <v>0</v>
      </c>
      <c r="T75" s="40" t="n">
        <f aca="false">IF(AG75="7",H75,0)</f>
        <v>0</v>
      </c>
      <c r="U75" s="40" t="n">
        <f aca="false">IF(AG75="7",I75,0)</f>
        <v>0</v>
      </c>
      <c r="V75" s="40" t="n">
        <f aca="false">IF(AG75="2",H75,0)</f>
        <v>0</v>
      </c>
      <c r="W75" s="40" t="n">
        <f aca="false">IF(AG75="2",I75,0)</f>
        <v>0</v>
      </c>
      <c r="X75" s="40" t="n">
        <f aca="false">IF(AG75="0",J75,0)</f>
        <v>0</v>
      </c>
      <c r="Y75" s="32" t="s">
        <v>46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865915492957746</f>
        <v>0</v>
      </c>
      <c r="AF75" s="40" t="n">
        <f aca="false">G75*(1-0.865915492957746)</f>
        <v>0</v>
      </c>
      <c r="AG75" s="41" t="s">
        <v>50</v>
      </c>
      <c r="AM75" s="40" t="n">
        <f aca="false">F75*AE75</f>
        <v>0</v>
      </c>
      <c r="AN75" s="40" t="n">
        <f aca="false">F75*AF75</f>
        <v>0</v>
      </c>
      <c r="AO75" s="41" t="s">
        <v>224</v>
      </c>
      <c r="AP75" s="41" t="s">
        <v>55</v>
      </c>
      <c r="AQ75" s="32" t="s">
        <v>56</v>
      </c>
      <c r="AS75" s="40" t="n">
        <f aca="false">AM75+AN75</f>
        <v>0</v>
      </c>
      <c r="AT75" s="40" t="n">
        <f aca="false">G75/(100-AU75)*100</f>
        <v>0</v>
      </c>
      <c r="AU75" s="40" t="n">
        <v>0</v>
      </c>
      <c r="AV75" s="40" t="n">
        <f aca="false">L75</f>
        <v>334.3221</v>
      </c>
    </row>
    <row r="76" customFormat="false" ht="12.75" hidden="false" customHeight="false" outlineLevel="0" collapsed="false">
      <c r="A76" s="11" t="s">
        <v>241</v>
      </c>
      <c r="B76" s="11" t="s">
        <v>46</v>
      </c>
      <c r="C76" s="11" t="s">
        <v>242</v>
      </c>
      <c r="D76" s="11" t="s">
        <v>243</v>
      </c>
      <c r="E76" s="11" t="s">
        <v>62</v>
      </c>
      <c r="F76" s="40" t="n">
        <v>168</v>
      </c>
      <c r="G76" s="40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0</v>
      </c>
      <c r="L76" s="40" t="n">
        <f aca="false">F76*K76</f>
        <v>0</v>
      </c>
      <c r="M76" s="41" t="s">
        <v>63</v>
      </c>
      <c r="P76" s="40" t="n">
        <f aca="false">IF(AG76="5",J76,0)</f>
        <v>0</v>
      </c>
      <c r="R76" s="40" t="n">
        <f aca="false">IF(AG76="1",H76,0)</f>
        <v>0</v>
      </c>
      <c r="S76" s="40" t="n">
        <f aca="false">IF(AG76="1",I76,0)</f>
        <v>0</v>
      </c>
      <c r="T76" s="40" t="n">
        <f aca="false">IF(AG76="7",H76,0)</f>
        <v>0</v>
      </c>
      <c r="U76" s="40" t="n">
        <f aca="false">IF(AG76="7",I76,0)</f>
        <v>0</v>
      </c>
      <c r="V76" s="40" t="n">
        <f aca="false">IF(AG76="2",H76,0)</f>
        <v>0</v>
      </c>
      <c r="W76" s="40" t="n">
        <f aca="false">IF(AG76="2",I76,0)</f>
        <v>0</v>
      </c>
      <c r="X76" s="40" t="n">
        <f aca="false">IF(AG76="0",J76,0)</f>
        <v>0</v>
      </c>
      <c r="Y76" s="32" t="s">
        <v>46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00827087102610494</f>
        <v>0</v>
      </c>
      <c r="AF76" s="40" t="n">
        <f aca="false">G76*(1-0.00827087102610494)</f>
        <v>0</v>
      </c>
      <c r="AG76" s="41" t="s">
        <v>50</v>
      </c>
      <c r="AM76" s="40" t="n">
        <f aca="false">F76*AE76</f>
        <v>0</v>
      </c>
      <c r="AN76" s="40" t="n">
        <f aca="false">F76*AF76</f>
        <v>0</v>
      </c>
      <c r="AO76" s="41" t="s">
        <v>224</v>
      </c>
      <c r="AP76" s="41" t="s">
        <v>55</v>
      </c>
      <c r="AQ76" s="32" t="s">
        <v>56</v>
      </c>
      <c r="AS76" s="40" t="n">
        <f aca="false">AM76+AN76</f>
        <v>0</v>
      </c>
      <c r="AT76" s="40" t="n">
        <f aca="false">G76/(100-AU76)*100</f>
        <v>0</v>
      </c>
      <c r="AU76" s="40" t="n">
        <v>0</v>
      </c>
      <c r="AV76" s="40" t="n">
        <f aca="false">L76</f>
        <v>0</v>
      </c>
    </row>
    <row r="77" customFormat="false" ht="12.75" hidden="false" customHeight="false" outlineLevel="0" collapsed="false">
      <c r="A77" s="11" t="s">
        <v>244</v>
      </c>
      <c r="B77" s="11" t="s">
        <v>46</v>
      </c>
      <c r="C77" s="11" t="s">
        <v>245</v>
      </c>
      <c r="D77" s="11" t="s">
        <v>246</v>
      </c>
      <c r="E77" s="11" t="s">
        <v>62</v>
      </c>
      <c r="F77" s="40" t="n">
        <v>168</v>
      </c>
      <c r="G77" s="40" t="n">
        <v>0</v>
      </c>
      <c r="H77" s="40" t="n">
        <f aca="false">F77*AE77</f>
        <v>0</v>
      </c>
      <c r="I77" s="40" t="n">
        <f aca="false">J77-H77</f>
        <v>0</v>
      </c>
      <c r="J77" s="40" t="n">
        <f aca="false">F77*G77</f>
        <v>0</v>
      </c>
      <c r="K77" s="40" t="n">
        <v>0.00022</v>
      </c>
      <c r="L77" s="40" t="n">
        <f aca="false">F77*K77</f>
        <v>0.03696</v>
      </c>
      <c r="M77" s="41" t="s">
        <v>63</v>
      </c>
      <c r="P77" s="40" t="n">
        <f aca="false">IF(AG77="5",J77,0)</f>
        <v>0</v>
      </c>
      <c r="R77" s="40" t="n">
        <f aca="false">IF(AG77="1",H77,0)</f>
        <v>0</v>
      </c>
      <c r="S77" s="40" t="n">
        <f aca="false">IF(AG77="1",I77,0)</f>
        <v>0</v>
      </c>
      <c r="T77" s="40" t="n">
        <f aca="false">IF(AG77="7",H77,0)</f>
        <v>0</v>
      </c>
      <c r="U77" s="40" t="n">
        <f aca="false">IF(AG77="7",I77,0)</f>
        <v>0</v>
      </c>
      <c r="V77" s="40" t="n">
        <f aca="false">IF(AG77="2",H77,0)</f>
        <v>0</v>
      </c>
      <c r="W77" s="40" t="n">
        <f aca="false">IF(AG77="2",I77,0)</f>
        <v>0</v>
      </c>
      <c r="X77" s="40" t="n">
        <f aca="false">IF(AG77="0",J77,0)</f>
        <v>0</v>
      </c>
      <c r="Y77" s="32" t="s">
        <v>46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1</f>
        <v>0</v>
      </c>
      <c r="AF77" s="40" t="n">
        <f aca="false">G77*(1-1)</f>
        <v>0</v>
      </c>
      <c r="AG77" s="41" t="s">
        <v>50</v>
      </c>
      <c r="AM77" s="40" t="n">
        <f aca="false">F77*AE77</f>
        <v>0</v>
      </c>
      <c r="AN77" s="40" t="n">
        <f aca="false">F77*AF77</f>
        <v>0</v>
      </c>
      <c r="AO77" s="41" t="s">
        <v>224</v>
      </c>
      <c r="AP77" s="41" t="s">
        <v>55</v>
      </c>
      <c r="AQ77" s="32" t="s">
        <v>56</v>
      </c>
      <c r="AS77" s="40" t="n">
        <f aca="false">AM77+AN77</f>
        <v>0</v>
      </c>
      <c r="AT77" s="40" t="n">
        <f aca="false">G77/(100-AU77)*100</f>
        <v>0</v>
      </c>
      <c r="AU77" s="40" t="n">
        <v>0</v>
      </c>
      <c r="AV77" s="40" t="n">
        <f aca="false">L77</f>
        <v>0.03696</v>
      </c>
    </row>
    <row r="78" customFormat="false" ht="12.75" hidden="false" customHeight="false" outlineLevel="0" collapsed="false">
      <c r="A78" s="37"/>
      <c r="B78" s="38" t="s">
        <v>46</v>
      </c>
      <c r="C78" s="38" t="s">
        <v>247</v>
      </c>
      <c r="D78" s="38" t="s">
        <v>248</v>
      </c>
      <c r="E78" s="37" t="s">
        <v>4</v>
      </c>
      <c r="F78" s="37" t="s">
        <v>4</v>
      </c>
      <c r="G78" s="37" t="s">
        <v>4</v>
      </c>
      <c r="H78" s="39" t="n">
        <f aca="false">SUM(H79:H89)</f>
        <v>0</v>
      </c>
      <c r="I78" s="39" t="n">
        <f aca="false">SUM(I79:I89)</f>
        <v>0</v>
      </c>
      <c r="J78" s="39" t="n">
        <f aca="false">H78+I78</f>
        <v>0</v>
      </c>
      <c r="K78" s="32"/>
      <c r="L78" s="39" t="n">
        <f aca="false">SUM(L79:L89)</f>
        <v>47.57823</v>
      </c>
      <c r="M78" s="32"/>
      <c r="Y78" s="32" t="s">
        <v>46</v>
      </c>
      <c r="AI78" s="39" t="n">
        <f aca="false">SUM(Z79:Z89)</f>
        <v>0</v>
      </c>
      <c r="AJ78" s="39" t="n">
        <f aca="false">SUM(AA79:AA89)</f>
        <v>0</v>
      </c>
      <c r="AK78" s="39" t="n">
        <f aca="false">SUM(AB79:AB89)</f>
        <v>0</v>
      </c>
    </row>
    <row r="79" customFormat="false" ht="12.75" hidden="false" customHeight="false" outlineLevel="0" collapsed="false">
      <c r="A79" s="11" t="s">
        <v>249</v>
      </c>
      <c r="B79" s="11" t="s">
        <v>46</v>
      </c>
      <c r="C79" s="11" t="s">
        <v>250</v>
      </c>
      <c r="D79" s="11" t="s">
        <v>251</v>
      </c>
      <c r="E79" s="11" t="s">
        <v>111</v>
      </c>
      <c r="F79" s="40" t="n">
        <v>203</v>
      </c>
      <c r="G79" s="40" t="n">
        <v>0</v>
      </c>
      <c r="H79" s="40" t="n">
        <f aca="false">F79*AE79</f>
        <v>0</v>
      </c>
      <c r="I79" s="40" t="n">
        <f aca="false">J79-H79</f>
        <v>0</v>
      </c>
      <c r="J79" s="40" t="n">
        <f aca="false">F79*G79</f>
        <v>0</v>
      </c>
      <c r="K79" s="40" t="n">
        <v>0.21664</v>
      </c>
      <c r="L79" s="40" t="n">
        <f aca="false">F79*K79</f>
        <v>43.97792</v>
      </c>
      <c r="M79" s="41" t="s">
        <v>63</v>
      </c>
      <c r="P79" s="40" t="n">
        <f aca="false">IF(AG79="5",J79,0)</f>
        <v>0</v>
      </c>
      <c r="R79" s="40" t="n">
        <f aca="false">IF(AG79="1",H79,0)</f>
        <v>0</v>
      </c>
      <c r="S79" s="40" t="n">
        <f aca="false">IF(AG79="1",I79,0)</f>
        <v>0</v>
      </c>
      <c r="T79" s="40" t="n">
        <f aca="false">IF(AG79="7",H79,0)</f>
        <v>0</v>
      </c>
      <c r="U79" s="40" t="n">
        <f aca="false">IF(AG79="7",I79,0)</f>
        <v>0</v>
      </c>
      <c r="V79" s="40" t="n">
        <f aca="false">IF(AG79="2",H79,0)</f>
        <v>0</v>
      </c>
      <c r="W79" s="40" t="n">
        <f aca="false">IF(AG79="2",I79,0)</f>
        <v>0</v>
      </c>
      <c r="X79" s="40" t="n">
        <f aca="false">IF(AG79="0",J79,0)</f>
        <v>0</v>
      </c>
      <c r="Y79" s="32" t="s">
        <v>46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.518133049862797</f>
        <v>0</v>
      </c>
      <c r="AF79" s="40" t="n">
        <f aca="false">G79*(1-0.518133049862797)</f>
        <v>0</v>
      </c>
      <c r="AG79" s="41" t="s">
        <v>50</v>
      </c>
      <c r="AM79" s="40" t="n">
        <f aca="false">F79*AE79</f>
        <v>0</v>
      </c>
      <c r="AN79" s="40" t="n">
        <f aca="false">F79*AF79</f>
        <v>0</v>
      </c>
      <c r="AO79" s="41" t="s">
        <v>252</v>
      </c>
      <c r="AP79" s="41" t="s">
        <v>55</v>
      </c>
      <c r="AQ79" s="32" t="s">
        <v>56</v>
      </c>
      <c r="AS79" s="40" t="n">
        <f aca="false">AM79+AN79</f>
        <v>0</v>
      </c>
      <c r="AT79" s="40" t="n">
        <f aca="false">G79/(100-AU79)*100</f>
        <v>0</v>
      </c>
      <c r="AU79" s="40" t="n">
        <v>0</v>
      </c>
      <c r="AV79" s="40" t="n">
        <f aca="false">L79</f>
        <v>43.97792</v>
      </c>
    </row>
    <row r="80" customFormat="false" ht="12.75" hidden="false" customHeight="false" outlineLevel="0" collapsed="false">
      <c r="A80" s="11" t="s">
        <v>253</v>
      </c>
      <c r="B80" s="11" t="s">
        <v>46</v>
      </c>
      <c r="C80" s="11" t="s">
        <v>254</v>
      </c>
      <c r="D80" s="11" t="s">
        <v>255</v>
      </c>
      <c r="E80" s="11" t="s">
        <v>156</v>
      </c>
      <c r="F80" s="40" t="n">
        <v>19</v>
      </c>
      <c r="G80" s="40" t="n">
        <v>0</v>
      </c>
      <c r="H80" s="40" t="n">
        <f aca="false">F80*AE80</f>
        <v>0</v>
      </c>
      <c r="I80" s="40" t="n">
        <f aca="false">J80-H80</f>
        <v>0</v>
      </c>
      <c r="J80" s="40" t="n">
        <f aca="false">F80*G80</f>
        <v>0</v>
      </c>
      <c r="K80" s="40" t="n">
        <v>0</v>
      </c>
      <c r="L80" s="40" t="n">
        <f aca="false">F80*K80</f>
        <v>0</v>
      </c>
      <c r="M80" s="41" t="s">
        <v>63</v>
      </c>
      <c r="P80" s="40" t="n">
        <f aca="false">IF(AG80="5",J80,0)</f>
        <v>0</v>
      </c>
      <c r="R80" s="40" t="n">
        <f aca="false">IF(AG80="1",H80,0)</f>
        <v>0</v>
      </c>
      <c r="S80" s="40" t="n">
        <f aca="false">IF(AG80="1",I80,0)</f>
        <v>0</v>
      </c>
      <c r="T80" s="40" t="n">
        <f aca="false">IF(AG80="7",H80,0)</f>
        <v>0</v>
      </c>
      <c r="U80" s="40" t="n">
        <f aca="false">IF(AG80="7",I80,0)</f>
        <v>0</v>
      </c>
      <c r="V80" s="40" t="n">
        <f aca="false">IF(AG80="2",H80,0)</f>
        <v>0</v>
      </c>
      <c r="W80" s="40" t="n">
        <f aca="false">IF(AG80="2",I80,0)</f>
        <v>0</v>
      </c>
      <c r="X80" s="40" t="n">
        <f aca="false">IF(AG80="0",J80,0)</f>
        <v>0</v>
      </c>
      <c r="Y80" s="32" t="s">
        <v>46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</f>
        <v>0</v>
      </c>
      <c r="AF80" s="40" t="n">
        <f aca="false">G80*(1-0)</f>
        <v>0</v>
      </c>
      <c r="AG80" s="41" t="s">
        <v>50</v>
      </c>
      <c r="AM80" s="40" t="n">
        <f aca="false">F80*AE80</f>
        <v>0</v>
      </c>
      <c r="AN80" s="40" t="n">
        <f aca="false">F80*AF80</f>
        <v>0</v>
      </c>
      <c r="AO80" s="41" t="s">
        <v>252</v>
      </c>
      <c r="AP80" s="41" t="s">
        <v>55</v>
      </c>
      <c r="AQ80" s="32" t="s">
        <v>56</v>
      </c>
      <c r="AS80" s="40" t="n">
        <f aca="false">AM80+AN80</f>
        <v>0</v>
      </c>
      <c r="AT80" s="40" t="n">
        <f aca="false">G80/(100-AU80)*100</f>
        <v>0</v>
      </c>
      <c r="AU80" s="40" t="n">
        <v>0</v>
      </c>
      <c r="AV80" s="40" t="n">
        <f aca="false">L80</f>
        <v>0</v>
      </c>
    </row>
    <row r="81" customFormat="false" ht="12.75" hidden="false" customHeight="false" outlineLevel="0" collapsed="false">
      <c r="A81" s="11" t="s">
        <v>256</v>
      </c>
      <c r="B81" s="11" t="s">
        <v>46</v>
      </c>
      <c r="C81" s="11" t="s">
        <v>257</v>
      </c>
      <c r="D81" s="11" t="s">
        <v>258</v>
      </c>
      <c r="E81" s="11" t="s">
        <v>131</v>
      </c>
      <c r="F81" s="40" t="n">
        <v>19</v>
      </c>
      <c r="G81" s="40" t="n">
        <v>0</v>
      </c>
      <c r="H81" s="40" t="n">
        <f aca="false">F81*AE81</f>
        <v>0</v>
      </c>
      <c r="I81" s="40" t="n">
        <f aca="false">J81-H81</f>
        <v>0</v>
      </c>
      <c r="J81" s="40" t="n">
        <f aca="false">F81*G81</f>
        <v>0</v>
      </c>
      <c r="K81" s="40" t="n">
        <v>0.05</v>
      </c>
      <c r="L81" s="40" t="n">
        <f aca="false">F81*K81</f>
        <v>0.95</v>
      </c>
      <c r="M81" s="41"/>
      <c r="P81" s="40" t="n">
        <f aca="false">IF(AG81="5",J81,0)</f>
        <v>0</v>
      </c>
      <c r="R81" s="40" t="n">
        <f aca="false">IF(AG81="1",H81,0)</f>
        <v>0</v>
      </c>
      <c r="S81" s="40" t="n">
        <f aca="false">IF(AG81="1",I81,0)</f>
        <v>0</v>
      </c>
      <c r="T81" s="40" t="n">
        <f aca="false">IF(AG81="7",H81,0)</f>
        <v>0</v>
      </c>
      <c r="U81" s="40" t="n">
        <f aca="false">IF(AG81="7",I81,0)</f>
        <v>0</v>
      </c>
      <c r="V81" s="40" t="n">
        <f aca="false">IF(AG81="2",H81,0)</f>
        <v>0</v>
      </c>
      <c r="W81" s="40" t="n">
        <f aca="false">IF(AG81="2",I81,0)</f>
        <v>0</v>
      </c>
      <c r="X81" s="40" t="n">
        <f aca="false">IF(AG81="0",J81,0)</f>
        <v>0</v>
      </c>
      <c r="Y81" s="32" t="s">
        <v>46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1</f>
        <v>0</v>
      </c>
      <c r="AF81" s="40" t="n">
        <f aca="false">G81*(1-1)</f>
        <v>0</v>
      </c>
      <c r="AG81" s="41" t="s">
        <v>50</v>
      </c>
      <c r="AM81" s="40" t="n">
        <f aca="false">F81*AE81</f>
        <v>0</v>
      </c>
      <c r="AN81" s="40" t="n">
        <f aca="false">F81*AF81</f>
        <v>0</v>
      </c>
      <c r="AO81" s="41" t="s">
        <v>252</v>
      </c>
      <c r="AP81" s="41" t="s">
        <v>55</v>
      </c>
      <c r="AQ81" s="32" t="s">
        <v>56</v>
      </c>
      <c r="AS81" s="40" t="n">
        <f aca="false">AM81+AN81</f>
        <v>0</v>
      </c>
      <c r="AT81" s="40" t="n">
        <f aca="false">G81/(100-AU81)*100</f>
        <v>0</v>
      </c>
      <c r="AU81" s="40" t="n">
        <v>0</v>
      </c>
      <c r="AV81" s="40" t="n">
        <f aca="false">L81</f>
        <v>0.95</v>
      </c>
    </row>
    <row r="82" customFormat="false" ht="12.75" hidden="false" customHeight="false" outlineLevel="0" collapsed="false">
      <c r="A82" s="11" t="s">
        <v>259</v>
      </c>
      <c r="B82" s="11" t="s">
        <v>46</v>
      </c>
      <c r="C82" s="11" t="s">
        <v>260</v>
      </c>
      <c r="D82" s="11" t="s">
        <v>261</v>
      </c>
      <c r="E82" s="11" t="s">
        <v>131</v>
      </c>
      <c r="F82" s="40" t="n">
        <v>19</v>
      </c>
      <c r="G82" s="40" t="n">
        <v>0</v>
      </c>
      <c r="H82" s="40" t="n">
        <f aca="false">F82*AE82</f>
        <v>0</v>
      </c>
      <c r="I82" s="40" t="n">
        <f aca="false">J82-H82</f>
        <v>0</v>
      </c>
      <c r="J82" s="40" t="n">
        <f aca="false">F82*G82</f>
        <v>0</v>
      </c>
      <c r="K82" s="40" t="n">
        <v>0</v>
      </c>
      <c r="L82" s="40" t="n">
        <f aca="false">F82*K82</f>
        <v>0</v>
      </c>
      <c r="M82" s="41"/>
      <c r="P82" s="40" t="n">
        <f aca="false">IF(AG82="5",J82,0)</f>
        <v>0</v>
      </c>
      <c r="R82" s="40" t="n">
        <f aca="false">IF(AG82="1",H82,0)</f>
        <v>0</v>
      </c>
      <c r="S82" s="40" t="n">
        <f aca="false">IF(AG82="1",I82,0)</f>
        <v>0</v>
      </c>
      <c r="T82" s="40" t="n">
        <f aca="false">IF(AG82="7",H82,0)</f>
        <v>0</v>
      </c>
      <c r="U82" s="40" t="n">
        <f aca="false">IF(AG82="7",I82,0)</f>
        <v>0</v>
      </c>
      <c r="V82" s="40" t="n">
        <f aca="false">IF(AG82="2",H82,0)</f>
        <v>0</v>
      </c>
      <c r="W82" s="40" t="n">
        <f aca="false">IF(AG82="2",I82,0)</f>
        <v>0</v>
      </c>
      <c r="X82" s="40" t="n">
        <f aca="false">IF(AG82="0",J82,0)</f>
        <v>0</v>
      </c>
      <c r="Y82" s="32" t="s">
        <v>46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1</f>
        <v>0</v>
      </c>
      <c r="AF82" s="40" t="n">
        <f aca="false">G82*(1-1)</f>
        <v>0</v>
      </c>
      <c r="AG82" s="41" t="s">
        <v>50</v>
      </c>
      <c r="AM82" s="40" t="n">
        <f aca="false">F82*AE82</f>
        <v>0</v>
      </c>
      <c r="AN82" s="40" t="n">
        <f aca="false">F82*AF82</f>
        <v>0</v>
      </c>
      <c r="AO82" s="41" t="s">
        <v>252</v>
      </c>
      <c r="AP82" s="41" t="s">
        <v>55</v>
      </c>
      <c r="AQ82" s="32" t="s">
        <v>56</v>
      </c>
      <c r="AS82" s="40" t="n">
        <f aca="false">AM82+AN82</f>
        <v>0</v>
      </c>
      <c r="AT82" s="40" t="n">
        <f aca="false">G82/(100-AU82)*100</f>
        <v>0</v>
      </c>
      <c r="AU82" s="40" t="n">
        <v>0</v>
      </c>
      <c r="AV82" s="40" t="n">
        <f aca="false">L82</f>
        <v>0</v>
      </c>
    </row>
    <row r="83" customFormat="false" ht="12.75" hidden="false" customHeight="false" outlineLevel="0" collapsed="false">
      <c r="A83" s="11" t="s">
        <v>262</v>
      </c>
      <c r="B83" s="11" t="s">
        <v>46</v>
      </c>
      <c r="C83" s="11" t="s">
        <v>263</v>
      </c>
      <c r="D83" s="11" t="s">
        <v>264</v>
      </c>
      <c r="E83" s="11" t="s">
        <v>156</v>
      </c>
      <c r="F83" s="40" t="n">
        <v>19</v>
      </c>
      <c r="G83" s="40" t="n">
        <v>0</v>
      </c>
      <c r="H83" s="40" t="n">
        <f aca="false">F83*AE83</f>
        <v>0</v>
      </c>
      <c r="I83" s="40" t="n">
        <f aca="false">J83-H83</f>
        <v>0</v>
      </c>
      <c r="J83" s="40" t="n">
        <f aca="false">F83*G83</f>
        <v>0</v>
      </c>
      <c r="K83" s="40" t="n">
        <v>0.0042</v>
      </c>
      <c r="L83" s="40" t="n">
        <f aca="false">F83*K83</f>
        <v>0.0798</v>
      </c>
      <c r="M83" s="41" t="s">
        <v>63</v>
      </c>
      <c r="P83" s="40" t="n">
        <f aca="false">IF(AG83="5",J83,0)</f>
        <v>0</v>
      </c>
      <c r="R83" s="40" t="n">
        <f aca="false">IF(AG83="1",H83,0)</f>
        <v>0</v>
      </c>
      <c r="S83" s="40" t="n">
        <f aca="false">IF(AG83="1",I83,0)</f>
        <v>0</v>
      </c>
      <c r="T83" s="40" t="n">
        <f aca="false">IF(AG83="7",H83,0)</f>
        <v>0</v>
      </c>
      <c r="U83" s="40" t="n">
        <f aca="false">IF(AG83="7",I83,0)</f>
        <v>0</v>
      </c>
      <c r="V83" s="40" t="n">
        <f aca="false">IF(AG83="2",H83,0)</f>
        <v>0</v>
      </c>
      <c r="W83" s="40" t="n">
        <f aca="false">IF(AG83="2",I83,0)</f>
        <v>0</v>
      </c>
      <c r="X83" s="40" t="n">
        <f aca="false">IF(AG83="0",J83,0)</f>
        <v>0</v>
      </c>
      <c r="Y83" s="32" t="s">
        <v>46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1</f>
        <v>0</v>
      </c>
      <c r="AF83" s="40" t="n">
        <f aca="false">G83*(1-1)</f>
        <v>0</v>
      </c>
      <c r="AG83" s="41" t="s">
        <v>50</v>
      </c>
      <c r="AM83" s="40" t="n">
        <f aca="false">F83*AE83</f>
        <v>0</v>
      </c>
      <c r="AN83" s="40" t="n">
        <f aca="false">F83*AF83</f>
        <v>0</v>
      </c>
      <c r="AO83" s="41" t="s">
        <v>252</v>
      </c>
      <c r="AP83" s="41" t="s">
        <v>55</v>
      </c>
      <c r="AQ83" s="32" t="s">
        <v>56</v>
      </c>
      <c r="AS83" s="40" t="n">
        <f aca="false">AM83+AN83</f>
        <v>0</v>
      </c>
      <c r="AT83" s="40" t="n">
        <f aca="false">G83/(100-AU83)*100</f>
        <v>0</v>
      </c>
      <c r="AU83" s="40" t="n">
        <v>0</v>
      </c>
      <c r="AV83" s="40" t="n">
        <f aca="false">L83</f>
        <v>0.0798</v>
      </c>
    </row>
    <row r="84" customFormat="false" ht="12.75" hidden="false" customHeight="false" outlineLevel="0" collapsed="false">
      <c r="A84" s="11" t="s">
        <v>265</v>
      </c>
      <c r="B84" s="11" t="s">
        <v>46</v>
      </c>
      <c r="C84" s="11" t="s">
        <v>191</v>
      </c>
      <c r="D84" s="11" t="s">
        <v>192</v>
      </c>
      <c r="E84" s="11" t="s">
        <v>156</v>
      </c>
      <c r="F84" s="40" t="n">
        <v>19</v>
      </c>
      <c r="G84" s="40" t="n">
        <v>0</v>
      </c>
      <c r="H84" s="40" t="n">
        <f aca="false">F84*AE84</f>
        <v>0</v>
      </c>
      <c r="I84" s="40" t="n">
        <f aca="false">J84-H84</f>
        <v>0</v>
      </c>
      <c r="J84" s="40" t="n">
        <f aca="false">F84*G84</f>
        <v>0</v>
      </c>
      <c r="K84" s="40" t="n">
        <v>0</v>
      </c>
      <c r="L84" s="40" t="n">
        <f aca="false">F84*K84</f>
        <v>0</v>
      </c>
      <c r="M84" s="41" t="s">
        <v>63</v>
      </c>
      <c r="P84" s="40" t="n">
        <f aca="false">IF(AG84="5",J84,0)</f>
        <v>0</v>
      </c>
      <c r="R84" s="40" t="n">
        <f aca="false">IF(AG84="1",H84,0)</f>
        <v>0</v>
      </c>
      <c r="S84" s="40" t="n">
        <f aca="false">IF(AG84="1",I84,0)</f>
        <v>0</v>
      </c>
      <c r="T84" s="40" t="n">
        <f aca="false">IF(AG84="7",H84,0)</f>
        <v>0</v>
      </c>
      <c r="U84" s="40" t="n">
        <f aca="false">IF(AG84="7",I84,0)</f>
        <v>0</v>
      </c>
      <c r="V84" s="40" t="n">
        <f aca="false">IF(AG84="2",H84,0)</f>
        <v>0</v>
      </c>
      <c r="W84" s="40" t="n">
        <f aca="false">IF(AG84="2",I84,0)</f>
        <v>0</v>
      </c>
      <c r="X84" s="40" t="n">
        <f aca="false">IF(AG84="0",J84,0)</f>
        <v>0</v>
      </c>
      <c r="Y84" s="32" t="s">
        <v>46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1</f>
        <v>0</v>
      </c>
      <c r="AF84" s="40" t="n">
        <f aca="false">G84*(1-1)</f>
        <v>0</v>
      </c>
      <c r="AG84" s="41" t="s">
        <v>50</v>
      </c>
      <c r="AM84" s="40" t="n">
        <f aca="false">F84*AE84</f>
        <v>0</v>
      </c>
      <c r="AN84" s="40" t="n">
        <f aca="false">F84*AF84</f>
        <v>0</v>
      </c>
      <c r="AO84" s="41" t="s">
        <v>252</v>
      </c>
      <c r="AP84" s="41" t="s">
        <v>55</v>
      </c>
      <c r="AQ84" s="32" t="s">
        <v>56</v>
      </c>
      <c r="AS84" s="40" t="n">
        <f aca="false">AM84+AN84</f>
        <v>0</v>
      </c>
      <c r="AT84" s="40" t="n">
        <f aca="false">G84/(100-AU84)*100</f>
        <v>0</v>
      </c>
      <c r="AU84" s="40" t="n">
        <v>0</v>
      </c>
      <c r="AV84" s="40" t="n">
        <f aca="false">L84</f>
        <v>0</v>
      </c>
    </row>
    <row r="85" customFormat="false" ht="12.75" hidden="false" customHeight="false" outlineLevel="0" collapsed="false">
      <c r="A85" s="11" t="s">
        <v>266</v>
      </c>
      <c r="B85" s="11" t="s">
        <v>46</v>
      </c>
      <c r="C85" s="11" t="s">
        <v>185</v>
      </c>
      <c r="D85" s="11" t="s">
        <v>186</v>
      </c>
      <c r="E85" s="11" t="s">
        <v>156</v>
      </c>
      <c r="F85" s="40" t="n">
        <v>19</v>
      </c>
      <c r="G85" s="40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.11178</v>
      </c>
      <c r="L85" s="40" t="n">
        <f aca="false">F85*K85</f>
        <v>2.12382</v>
      </c>
      <c r="M85" s="41" t="s">
        <v>63</v>
      </c>
      <c r="P85" s="40" t="n">
        <f aca="false">IF(AG85="5",J85,0)</f>
        <v>0</v>
      </c>
      <c r="R85" s="40" t="n">
        <f aca="false">IF(AG85="1",H85,0)</f>
        <v>0</v>
      </c>
      <c r="S85" s="40" t="n">
        <f aca="false">IF(AG85="1",I85,0)</f>
        <v>0</v>
      </c>
      <c r="T85" s="40" t="n">
        <f aca="false">IF(AG85="7",H85,0)</f>
        <v>0</v>
      </c>
      <c r="U85" s="40" t="n">
        <f aca="false">IF(AG85="7",I85,0)</f>
        <v>0</v>
      </c>
      <c r="V85" s="40" t="n">
        <f aca="false">IF(AG85="2",H85,0)</f>
        <v>0</v>
      </c>
      <c r="W85" s="40" t="n">
        <f aca="false">IF(AG85="2",I85,0)</f>
        <v>0</v>
      </c>
      <c r="X85" s="40" t="n">
        <f aca="false">IF(AG85="0",J85,0)</f>
        <v>0</v>
      </c>
      <c r="Y85" s="32" t="s">
        <v>46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367445039800666</f>
        <v>0</v>
      </c>
      <c r="AF85" s="40" t="n">
        <f aca="false">G85*(1-0.367445039800666)</f>
        <v>0</v>
      </c>
      <c r="AG85" s="41" t="s">
        <v>50</v>
      </c>
      <c r="AM85" s="40" t="n">
        <f aca="false">F85*AE85</f>
        <v>0</v>
      </c>
      <c r="AN85" s="40" t="n">
        <f aca="false">F85*AF85</f>
        <v>0</v>
      </c>
      <c r="AO85" s="41" t="s">
        <v>252</v>
      </c>
      <c r="AP85" s="41" t="s">
        <v>55</v>
      </c>
      <c r="AQ85" s="32" t="s">
        <v>56</v>
      </c>
      <c r="AS85" s="40" t="n">
        <f aca="false">AM85+AN85</f>
        <v>0</v>
      </c>
      <c r="AT85" s="40" t="n">
        <f aca="false">G85/(100-AU85)*100</f>
        <v>0</v>
      </c>
      <c r="AU85" s="40" t="n">
        <v>0</v>
      </c>
      <c r="AV85" s="40" t="n">
        <f aca="false">L85</f>
        <v>2.12382</v>
      </c>
    </row>
    <row r="86" customFormat="false" ht="12.75" hidden="false" customHeight="false" outlineLevel="0" collapsed="false">
      <c r="A86" s="11" t="s">
        <v>267</v>
      </c>
      <c r="B86" s="11" t="s">
        <v>46</v>
      </c>
      <c r="C86" s="11" t="s">
        <v>188</v>
      </c>
      <c r="D86" s="11" t="s">
        <v>189</v>
      </c>
      <c r="E86" s="11" t="s">
        <v>156</v>
      </c>
      <c r="F86" s="40" t="n">
        <v>19</v>
      </c>
      <c r="G86" s="40" t="n">
        <v>0</v>
      </c>
      <c r="H86" s="40" t="n">
        <f aca="false">F86*AE86</f>
        <v>0</v>
      </c>
      <c r="I86" s="40" t="n">
        <f aca="false">J86-H86</f>
        <v>0</v>
      </c>
      <c r="J86" s="40" t="n">
        <f aca="false">F86*G86</f>
        <v>0</v>
      </c>
      <c r="K86" s="40" t="n">
        <v>0.016</v>
      </c>
      <c r="L86" s="40" t="n">
        <f aca="false">F86*K86</f>
        <v>0.304</v>
      </c>
      <c r="M86" s="41" t="s">
        <v>63</v>
      </c>
      <c r="P86" s="40" t="n">
        <f aca="false">IF(AG86="5",J86,0)</f>
        <v>0</v>
      </c>
      <c r="R86" s="40" t="n">
        <f aca="false">IF(AG86="1",H86,0)</f>
        <v>0</v>
      </c>
      <c r="S86" s="40" t="n">
        <f aca="false">IF(AG86="1",I86,0)</f>
        <v>0</v>
      </c>
      <c r="T86" s="40" t="n">
        <f aca="false">IF(AG86="7",H86,0)</f>
        <v>0</v>
      </c>
      <c r="U86" s="40" t="n">
        <f aca="false">IF(AG86="7",I86,0)</f>
        <v>0</v>
      </c>
      <c r="V86" s="40" t="n">
        <f aca="false">IF(AG86="2",H86,0)</f>
        <v>0</v>
      </c>
      <c r="W86" s="40" t="n">
        <f aca="false">IF(AG86="2",I86,0)</f>
        <v>0</v>
      </c>
      <c r="X86" s="40" t="n">
        <f aca="false">IF(AG86="0",J86,0)</f>
        <v>0</v>
      </c>
      <c r="Y86" s="32" t="s">
        <v>46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1</f>
        <v>0</v>
      </c>
      <c r="AF86" s="40" t="n">
        <f aca="false">G86*(1-1)</f>
        <v>0</v>
      </c>
      <c r="AG86" s="41" t="s">
        <v>50</v>
      </c>
      <c r="AM86" s="40" t="n">
        <f aca="false">F86*AE86</f>
        <v>0</v>
      </c>
      <c r="AN86" s="40" t="n">
        <f aca="false">F86*AF86</f>
        <v>0</v>
      </c>
      <c r="AO86" s="41" t="s">
        <v>252</v>
      </c>
      <c r="AP86" s="41" t="s">
        <v>55</v>
      </c>
      <c r="AQ86" s="32" t="s">
        <v>56</v>
      </c>
      <c r="AS86" s="40" t="n">
        <f aca="false">AM86+AN86</f>
        <v>0</v>
      </c>
      <c r="AT86" s="40" t="n">
        <f aca="false">G86/(100-AU86)*100</f>
        <v>0</v>
      </c>
      <c r="AU86" s="40" t="n">
        <v>0</v>
      </c>
      <c r="AV86" s="40" t="n">
        <f aca="false">L86</f>
        <v>0.304</v>
      </c>
    </row>
    <row r="87" customFormat="false" ht="12.75" hidden="false" customHeight="false" outlineLevel="0" collapsed="false">
      <c r="A87" s="11" t="s">
        <v>268</v>
      </c>
      <c r="B87" s="11" t="s">
        <v>46</v>
      </c>
      <c r="C87" s="11" t="s">
        <v>269</v>
      </c>
      <c r="D87" s="11" t="s">
        <v>270</v>
      </c>
      <c r="E87" s="11" t="s">
        <v>156</v>
      </c>
      <c r="F87" s="40" t="n">
        <v>19</v>
      </c>
      <c r="G87" s="40" t="n">
        <v>0</v>
      </c>
      <c r="H87" s="40" t="n">
        <f aca="false">F87*AE87</f>
        <v>0</v>
      </c>
      <c r="I87" s="40" t="n">
        <f aca="false">J87-H87</f>
        <v>0</v>
      </c>
      <c r="J87" s="40" t="n">
        <f aca="false">F87*G87</f>
        <v>0</v>
      </c>
      <c r="K87" s="40" t="n">
        <v>0.00021</v>
      </c>
      <c r="L87" s="40" t="n">
        <f aca="false">F87*K87</f>
        <v>0.00399</v>
      </c>
      <c r="M87" s="41" t="s">
        <v>63</v>
      </c>
      <c r="P87" s="40" t="n">
        <f aca="false">IF(AG87="5",J87,0)</f>
        <v>0</v>
      </c>
      <c r="R87" s="40" t="n">
        <f aca="false">IF(AG87="1",H87,0)</f>
        <v>0</v>
      </c>
      <c r="S87" s="40" t="n">
        <f aca="false">IF(AG87="1",I87,0)</f>
        <v>0</v>
      </c>
      <c r="T87" s="40" t="n">
        <f aca="false">IF(AG87="7",H87,0)</f>
        <v>0</v>
      </c>
      <c r="U87" s="40" t="n">
        <f aca="false">IF(AG87="7",I87,0)</f>
        <v>0</v>
      </c>
      <c r="V87" s="40" t="n">
        <f aca="false">IF(AG87="2",H87,0)</f>
        <v>0</v>
      </c>
      <c r="W87" s="40" t="n">
        <f aca="false">IF(AG87="2",I87,0)</f>
        <v>0</v>
      </c>
      <c r="X87" s="40" t="n">
        <f aca="false">IF(AG87="0",J87,0)</f>
        <v>0</v>
      </c>
      <c r="Y87" s="32" t="s">
        <v>46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11112380952381</f>
        <v>0</v>
      </c>
      <c r="AF87" s="40" t="n">
        <f aca="false">G87*(1-0.11112380952381)</f>
        <v>0</v>
      </c>
      <c r="AG87" s="41" t="s">
        <v>50</v>
      </c>
      <c r="AM87" s="40" t="n">
        <f aca="false">F87*AE87</f>
        <v>0</v>
      </c>
      <c r="AN87" s="40" t="n">
        <f aca="false">F87*AF87</f>
        <v>0</v>
      </c>
      <c r="AO87" s="41" t="s">
        <v>252</v>
      </c>
      <c r="AP87" s="41" t="s">
        <v>55</v>
      </c>
      <c r="AQ87" s="32" t="s">
        <v>56</v>
      </c>
      <c r="AS87" s="40" t="n">
        <f aca="false">AM87+AN87</f>
        <v>0</v>
      </c>
      <c r="AT87" s="40" t="n">
        <f aca="false">G87/(100-AU87)*100</f>
        <v>0</v>
      </c>
      <c r="AU87" s="40" t="n">
        <v>0</v>
      </c>
      <c r="AV87" s="40" t="n">
        <f aca="false">L87</f>
        <v>0.00399</v>
      </c>
    </row>
    <row r="88" customFormat="false" ht="12.75" hidden="false" customHeight="false" outlineLevel="0" collapsed="false">
      <c r="A88" s="11" t="s">
        <v>271</v>
      </c>
      <c r="B88" s="11" t="s">
        <v>46</v>
      </c>
      <c r="C88" s="11" t="s">
        <v>272</v>
      </c>
      <c r="D88" s="11" t="s">
        <v>273</v>
      </c>
      <c r="E88" s="11" t="s">
        <v>156</v>
      </c>
      <c r="F88" s="40" t="n">
        <v>19</v>
      </c>
      <c r="G88" s="40" t="n">
        <v>0</v>
      </c>
      <c r="H88" s="40" t="n">
        <f aca="false">F88*AE88</f>
        <v>0</v>
      </c>
      <c r="I88" s="40" t="n">
        <f aca="false">J88-H88</f>
        <v>0</v>
      </c>
      <c r="J88" s="40" t="n">
        <f aca="false">F88*G88</f>
        <v>0</v>
      </c>
      <c r="K88" s="40" t="n">
        <v>0.0073</v>
      </c>
      <c r="L88" s="40" t="n">
        <f aca="false">F88*K88</f>
        <v>0.1387</v>
      </c>
      <c r="M88" s="41" t="s">
        <v>63</v>
      </c>
      <c r="P88" s="40" t="n">
        <f aca="false">IF(AG88="5",J88,0)</f>
        <v>0</v>
      </c>
      <c r="R88" s="40" t="n">
        <f aca="false">IF(AG88="1",H88,0)</f>
        <v>0</v>
      </c>
      <c r="S88" s="40" t="n">
        <f aca="false">IF(AG88="1",I88,0)</f>
        <v>0</v>
      </c>
      <c r="T88" s="40" t="n">
        <f aca="false">IF(AG88="7",H88,0)</f>
        <v>0</v>
      </c>
      <c r="U88" s="40" t="n">
        <f aca="false">IF(AG88="7",I88,0)</f>
        <v>0</v>
      </c>
      <c r="V88" s="40" t="n">
        <f aca="false">IF(AG88="2",H88,0)</f>
        <v>0</v>
      </c>
      <c r="W88" s="40" t="n">
        <f aca="false">IF(AG88="2",I88,0)</f>
        <v>0</v>
      </c>
      <c r="X88" s="40" t="n">
        <f aca="false">IF(AG88="0",J88,0)</f>
        <v>0</v>
      </c>
      <c r="Y88" s="32" t="s">
        <v>46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1</f>
        <v>0</v>
      </c>
      <c r="AF88" s="40" t="n">
        <f aca="false">G88*(1-1)</f>
        <v>0</v>
      </c>
      <c r="AG88" s="41" t="s">
        <v>50</v>
      </c>
      <c r="AM88" s="40" t="n">
        <f aca="false">F88*AE88</f>
        <v>0</v>
      </c>
      <c r="AN88" s="40" t="n">
        <f aca="false">F88*AF88</f>
        <v>0</v>
      </c>
      <c r="AO88" s="41" t="s">
        <v>252</v>
      </c>
      <c r="AP88" s="41" t="s">
        <v>55</v>
      </c>
      <c r="AQ88" s="32" t="s">
        <v>56</v>
      </c>
      <c r="AS88" s="40" t="n">
        <f aca="false">AM88+AN88</f>
        <v>0</v>
      </c>
      <c r="AT88" s="40" t="n">
        <f aca="false">G88/(100-AU88)*100</f>
        <v>0</v>
      </c>
      <c r="AU88" s="40" t="n">
        <v>0</v>
      </c>
      <c r="AV88" s="40" t="n">
        <f aca="false">L88</f>
        <v>0.1387</v>
      </c>
    </row>
    <row r="89" customFormat="false" ht="12.75" hidden="false" customHeight="false" outlineLevel="0" collapsed="false">
      <c r="A89" s="11" t="s">
        <v>274</v>
      </c>
      <c r="B89" s="11" t="s">
        <v>46</v>
      </c>
      <c r="C89" s="11" t="s">
        <v>167</v>
      </c>
      <c r="D89" s="11" t="s">
        <v>168</v>
      </c>
      <c r="E89" s="11" t="s">
        <v>156</v>
      </c>
      <c r="F89" s="40" t="n">
        <v>19</v>
      </c>
      <c r="G89" s="40" t="n">
        <v>0</v>
      </c>
      <c r="H89" s="40" t="n">
        <f aca="false">F89*AE89</f>
        <v>0</v>
      </c>
      <c r="I89" s="40" t="n">
        <f aca="false">J89-H89</f>
        <v>0</v>
      </c>
      <c r="J89" s="40" t="n">
        <f aca="false">F89*G89</f>
        <v>0</v>
      </c>
      <c r="K89" s="40" t="n">
        <v>0</v>
      </c>
      <c r="L89" s="40" t="n">
        <f aca="false">F89*K89</f>
        <v>0</v>
      </c>
      <c r="M89" s="41" t="s">
        <v>63</v>
      </c>
      <c r="P89" s="40" t="n">
        <f aca="false">IF(AG89="5",J89,0)</f>
        <v>0</v>
      </c>
      <c r="R89" s="40" t="n">
        <f aca="false">IF(AG89="1",H89,0)</f>
        <v>0</v>
      </c>
      <c r="S89" s="40" t="n">
        <f aca="false">IF(AG89="1",I89,0)</f>
        <v>0</v>
      </c>
      <c r="T89" s="40" t="n">
        <f aca="false">IF(AG89="7",H89,0)</f>
        <v>0</v>
      </c>
      <c r="U89" s="40" t="n">
        <f aca="false">IF(AG89="7",I89,0)</f>
        <v>0</v>
      </c>
      <c r="V89" s="40" t="n">
        <f aca="false">IF(AG89="2",H89,0)</f>
        <v>0</v>
      </c>
      <c r="W89" s="40" t="n">
        <f aca="false">IF(AG89="2",I89,0)</f>
        <v>0</v>
      </c>
      <c r="X89" s="40" t="n">
        <f aca="false">IF(AG89="0",J89,0)</f>
        <v>0</v>
      </c>
      <c r="Y89" s="32" t="s">
        <v>46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</f>
        <v>0</v>
      </c>
      <c r="AF89" s="40" t="n">
        <f aca="false">G89*(1-0)</f>
        <v>0</v>
      </c>
      <c r="AG89" s="41" t="s">
        <v>50</v>
      </c>
      <c r="AM89" s="40" t="n">
        <f aca="false">F89*AE89</f>
        <v>0</v>
      </c>
      <c r="AN89" s="40" t="n">
        <f aca="false">F89*AF89</f>
        <v>0</v>
      </c>
      <c r="AO89" s="41" t="s">
        <v>252</v>
      </c>
      <c r="AP89" s="41" t="s">
        <v>55</v>
      </c>
      <c r="AQ89" s="32" t="s">
        <v>56</v>
      </c>
      <c r="AS89" s="40" t="n">
        <f aca="false">AM89+AN89</f>
        <v>0</v>
      </c>
      <c r="AT89" s="40" t="n">
        <f aca="false">G89/(100-AU89)*100</f>
        <v>0</v>
      </c>
      <c r="AU89" s="40" t="n">
        <v>0</v>
      </c>
      <c r="AV89" s="40" t="n">
        <f aca="false">L89</f>
        <v>0</v>
      </c>
    </row>
    <row r="90" customFormat="false" ht="12.75" hidden="false" customHeight="false" outlineLevel="0" collapsed="false">
      <c r="A90" s="37"/>
      <c r="B90" s="38" t="s">
        <v>46</v>
      </c>
      <c r="C90" s="38" t="s">
        <v>275</v>
      </c>
      <c r="D90" s="38" t="s">
        <v>276</v>
      </c>
      <c r="E90" s="37" t="s">
        <v>4</v>
      </c>
      <c r="F90" s="37" t="s">
        <v>4</v>
      </c>
      <c r="G90" s="37" t="s">
        <v>4</v>
      </c>
      <c r="H90" s="39" t="n">
        <f aca="false">SUM(H91:H93)</f>
        <v>0</v>
      </c>
      <c r="I90" s="39" t="n">
        <f aca="false">SUM(I91:I93)</f>
        <v>0</v>
      </c>
      <c r="J90" s="39" t="n">
        <f aca="false">H90+I90</f>
        <v>0</v>
      </c>
      <c r="K90" s="32"/>
      <c r="L90" s="39" t="n">
        <f aca="false">SUM(L91:L93)</f>
        <v>0.33033</v>
      </c>
      <c r="M90" s="32"/>
      <c r="Y90" s="32" t="s">
        <v>46</v>
      </c>
      <c r="AI90" s="39" t="n">
        <f aca="false">SUM(Z91:Z93)</f>
        <v>0</v>
      </c>
      <c r="AJ90" s="39" t="n">
        <f aca="false">SUM(AA91:AA93)</f>
        <v>0</v>
      </c>
      <c r="AK90" s="39" t="n">
        <f aca="false">SUM(AB91:AB93)</f>
        <v>0</v>
      </c>
    </row>
    <row r="91" customFormat="false" ht="12.75" hidden="false" customHeight="false" outlineLevel="0" collapsed="false">
      <c r="A91" s="11" t="s">
        <v>277</v>
      </c>
      <c r="B91" s="11" t="s">
        <v>46</v>
      </c>
      <c r="C91" s="11" t="s">
        <v>278</v>
      </c>
      <c r="D91" s="11" t="s">
        <v>279</v>
      </c>
      <c r="E91" s="11" t="s">
        <v>111</v>
      </c>
      <c r="F91" s="40" t="n">
        <v>847</v>
      </c>
      <c r="G91" s="40" t="n">
        <v>0</v>
      </c>
      <c r="H91" s="40" t="n">
        <f aca="false">F91*AE91</f>
        <v>0</v>
      </c>
      <c r="I91" s="40" t="n">
        <f aca="false">J91-H91</f>
        <v>0</v>
      </c>
      <c r="J91" s="40" t="n">
        <f aca="false">F91*G91</f>
        <v>0</v>
      </c>
      <c r="K91" s="40" t="n">
        <v>0.00038</v>
      </c>
      <c r="L91" s="40" t="n">
        <f aca="false">F91*K91</f>
        <v>0.32186</v>
      </c>
      <c r="M91" s="41" t="s">
        <v>63</v>
      </c>
      <c r="P91" s="40" t="n">
        <f aca="false">IF(AG91="5",J91,0)</f>
        <v>0</v>
      </c>
      <c r="R91" s="40" t="n">
        <f aca="false">IF(AG91="1",H91,0)</f>
        <v>0</v>
      </c>
      <c r="S91" s="40" t="n">
        <f aca="false">IF(AG91="1",I91,0)</f>
        <v>0</v>
      </c>
      <c r="T91" s="40" t="n">
        <f aca="false">IF(AG91="7",H91,0)</f>
        <v>0</v>
      </c>
      <c r="U91" s="40" t="n">
        <f aca="false">IF(AG91="7",I91,0)</f>
        <v>0</v>
      </c>
      <c r="V91" s="40" t="n">
        <f aca="false">IF(AG91="2",H91,0)</f>
        <v>0</v>
      </c>
      <c r="W91" s="40" t="n">
        <f aca="false">IF(AG91="2",I91,0)</f>
        <v>0</v>
      </c>
      <c r="X91" s="40" t="n">
        <f aca="false">IF(AG91="0",J91,0)</f>
        <v>0</v>
      </c>
      <c r="Y91" s="32" t="s">
        <v>46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198677517802645</f>
        <v>0</v>
      </c>
      <c r="AF91" s="40" t="n">
        <f aca="false">G91*(1-0.198677517802645)</f>
        <v>0</v>
      </c>
      <c r="AG91" s="41" t="s">
        <v>50</v>
      </c>
      <c r="AM91" s="40" t="n">
        <f aca="false">F91*AE91</f>
        <v>0</v>
      </c>
      <c r="AN91" s="40" t="n">
        <f aca="false">F91*AF91</f>
        <v>0</v>
      </c>
      <c r="AO91" s="41" t="s">
        <v>280</v>
      </c>
      <c r="AP91" s="41" t="s">
        <v>55</v>
      </c>
      <c r="AQ91" s="32" t="s">
        <v>56</v>
      </c>
      <c r="AS91" s="40" t="n">
        <f aca="false">AM91+AN91</f>
        <v>0</v>
      </c>
      <c r="AT91" s="40" t="n">
        <f aca="false">G91/(100-AU91)*100</f>
        <v>0</v>
      </c>
      <c r="AU91" s="40" t="n">
        <v>0</v>
      </c>
      <c r="AV91" s="40" t="n">
        <f aca="false">L91</f>
        <v>0.32186</v>
      </c>
    </row>
    <row r="92" customFormat="false" ht="12.75" hidden="false" customHeight="false" outlineLevel="0" collapsed="false">
      <c r="A92" s="11" t="s">
        <v>281</v>
      </c>
      <c r="B92" s="11" t="s">
        <v>46</v>
      </c>
      <c r="C92" s="11" t="s">
        <v>282</v>
      </c>
      <c r="D92" s="11" t="s">
        <v>283</v>
      </c>
      <c r="E92" s="11" t="s">
        <v>111</v>
      </c>
      <c r="F92" s="40" t="n">
        <v>847</v>
      </c>
      <c r="G92" s="40" t="n">
        <v>0</v>
      </c>
      <c r="H92" s="40" t="n">
        <f aca="false">F92*AE92</f>
        <v>0</v>
      </c>
      <c r="I92" s="40" t="n">
        <f aca="false">J92-H92</f>
        <v>0</v>
      </c>
      <c r="J92" s="40" t="n">
        <f aca="false">F92*G92</f>
        <v>0</v>
      </c>
      <c r="K92" s="40" t="n">
        <v>1E-005</v>
      </c>
      <c r="L92" s="40" t="n">
        <f aca="false">F92*K92</f>
        <v>0.00847</v>
      </c>
      <c r="M92" s="41" t="s">
        <v>63</v>
      </c>
      <c r="P92" s="40" t="n">
        <f aca="false">IF(AG92="5",J92,0)</f>
        <v>0</v>
      </c>
      <c r="R92" s="40" t="n">
        <f aca="false">IF(AG92="1",H92,0)</f>
        <v>0</v>
      </c>
      <c r="S92" s="40" t="n">
        <f aca="false">IF(AG92="1",I92,0)</f>
        <v>0</v>
      </c>
      <c r="T92" s="40" t="n">
        <f aca="false">IF(AG92="7",H92,0)</f>
        <v>0</v>
      </c>
      <c r="U92" s="40" t="n">
        <f aca="false">IF(AG92="7",I92,0)</f>
        <v>0</v>
      </c>
      <c r="V92" s="40" t="n">
        <f aca="false">IF(AG92="2",H92,0)</f>
        <v>0</v>
      </c>
      <c r="W92" s="40" t="n">
        <f aca="false">IF(AG92="2",I92,0)</f>
        <v>0</v>
      </c>
      <c r="X92" s="40" t="n">
        <f aca="false">IF(AG92="0",J92,0)</f>
        <v>0</v>
      </c>
      <c r="Y92" s="32" t="s">
        <v>46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.0451282051282051</f>
        <v>0</v>
      </c>
      <c r="AF92" s="40" t="n">
        <f aca="false">G92*(1-0.0451282051282051)</f>
        <v>0</v>
      </c>
      <c r="AG92" s="41" t="s">
        <v>50</v>
      </c>
      <c r="AM92" s="40" t="n">
        <f aca="false">F92*AE92</f>
        <v>0</v>
      </c>
      <c r="AN92" s="40" t="n">
        <f aca="false">F92*AF92</f>
        <v>0</v>
      </c>
      <c r="AO92" s="41" t="s">
        <v>280</v>
      </c>
      <c r="AP92" s="41" t="s">
        <v>55</v>
      </c>
      <c r="AQ92" s="32" t="s">
        <v>56</v>
      </c>
      <c r="AS92" s="40" t="n">
        <f aca="false">AM92+AN92</f>
        <v>0</v>
      </c>
      <c r="AT92" s="40" t="n">
        <f aca="false">G92/(100-AU92)*100</f>
        <v>0</v>
      </c>
      <c r="AU92" s="40" t="n">
        <v>0</v>
      </c>
      <c r="AV92" s="40" t="n">
        <f aca="false">L92</f>
        <v>0.00847</v>
      </c>
    </row>
    <row r="93" customFormat="false" ht="12.75" hidden="false" customHeight="false" outlineLevel="0" collapsed="false">
      <c r="A93" s="11" t="s">
        <v>284</v>
      </c>
      <c r="B93" s="11" t="s">
        <v>46</v>
      </c>
      <c r="C93" s="11" t="s">
        <v>285</v>
      </c>
      <c r="D93" s="11" t="s">
        <v>286</v>
      </c>
      <c r="E93" s="11" t="s">
        <v>111</v>
      </c>
      <c r="F93" s="40" t="n">
        <v>847</v>
      </c>
      <c r="G93" s="40" t="n">
        <v>0</v>
      </c>
      <c r="H93" s="40" t="n">
        <f aca="false">F93*AE93</f>
        <v>0</v>
      </c>
      <c r="I93" s="40" t="n">
        <f aca="false">J93-H93</f>
        <v>0</v>
      </c>
      <c r="J93" s="40" t="n">
        <f aca="false">F93*G93</f>
        <v>0</v>
      </c>
      <c r="K93" s="40" t="n">
        <v>0</v>
      </c>
      <c r="L93" s="40" t="n">
        <f aca="false">F93*K93</f>
        <v>0</v>
      </c>
      <c r="M93" s="41"/>
      <c r="P93" s="40" t="n">
        <f aca="false">IF(AG93="5",J93,0)</f>
        <v>0</v>
      </c>
      <c r="R93" s="40" t="n">
        <f aca="false">IF(AG93="1",H93,0)</f>
        <v>0</v>
      </c>
      <c r="S93" s="40" t="n">
        <f aca="false">IF(AG93="1",I93,0)</f>
        <v>0</v>
      </c>
      <c r="T93" s="40" t="n">
        <f aca="false">IF(AG93="7",H93,0)</f>
        <v>0</v>
      </c>
      <c r="U93" s="40" t="n">
        <f aca="false">IF(AG93="7",I93,0)</f>
        <v>0</v>
      </c>
      <c r="V93" s="40" t="n">
        <f aca="false">IF(AG93="2",H93,0)</f>
        <v>0</v>
      </c>
      <c r="W93" s="40" t="n">
        <f aca="false">IF(AG93="2",I93,0)</f>
        <v>0</v>
      </c>
      <c r="X93" s="40" t="n">
        <f aca="false">IF(AG93="0",J93,0)</f>
        <v>0</v>
      </c>
      <c r="Y93" s="32" t="s">
        <v>46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1</f>
        <v>0</v>
      </c>
      <c r="AF93" s="40" t="n">
        <f aca="false">G93*(1-1)</f>
        <v>0</v>
      </c>
      <c r="AG93" s="41" t="s">
        <v>50</v>
      </c>
      <c r="AM93" s="40" t="n">
        <f aca="false">F93*AE93</f>
        <v>0</v>
      </c>
      <c r="AN93" s="40" t="n">
        <f aca="false">F93*AF93</f>
        <v>0</v>
      </c>
      <c r="AO93" s="41" t="s">
        <v>280</v>
      </c>
      <c r="AP93" s="41" t="s">
        <v>55</v>
      </c>
      <c r="AQ93" s="32" t="s">
        <v>56</v>
      </c>
      <c r="AS93" s="40" t="n">
        <f aca="false">AM93+AN93</f>
        <v>0</v>
      </c>
      <c r="AT93" s="40" t="n">
        <f aca="false">G93/(100-AU93)*100</f>
        <v>0</v>
      </c>
      <c r="AU93" s="40" t="n">
        <v>0</v>
      </c>
      <c r="AV93" s="40" t="n">
        <f aca="false">L93</f>
        <v>0</v>
      </c>
    </row>
    <row r="94" customFormat="false" ht="12.75" hidden="false" customHeight="false" outlineLevel="0" collapsed="false">
      <c r="A94" s="37"/>
      <c r="B94" s="38" t="s">
        <v>46</v>
      </c>
      <c r="C94" s="38" t="s">
        <v>287</v>
      </c>
      <c r="D94" s="38" t="s">
        <v>288</v>
      </c>
      <c r="E94" s="37" t="s">
        <v>4</v>
      </c>
      <c r="F94" s="37" t="s">
        <v>4</v>
      </c>
      <c r="G94" s="37" t="s">
        <v>4</v>
      </c>
      <c r="H94" s="39" t="n">
        <f aca="false">SUM(H95:H95)</f>
        <v>0</v>
      </c>
      <c r="I94" s="39" t="n">
        <f aca="false">SUM(I95:I95)</f>
        <v>0</v>
      </c>
      <c r="J94" s="39" t="n">
        <f aca="false">H94+I94</f>
        <v>0</v>
      </c>
      <c r="K94" s="32"/>
      <c r="L94" s="39" t="n">
        <f aca="false">SUM(L95:L95)</f>
        <v>0</v>
      </c>
      <c r="M94" s="32"/>
      <c r="Y94" s="32" t="s">
        <v>46</v>
      </c>
      <c r="AI94" s="39" t="n">
        <f aca="false">SUM(Z95:Z95)</f>
        <v>0</v>
      </c>
      <c r="AJ94" s="39" t="n">
        <f aca="false">SUM(AA95:AA95)</f>
        <v>0</v>
      </c>
      <c r="AK94" s="39" t="n">
        <f aca="false">SUM(AB95:AB95)</f>
        <v>0</v>
      </c>
    </row>
    <row r="95" customFormat="false" ht="12.75" hidden="false" customHeight="false" outlineLevel="0" collapsed="false">
      <c r="A95" s="11" t="s">
        <v>289</v>
      </c>
      <c r="B95" s="11" t="s">
        <v>46</v>
      </c>
      <c r="C95" s="11" t="s">
        <v>290</v>
      </c>
      <c r="D95" s="11" t="s">
        <v>291</v>
      </c>
      <c r="E95" s="11" t="s">
        <v>71</v>
      </c>
      <c r="F95" s="40" t="n">
        <v>2799.4255</v>
      </c>
      <c r="G95" s="40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</v>
      </c>
      <c r="L95" s="40" t="n">
        <f aca="false">F95*K95</f>
        <v>0</v>
      </c>
      <c r="M95" s="41" t="s">
        <v>63</v>
      </c>
      <c r="P95" s="40" t="n">
        <f aca="false">IF(AG95="5",J95,0)</f>
        <v>0</v>
      </c>
      <c r="R95" s="40" t="n">
        <f aca="false">IF(AG95="1",H95,0)</f>
        <v>0</v>
      </c>
      <c r="S95" s="40" t="n">
        <f aca="false">IF(AG95="1",I95,0)</f>
        <v>0</v>
      </c>
      <c r="T95" s="40" t="n">
        <f aca="false">IF(AG95="7",H95,0)</f>
        <v>0</v>
      </c>
      <c r="U95" s="40" t="n">
        <f aca="false">IF(AG95="7",I95,0)</f>
        <v>0</v>
      </c>
      <c r="V95" s="40" t="n">
        <f aca="false">IF(AG95="2",H95,0)</f>
        <v>0</v>
      </c>
      <c r="W95" s="40" t="n">
        <f aca="false">IF(AG95="2",I95,0)</f>
        <v>0</v>
      </c>
      <c r="X95" s="40" t="n">
        <f aca="false">IF(AG95="0",J95,0)</f>
        <v>0</v>
      </c>
      <c r="Y95" s="32" t="s">
        <v>46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</f>
        <v>0</v>
      </c>
      <c r="AF95" s="40" t="n">
        <f aca="false">G95*(1-0)</f>
        <v>0</v>
      </c>
      <c r="AG95" s="41" t="s">
        <v>72</v>
      </c>
      <c r="AM95" s="40" t="n">
        <f aca="false">F95*AE95</f>
        <v>0</v>
      </c>
      <c r="AN95" s="40" t="n">
        <f aca="false">F95*AF95</f>
        <v>0</v>
      </c>
      <c r="AO95" s="41" t="s">
        <v>292</v>
      </c>
      <c r="AP95" s="41" t="s">
        <v>55</v>
      </c>
      <c r="AQ95" s="32" t="s">
        <v>56</v>
      </c>
      <c r="AS95" s="40" t="n">
        <f aca="false">AM95+AN95</f>
        <v>0</v>
      </c>
      <c r="AT95" s="40" t="n">
        <f aca="false">G95/(100-AU95)*100</f>
        <v>0</v>
      </c>
      <c r="AU95" s="40" t="n">
        <v>0</v>
      </c>
      <c r="AV95" s="40" t="n">
        <f aca="false">L95</f>
        <v>0</v>
      </c>
    </row>
    <row r="96" customFormat="false" ht="12.75" hidden="false" customHeight="false" outlineLevel="0" collapsed="false">
      <c r="A96" s="37"/>
      <c r="B96" s="38" t="s">
        <v>293</v>
      </c>
      <c r="C96" s="38"/>
      <c r="D96" s="38" t="s">
        <v>294</v>
      </c>
      <c r="E96" s="37" t="s">
        <v>4</v>
      </c>
      <c r="F96" s="37" t="s">
        <v>4</v>
      </c>
      <c r="G96" s="37" t="s">
        <v>4</v>
      </c>
      <c r="H96" s="39" t="n">
        <f aca="false">H97+H100+H103+H125+H147+H156+H160</f>
        <v>0</v>
      </c>
      <c r="I96" s="39" t="n">
        <f aca="false">I97+I100+I103+I125+I147+I156+I160</f>
        <v>0</v>
      </c>
      <c r="J96" s="39" t="n">
        <f aca="false">H96+I96</f>
        <v>0</v>
      </c>
      <c r="K96" s="32"/>
      <c r="L96" s="39" t="n">
        <f aca="false">L97+L100+L103+L125+L147+L156+L160</f>
        <v>506.14131964</v>
      </c>
      <c r="M96" s="32"/>
    </row>
    <row r="97" customFormat="false" ht="12.75" hidden="false" customHeight="false" outlineLevel="0" collapsed="false">
      <c r="A97" s="37"/>
      <c r="B97" s="38" t="s">
        <v>293</v>
      </c>
      <c r="C97" s="38" t="s">
        <v>48</v>
      </c>
      <c r="D97" s="38" t="s">
        <v>49</v>
      </c>
      <c r="E97" s="37" t="s">
        <v>4</v>
      </c>
      <c r="F97" s="37" t="s">
        <v>4</v>
      </c>
      <c r="G97" s="37" t="s">
        <v>4</v>
      </c>
      <c r="H97" s="39" t="n">
        <f aca="false">SUM(H98:H99)</f>
        <v>0</v>
      </c>
      <c r="I97" s="39" t="n">
        <f aca="false">SUM(I98:I99)</f>
        <v>0</v>
      </c>
      <c r="J97" s="39" t="n">
        <f aca="false">H97+I97</f>
        <v>0</v>
      </c>
      <c r="K97" s="32"/>
      <c r="L97" s="39" t="n">
        <f aca="false">SUM(L98:L99)</f>
        <v>0</v>
      </c>
      <c r="M97" s="32"/>
      <c r="Y97" s="32" t="s">
        <v>293</v>
      </c>
      <c r="AI97" s="39" t="n">
        <f aca="false">SUM(Z98:Z99)</f>
        <v>0</v>
      </c>
      <c r="AJ97" s="39" t="n">
        <f aca="false">SUM(AA98:AA99)</f>
        <v>0</v>
      </c>
      <c r="AK97" s="39" t="n">
        <f aca="false">SUM(AB98:AB99)</f>
        <v>0</v>
      </c>
    </row>
    <row r="98" customFormat="false" ht="12.75" hidden="false" customHeight="false" outlineLevel="0" collapsed="false">
      <c r="A98" s="11" t="s">
        <v>295</v>
      </c>
      <c r="B98" s="11" t="s">
        <v>293</v>
      </c>
      <c r="C98" s="11" t="s">
        <v>296</v>
      </c>
      <c r="D98" s="11" t="s">
        <v>297</v>
      </c>
      <c r="E98" s="11" t="s">
        <v>53</v>
      </c>
      <c r="F98" s="40" t="n">
        <v>1</v>
      </c>
      <c r="G98" s="40" t="n">
        <v>0</v>
      </c>
      <c r="H98" s="40" t="n">
        <f aca="false">F98*AE98</f>
        <v>0</v>
      </c>
      <c r="I98" s="40" t="n">
        <f aca="false">J98-H98</f>
        <v>0</v>
      </c>
      <c r="J98" s="40" t="n">
        <f aca="false">F98*G98</f>
        <v>0</v>
      </c>
      <c r="K98" s="40" t="n">
        <v>0</v>
      </c>
      <c r="L98" s="40" t="n">
        <f aca="false">F98*K98</f>
        <v>0</v>
      </c>
      <c r="M98" s="41"/>
      <c r="P98" s="40" t="n">
        <f aca="false">IF(AG98="5",J98,0)</f>
        <v>0</v>
      </c>
      <c r="R98" s="40" t="n">
        <f aca="false">IF(AG98="1",H98,0)</f>
        <v>0</v>
      </c>
      <c r="S98" s="40" t="n">
        <f aca="false">IF(AG98="1",I98,0)</f>
        <v>0</v>
      </c>
      <c r="T98" s="40" t="n">
        <f aca="false">IF(AG98="7",H98,0)</f>
        <v>0</v>
      </c>
      <c r="U98" s="40" t="n">
        <f aca="false">IF(AG98="7",I98,0)</f>
        <v>0</v>
      </c>
      <c r="V98" s="40" t="n">
        <f aca="false">IF(AG98="2",H98,0)</f>
        <v>0</v>
      </c>
      <c r="W98" s="40" t="n">
        <f aca="false">IF(AG98="2",I98,0)</f>
        <v>0</v>
      </c>
      <c r="X98" s="40" t="n">
        <f aca="false">IF(AG98="0",J98,0)</f>
        <v>0</v>
      </c>
      <c r="Y98" s="32" t="s">
        <v>293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21</v>
      </c>
      <c r="AE98" s="40" t="n">
        <f aca="false">G98*0</f>
        <v>0</v>
      </c>
      <c r="AF98" s="40" t="n">
        <f aca="false">G98*(1-0)</f>
        <v>0</v>
      </c>
      <c r="AG98" s="41" t="s">
        <v>50</v>
      </c>
      <c r="AM98" s="40" t="n">
        <f aca="false">F98*AE98</f>
        <v>0</v>
      </c>
      <c r="AN98" s="40" t="n">
        <f aca="false">F98*AF98</f>
        <v>0</v>
      </c>
      <c r="AO98" s="41" t="s">
        <v>54</v>
      </c>
      <c r="AP98" s="41" t="s">
        <v>298</v>
      </c>
      <c r="AQ98" s="32" t="s">
        <v>299</v>
      </c>
      <c r="AS98" s="40" t="n">
        <f aca="false">AM98+AN98</f>
        <v>0</v>
      </c>
      <c r="AT98" s="40" t="n">
        <f aca="false">G98/(100-AU98)*100</f>
        <v>0</v>
      </c>
      <c r="AU98" s="40" t="n">
        <v>0</v>
      </c>
      <c r="AV98" s="40" t="n">
        <f aca="false">L98</f>
        <v>0</v>
      </c>
    </row>
    <row r="99" customFormat="false" ht="12.75" hidden="false" customHeight="false" outlineLevel="0" collapsed="false">
      <c r="A99" s="11" t="s">
        <v>300</v>
      </c>
      <c r="B99" s="11" t="s">
        <v>293</v>
      </c>
      <c r="C99" s="11" t="s">
        <v>51</v>
      </c>
      <c r="D99" s="11" t="s">
        <v>52</v>
      </c>
      <c r="E99" s="11" t="s">
        <v>53</v>
      </c>
      <c r="F99" s="40" t="n">
        <v>2</v>
      </c>
      <c r="G99" s="40" t="n">
        <v>0</v>
      </c>
      <c r="H99" s="40" t="n">
        <f aca="false">F99*AE99</f>
        <v>0</v>
      </c>
      <c r="I99" s="40" t="n">
        <f aca="false">J99-H99</f>
        <v>0</v>
      </c>
      <c r="J99" s="40" t="n">
        <f aca="false">F99*G99</f>
        <v>0</v>
      </c>
      <c r="K99" s="40" t="n">
        <v>0</v>
      </c>
      <c r="L99" s="40" t="n">
        <f aca="false">F99*K99</f>
        <v>0</v>
      </c>
      <c r="M99" s="41"/>
      <c r="P99" s="40" t="n">
        <f aca="false">IF(AG99="5",J99,0)</f>
        <v>0</v>
      </c>
      <c r="R99" s="40" t="n">
        <f aca="false">IF(AG99="1",H99,0)</f>
        <v>0</v>
      </c>
      <c r="S99" s="40" t="n">
        <f aca="false">IF(AG99="1",I99,0)</f>
        <v>0</v>
      </c>
      <c r="T99" s="40" t="n">
        <f aca="false">IF(AG99="7",H99,0)</f>
        <v>0</v>
      </c>
      <c r="U99" s="40" t="n">
        <f aca="false">IF(AG99="7",I99,0)</f>
        <v>0</v>
      </c>
      <c r="V99" s="40" t="n">
        <f aca="false">IF(AG99="2",H99,0)</f>
        <v>0</v>
      </c>
      <c r="W99" s="40" t="n">
        <f aca="false">IF(AG99="2",I99,0)</f>
        <v>0</v>
      </c>
      <c r="X99" s="40" t="n">
        <f aca="false">IF(AG99="0",J99,0)</f>
        <v>0</v>
      </c>
      <c r="Y99" s="32" t="s">
        <v>293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</f>
        <v>0</v>
      </c>
      <c r="AF99" s="40" t="n">
        <f aca="false">G99*(1-0)</f>
        <v>0</v>
      </c>
      <c r="AG99" s="41" t="s">
        <v>50</v>
      </c>
      <c r="AM99" s="40" t="n">
        <f aca="false">F99*AE99</f>
        <v>0</v>
      </c>
      <c r="AN99" s="40" t="n">
        <f aca="false">F99*AF99</f>
        <v>0</v>
      </c>
      <c r="AO99" s="41" t="s">
        <v>54</v>
      </c>
      <c r="AP99" s="41" t="s">
        <v>298</v>
      </c>
      <c r="AQ99" s="32" t="s">
        <v>299</v>
      </c>
      <c r="AS99" s="40" t="n">
        <f aca="false">AM99+AN99</f>
        <v>0</v>
      </c>
      <c r="AT99" s="40" t="n">
        <f aca="false">G99/(100-AU99)*100</f>
        <v>0</v>
      </c>
      <c r="AU99" s="40" t="n">
        <v>0</v>
      </c>
      <c r="AV99" s="40" t="n">
        <f aca="false">L99</f>
        <v>0</v>
      </c>
    </row>
    <row r="100" customFormat="false" ht="12.75" hidden="false" customHeight="false" outlineLevel="0" collapsed="false">
      <c r="A100" s="37"/>
      <c r="B100" s="38" t="s">
        <v>293</v>
      </c>
      <c r="C100" s="38" t="s">
        <v>301</v>
      </c>
      <c r="D100" s="38" t="s">
        <v>302</v>
      </c>
      <c r="E100" s="37" t="s">
        <v>4</v>
      </c>
      <c r="F100" s="37" t="s">
        <v>4</v>
      </c>
      <c r="G100" s="37" t="s">
        <v>4</v>
      </c>
      <c r="H100" s="39" t="n">
        <f aca="false">SUM(H101:H102)</f>
        <v>0</v>
      </c>
      <c r="I100" s="39" t="n">
        <f aca="false">SUM(I101:I102)</f>
        <v>0</v>
      </c>
      <c r="J100" s="39" t="n">
        <f aca="false">H100+I100</f>
        <v>0</v>
      </c>
      <c r="K100" s="32"/>
      <c r="L100" s="39" t="n">
        <f aca="false">SUM(L101:L102)</f>
        <v>0.393536</v>
      </c>
      <c r="M100" s="32"/>
      <c r="Y100" s="32" t="s">
        <v>293</v>
      </c>
      <c r="AI100" s="39" t="n">
        <f aca="false">SUM(Z101:Z102)</f>
        <v>0</v>
      </c>
      <c r="AJ100" s="39" t="n">
        <f aca="false">SUM(AA101:AA102)</f>
        <v>0</v>
      </c>
      <c r="AK100" s="39" t="n">
        <f aca="false">SUM(AB101:AB102)</f>
        <v>0</v>
      </c>
    </row>
    <row r="101" customFormat="false" ht="12.75" hidden="false" customHeight="false" outlineLevel="0" collapsed="false">
      <c r="A101" s="11" t="s">
        <v>303</v>
      </c>
      <c r="B101" s="11" t="s">
        <v>293</v>
      </c>
      <c r="C101" s="11" t="s">
        <v>304</v>
      </c>
      <c r="D101" s="11" t="s">
        <v>305</v>
      </c>
      <c r="E101" s="11" t="s">
        <v>62</v>
      </c>
      <c r="F101" s="40" t="n">
        <v>457.6</v>
      </c>
      <c r="G101" s="40" t="n">
        <v>0</v>
      </c>
      <c r="H101" s="40" t="n">
        <f aca="false">F101*AE101</f>
        <v>0</v>
      </c>
      <c r="I101" s="40" t="n">
        <f aca="false">J101-H101</f>
        <v>0</v>
      </c>
      <c r="J101" s="40" t="n">
        <f aca="false">F101*G101</f>
        <v>0</v>
      </c>
      <c r="K101" s="40" t="n">
        <v>0.00086</v>
      </c>
      <c r="L101" s="40" t="n">
        <f aca="false">F101*K101</f>
        <v>0.393536</v>
      </c>
      <c r="M101" s="41" t="s">
        <v>63</v>
      </c>
      <c r="P101" s="40" t="n">
        <f aca="false">IF(AG101="5",J101,0)</f>
        <v>0</v>
      </c>
      <c r="R101" s="40" t="n">
        <f aca="false">IF(AG101="1",H101,0)</f>
        <v>0</v>
      </c>
      <c r="S101" s="40" t="n">
        <f aca="false">IF(AG101="1",I101,0)</f>
        <v>0</v>
      </c>
      <c r="T101" s="40" t="n">
        <f aca="false">IF(AG101="7",H101,0)</f>
        <v>0</v>
      </c>
      <c r="U101" s="40" t="n">
        <f aca="false">IF(AG101="7",I101,0)</f>
        <v>0</v>
      </c>
      <c r="V101" s="40" t="n">
        <f aca="false">IF(AG101="2",H101,0)</f>
        <v>0</v>
      </c>
      <c r="W101" s="40" t="n">
        <f aca="false">IF(AG101="2",I101,0)</f>
        <v>0</v>
      </c>
      <c r="X101" s="40" t="n">
        <f aca="false">IF(AG101="0",J101,0)</f>
        <v>0</v>
      </c>
      <c r="Y101" s="32" t="s">
        <v>293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.0661577608142494</f>
        <v>0</v>
      </c>
      <c r="AF101" s="40" t="n">
        <f aca="false">G101*(1-0.0661577608142494)</f>
        <v>0</v>
      </c>
      <c r="AG101" s="41" t="s">
        <v>50</v>
      </c>
      <c r="AM101" s="40" t="n">
        <f aca="false">F101*AE101</f>
        <v>0</v>
      </c>
      <c r="AN101" s="40" t="n">
        <f aca="false">F101*AF101</f>
        <v>0</v>
      </c>
      <c r="AO101" s="41" t="s">
        <v>306</v>
      </c>
      <c r="AP101" s="41" t="s">
        <v>298</v>
      </c>
      <c r="AQ101" s="32" t="s">
        <v>299</v>
      </c>
      <c r="AS101" s="40" t="n">
        <f aca="false">AM101+AN101</f>
        <v>0</v>
      </c>
      <c r="AT101" s="40" t="n">
        <f aca="false">G101/(100-AU101)*100</f>
        <v>0</v>
      </c>
      <c r="AU101" s="40" t="n">
        <v>0</v>
      </c>
      <c r="AV101" s="40" t="n">
        <f aca="false">L101</f>
        <v>0.393536</v>
      </c>
    </row>
    <row r="102" customFormat="false" ht="12.75" hidden="false" customHeight="false" outlineLevel="0" collapsed="false">
      <c r="A102" s="11" t="s">
        <v>307</v>
      </c>
      <c r="B102" s="11" t="s">
        <v>293</v>
      </c>
      <c r="C102" s="11" t="s">
        <v>308</v>
      </c>
      <c r="D102" s="11" t="s">
        <v>309</v>
      </c>
      <c r="E102" s="11" t="s">
        <v>62</v>
      </c>
      <c r="F102" s="40" t="n">
        <v>457.6</v>
      </c>
      <c r="G102" s="40" t="n">
        <v>0</v>
      </c>
      <c r="H102" s="40" t="n">
        <f aca="false">F102*AE102</f>
        <v>0</v>
      </c>
      <c r="I102" s="40" t="n">
        <f aca="false">J102-H102</f>
        <v>0</v>
      </c>
      <c r="J102" s="40" t="n">
        <f aca="false">F102*G102</f>
        <v>0</v>
      </c>
      <c r="K102" s="40" t="n">
        <v>0</v>
      </c>
      <c r="L102" s="40" t="n">
        <f aca="false">F102*K102</f>
        <v>0</v>
      </c>
      <c r="M102" s="41" t="s">
        <v>63</v>
      </c>
      <c r="P102" s="40" t="n">
        <f aca="false">IF(AG102="5",J102,0)</f>
        <v>0</v>
      </c>
      <c r="R102" s="40" t="n">
        <f aca="false">IF(AG102="1",H102,0)</f>
        <v>0</v>
      </c>
      <c r="S102" s="40" t="n">
        <f aca="false">IF(AG102="1",I102,0)</f>
        <v>0</v>
      </c>
      <c r="T102" s="40" t="n">
        <f aca="false">IF(AG102="7",H102,0)</f>
        <v>0</v>
      </c>
      <c r="U102" s="40" t="n">
        <f aca="false">IF(AG102="7",I102,0)</f>
        <v>0</v>
      </c>
      <c r="V102" s="40" t="n">
        <f aca="false">IF(AG102="2",H102,0)</f>
        <v>0</v>
      </c>
      <c r="W102" s="40" t="n">
        <f aca="false">IF(AG102="2",I102,0)</f>
        <v>0</v>
      </c>
      <c r="X102" s="40" t="n">
        <f aca="false">IF(AG102="0",J102,0)</f>
        <v>0</v>
      </c>
      <c r="Y102" s="32" t="s">
        <v>293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21</v>
      </c>
      <c r="AE102" s="40" t="n">
        <f aca="false">G102*0</f>
        <v>0</v>
      </c>
      <c r="AF102" s="40" t="n">
        <f aca="false">G102*(1-0)</f>
        <v>0</v>
      </c>
      <c r="AG102" s="41" t="s">
        <v>50</v>
      </c>
      <c r="AM102" s="40" t="n">
        <f aca="false">F102*AE102</f>
        <v>0</v>
      </c>
      <c r="AN102" s="40" t="n">
        <f aca="false">F102*AF102</f>
        <v>0</v>
      </c>
      <c r="AO102" s="41" t="s">
        <v>306</v>
      </c>
      <c r="AP102" s="41" t="s">
        <v>298</v>
      </c>
      <c r="AQ102" s="32" t="s">
        <v>299</v>
      </c>
      <c r="AS102" s="40" t="n">
        <f aca="false">AM102+AN102</f>
        <v>0</v>
      </c>
      <c r="AT102" s="40" t="n">
        <f aca="false">G102/(100-AU102)*100</f>
        <v>0</v>
      </c>
      <c r="AU102" s="40" t="n">
        <v>0</v>
      </c>
      <c r="AV102" s="40" t="n">
        <f aca="false">L102</f>
        <v>0</v>
      </c>
    </row>
    <row r="103" customFormat="false" ht="12.75" hidden="false" customHeight="false" outlineLevel="0" collapsed="false">
      <c r="A103" s="37"/>
      <c r="B103" s="38" t="s">
        <v>293</v>
      </c>
      <c r="C103" s="38" t="s">
        <v>57</v>
      </c>
      <c r="D103" s="38" t="s">
        <v>58</v>
      </c>
      <c r="E103" s="37" t="s">
        <v>4</v>
      </c>
      <c r="F103" s="37" t="s">
        <v>4</v>
      </c>
      <c r="G103" s="37" t="s">
        <v>4</v>
      </c>
      <c r="H103" s="39" t="n">
        <f aca="false">SUM(H104:H124)</f>
        <v>0</v>
      </c>
      <c r="I103" s="39" t="n">
        <f aca="false">SUM(I104:I124)</f>
        <v>0</v>
      </c>
      <c r="J103" s="39" t="n">
        <f aca="false">H103+I103</f>
        <v>0</v>
      </c>
      <c r="K103" s="32"/>
      <c r="L103" s="39" t="n">
        <f aca="false">SUM(L104:L124)</f>
        <v>179.370839</v>
      </c>
      <c r="M103" s="32"/>
      <c r="Y103" s="32" t="s">
        <v>293</v>
      </c>
      <c r="AI103" s="39" t="n">
        <f aca="false">SUM(Z104:Z124)</f>
        <v>0</v>
      </c>
      <c r="AJ103" s="39" t="n">
        <f aca="false">SUM(AA104:AA124)</f>
        <v>0</v>
      </c>
      <c r="AK103" s="39" t="n">
        <f aca="false">SUM(AB104:AB124)</f>
        <v>0</v>
      </c>
    </row>
    <row r="104" customFormat="false" ht="12.75" hidden="false" customHeight="false" outlineLevel="0" collapsed="false">
      <c r="A104" s="11" t="s">
        <v>310</v>
      </c>
      <c r="B104" s="11" t="s">
        <v>293</v>
      </c>
      <c r="C104" s="11" t="s">
        <v>60</v>
      </c>
      <c r="D104" s="11" t="s">
        <v>61</v>
      </c>
      <c r="E104" s="11" t="s">
        <v>62</v>
      </c>
      <c r="F104" s="40" t="n">
        <v>102.16</v>
      </c>
      <c r="G104" s="40" t="n">
        <v>0</v>
      </c>
      <c r="H104" s="40" t="n">
        <f aca="false">F104*AE104</f>
        <v>0</v>
      </c>
      <c r="I104" s="40" t="n">
        <f aca="false">J104-H104</f>
        <v>0</v>
      </c>
      <c r="J104" s="40" t="n">
        <f aca="false">F104*G104</f>
        <v>0</v>
      </c>
      <c r="K104" s="40" t="n">
        <v>0.66</v>
      </c>
      <c r="L104" s="40" t="n">
        <f aca="false">F104*K104</f>
        <v>67.4256</v>
      </c>
      <c r="M104" s="41" t="s">
        <v>63</v>
      </c>
      <c r="P104" s="40" t="n">
        <f aca="false">IF(AG104="5",J104,0)</f>
        <v>0</v>
      </c>
      <c r="R104" s="40" t="n">
        <f aca="false">IF(AG104="1",H104,0)</f>
        <v>0</v>
      </c>
      <c r="S104" s="40" t="n">
        <f aca="false">IF(AG104="1",I104,0)</f>
        <v>0</v>
      </c>
      <c r="T104" s="40" t="n">
        <f aca="false">IF(AG104="7",H104,0)</f>
        <v>0</v>
      </c>
      <c r="U104" s="40" t="n">
        <f aca="false">IF(AG104="7",I104,0)</f>
        <v>0</v>
      </c>
      <c r="V104" s="40" t="n">
        <f aca="false">IF(AG104="2",H104,0)</f>
        <v>0</v>
      </c>
      <c r="W104" s="40" t="n">
        <f aca="false">IF(AG104="2",I104,0)</f>
        <v>0</v>
      </c>
      <c r="X104" s="40" t="n">
        <f aca="false">IF(AG104="0",J104,0)</f>
        <v>0</v>
      </c>
      <c r="Y104" s="32" t="s">
        <v>293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0</f>
        <v>0</v>
      </c>
      <c r="AF104" s="40" t="n">
        <f aca="false">G104*(1-0)</f>
        <v>0</v>
      </c>
      <c r="AG104" s="41" t="s">
        <v>50</v>
      </c>
      <c r="AM104" s="40" t="n">
        <f aca="false">F104*AE104</f>
        <v>0</v>
      </c>
      <c r="AN104" s="40" t="n">
        <f aca="false">F104*AF104</f>
        <v>0</v>
      </c>
      <c r="AO104" s="41" t="s">
        <v>64</v>
      </c>
      <c r="AP104" s="41" t="s">
        <v>298</v>
      </c>
      <c r="AQ104" s="32" t="s">
        <v>299</v>
      </c>
      <c r="AS104" s="40" t="n">
        <f aca="false">AM104+AN104</f>
        <v>0</v>
      </c>
      <c r="AT104" s="40" t="n">
        <f aca="false">G104/(100-AU104)*100</f>
        <v>0</v>
      </c>
      <c r="AU104" s="40" t="n">
        <v>0</v>
      </c>
      <c r="AV104" s="40" t="n">
        <f aca="false">L104</f>
        <v>67.4256</v>
      </c>
    </row>
    <row r="105" customFormat="false" ht="12.75" hidden="false" customHeight="false" outlineLevel="0" collapsed="false">
      <c r="A105" s="11" t="s">
        <v>311</v>
      </c>
      <c r="B105" s="11" t="s">
        <v>293</v>
      </c>
      <c r="C105" s="11" t="s">
        <v>66</v>
      </c>
      <c r="D105" s="11" t="s">
        <v>67</v>
      </c>
      <c r="E105" s="11" t="s">
        <v>62</v>
      </c>
      <c r="F105" s="40" t="n">
        <v>726</v>
      </c>
      <c r="G105" s="40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.154</v>
      </c>
      <c r="L105" s="40" t="n">
        <f aca="false">F105*K105</f>
        <v>111.804</v>
      </c>
      <c r="M105" s="41" t="s">
        <v>63</v>
      </c>
      <c r="P105" s="40" t="n">
        <f aca="false">IF(AG105="5",J105,0)</f>
        <v>0</v>
      </c>
      <c r="R105" s="40" t="n">
        <f aca="false">IF(AG105="1",H105,0)</f>
        <v>0</v>
      </c>
      <c r="S105" s="40" t="n">
        <f aca="false">IF(AG105="1",I105,0)</f>
        <v>0</v>
      </c>
      <c r="T105" s="40" t="n">
        <f aca="false">IF(AG105="7",H105,0)</f>
        <v>0</v>
      </c>
      <c r="U105" s="40" t="n">
        <f aca="false">IF(AG105="7",I105,0)</f>
        <v>0</v>
      </c>
      <c r="V105" s="40" t="n">
        <f aca="false">IF(AG105="2",H105,0)</f>
        <v>0</v>
      </c>
      <c r="W105" s="40" t="n">
        <f aca="false">IF(AG105="2",I105,0)</f>
        <v>0</v>
      </c>
      <c r="X105" s="40" t="n">
        <f aca="false">IF(AG105="0",J105,0)</f>
        <v>0</v>
      </c>
      <c r="Y105" s="32" t="s">
        <v>293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</f>
        <v>0</v>
      </c>
      <c r="AF105" s="40" t="n">
        <f aca="false">G105*(1-0)</f>
        <v>0</v>
      </c>
      <c r="AG105" s="41" t="s">
        <v>50</v>
      </c>
      <c r="AM105" s="40" t="n">
        <f aca="false">F105*AE105</f>
        <v>0</v>
      </c>
      <c r="AN105" s="40" t="n">
        <f aca="false">F105*AF105</f>
        <v>0</v>
      </c>
      <c r="AO105" s="41" t="s">
        <v>64</v>
      </c>
      <c r="AP105" s="41" t="s">
        <v>298</v>
      </c>
      <c r="AQ105" s="32" t="s">
        <v>299</v>
      </c>
      <c r="AS105" s="40" t="n">
        <f aca="false">AM105+AN105</f>
        <v>0</v>
      </c>
      <c r="AT105" s="40" t="n">
        <f aca="false">G105/(100-AU105)*100</f>
        <v>0</v>
      </c>
      <c r="AU105" s="40" t="n">
        <v>0</v>
      </c>
      <c r="AV105" s="40" t="n">
        <f aca="false">L105</f>
        <v>111.804</v>
      </c>
    </row>
    <row r="106" customFormat="false" ht="12.75" hidden="false" customHeight="false" outlineLevel="0" collapsed="false">
      <c r="A106" s="11" t="s">
        <v>312</v>
      </c>
      <c r="B106" s="11" t="s">
        <v>293</v>
      </c>
      <c r="C106" s="11" t="s">
        <v>69</v>
      </c>
      <c r="D106" s="11" t="s">
        <v>70</v>
      </c>
      <c r="E106" s="11" t="s">
        <v>71</v>
      </c>
      <c r="F106" s="40" t="n">
        <v>179.23</v>
      </c>
      <c r="G106" s="40" t="n">
        <v>0</v>
      </c>
      <c r="H106" s="40" t="n">
        <f aca="false">F106*AE106</f>
        <v>0</v>
      </c>
      <c r="I106" s="40" t="n">
        <f aca="false">J106-H106</f>
        <v>0</v>
      </c>
      <c r="J106" s="40" t="n">
        <f aca="false">F106*G106</f>
        <v>0</v>
      </c>
      <c r="K106" s="40" t="n">
        <v>0</v>
      </c>
      <c r="L106" s="40" t="n">
        <f aca="false">F106*K106</f>
        <v>0</v>
      </c>
      <c r="M106" s="41" t="s">
        <v>63</v>
      </c>
      <c r="P106" s="40" t="n">
        <f aca="false">IF(AG106="5",J106,0)</f>
        <v>0</v>
      </c>
      <c r="R106" s="40" t="n">
        <f aca="false">IF(AG106="1",H106,0)</f>
        <v>0</v>
      </c>
      <c r="S106" s="40" t="n">
        <f aca="false">IF(AG106="1",I106,0)</f>
        <v>0</v>
      </c>
      <c r="T106" s="40" t="n">
        <f aca="false">IF(AG106="7",H106,0)</f>
        <v>0</v>
      </c>
      <c r="U106" s="40" t="n">
        <f aca="false">IF(AG106="7",I106,0)</f>
        <v>0</v>
      </c>
      <c r="V106" s="40" t="n">
        <f aca="false">IF(AG106="2",H106,0)</f>
        <v>0</v>
      </c>
      <c r="W106" s="40" t="n">
        <f aca="false">IF(AG106="2",I106,0)</f>
        <v>0</v>
      </c>
      <c r="X106" s="40" t="n">
        <f aca="false">IF(AG106="0",J106,0)</f>
        <v>0</v>
      </c>
      <c r="Y106" s="32" t="s">
        <v>293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0</f>
        <v>0</v>
      </c>
      <c r="AF106" s="40" t="n">
        <f aca="false">G106*(1-0)</f>
        <v>0</v>
      </c>
      <c r="AG106" s="41" t="s">
        <v>72</v>
      </c>
      <c r="AM106" s="40" t="n">
        <f aca="false">F106*AE106</f>
        <v>0</v>
      </c>
      <c r="AN106" s="40" t="n">
        <f aca="false">F106*AF106</f>
        <v>0</v>
      </c>
      <c r="AO106" s="41" t="s">
        <v>64</v>
      </c>
      <c r="AP106" s="41" t="s">
        <v>298</v>
      </c>
      <c r="AQ106" s="32" t="s">
        <v>299</v>
      </c>
      <c r="AS106" s="40" t="n">
        <f aca="false">AM106+AN106</f>
        <v>0</v>
      </c>
      <c r="AT106" s="40" t="n">
        <f aca="false">G106/(100-AU106)*100</f>
        <v>0</v>
      </c>
      <c r="AU106" s="40" t="n">
        <v>0</v>
      </c>
      <c r="AV106" s="40" t="n">
        <f aca="false">L106</f>
        <v>0</v>
      </c>
    </row>
    <row r="107" customFormat="false" ht="12.75" hidden="false" customHeight="false" outlineLevel="0" collapsed="false">
      <c r="A107" s="11" t="s">
        <v>313</v>
      </c>
      <c r="B107" s="11" t="s">
        <v>293</v>
      </c>
      <c r="C107" s="11" t="s">
        <v>73</v>
      </c>
      <c r="D107" s="11" t="s">
        <v>74</v>
      </c>
      <c r="E107" s="11" t="s">
        <v>75</v>
      </c>
      <c r="F107" s="40" t="n">
        <v>81.468</v>
      </c>
      <c r="G107" s="40" t="n">
        <v>0</v>
      </c>
      <c r="H107" s="40" t="n">
        <f aca="false">F107*AE107</f>
        <v>0</v>
      </c>
      <c r="I107" s="40" t="n">
        <f aca="false">J107-H107</f>
        <v>0</v>
      </c>
      <c r="J107" s="40" t="n">
        <f aca="false">F107*G107</f>
        <v>0</v>
      </c>
      <c r="K107" s="40" t="n">
        <v>0</v>
      </c>
      <c r="L107" s="40" t="n">
        <f aca="false">F107*K107</f>
        <v>0</v>
      </c>
      <c r="M107" s="41" t="s">
        <v>63</v>
      </c>
      <c r="P107" s="40" t="n">
        <f aca="false">IF(AG107="5",J107,0)</f>
        <v>0</v>
      </c>
      <c r="R107" s="40" t="n">
        <f aca="false">IF(AG107="1",H107,0)</f>
        <v>0</v>
      </c>
      <c r="S107" s="40" t="n">
        <f aca="false">IF(AG107="1",I107,0)</f>
        <v>0</v>
      </c>
      <c r="T107" s="40" t="n">
        <f aca="false">IF(AG107="7",H107,0)</f>
        <v>0</v>
      </c>
      <c r="U107" s="40" t="n">
        <f aca="false">IF(AG107="7",I107,0)</f>
        <v>0</v>
      </c>
      <c r="V107" s="40" t="n">
        <f aca="false">IF(AG107="2",H107,0)</f>
        <v>0</v>
      </c>
      <c r="W107" s="40" t="n">
        <f aca="false">IF(AG107="2",I107,0)</f>
        <v>0</v>
      </c>
      <c r="X107" s="40" t="n">
        <f aca="false">IF(AG107="0",J107,0)</f>
        <v>0</v>
      </c>
      <c r="Y107" s="32" t="s">
        <v>293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0</f>
        <v>0</v>
      </c>
      <c r="AF107" s="40" t="n">
        <f aca="false">G107*(1-0)</f>
        <v>0</v>
      </c>
      <c r="AG107" s="41" t="s">
        <v>50</v>
      </c>
      <c r="AM107" s="40" t="n">
        <f aca="false">F107*AE107</f>
        <v>0</v>
      </c>
      <c r="AN107" s="40" t="n">
        <f aca="false">F107*AF107</f>
        <v>0</v>
      </c>
      <c r="AO107" s="41" t="s">
        <v>64</v>
      </c>
      <c r="AP107" s="41" t="s">
        <v>298</v>
      </c>
      <c r="AQ107" s="32" t="s">
        <v>299</v>
      </c>
      <c r="AS107" s="40" t="n">
        <f aca="false">AM107+AN107</f>
        <v>0</v>
      </c>
      <c r="AT107" s="40" t="n">
        <f aca="false">G107/(100-AU107)*100</f>
        <v>0</v>
      </c>
      <c r="AU107" s="40" t="n">
        <v>0</v>
      </c>
      <c r="AV107" s="40" t="n">
        <f aca="false">L107</f>
        <v>0</v>
      </c>
    </row>
    <row r="108" customFormat="false" ht="12.75" hidden="false" customHeight="false" outlineLevel="0" collapsed="false">
      <c r="A108" s="11" t="s">
        <v>314</v>
      </c>
      <c r="B108" s="11" t="s">
        <v>293</v>
      </c>
      <c r="C108" s="11" t="s">
        <v>77</v>
      </c>
      <c r="D108" s="11" t="s">
        <v>78</v>
      </c>
      <c r="E108" s="11" t="s">
        <v>75</v>
      </c>
      <c r="F108" s="40" t="n">
        <v>30.48</v>
      </c>
      <c r="G108" s="40" t="n">
        <v>0</v>
      </c>
      <c r="H108" s="40" t="n">
        <f aca="false">F108*AE108</f>
        <v>0</v>
      </c>
      <c r="I108" s="40" t="n">
        <f aca="false">J108-H108</f>
        <v>0</v>
      </c>
      <c r="J108" s="40" t="n">
        <f aca="false">F108*G108</f>
        <v>0</v>
      </c>
      <c r="K108" s="40" t="n">
        <v>0</v>
      </c>
      <c r="L108" s="40" t="n">
        <f aca="false">F108*K108</f>
        <v>0</v>
      </c>
      <c r="M108" s="41" t="s">
        <v>63</v>
      </c>
      <c r="P108" s="40" t="n">
        <f aca="false">IF(AG108="5",J108,0)</f>
        <v>0</v>
      </c>
      <c r="R108" s="40" t="n">
        <f aca="false">IF(AG108="1",H108,0)</f>
        <v>0</v>
      </c>
      <c r="S108" s="40" t="n">
        <f aca="false">IF(AG108="1",I108,0)</f>
        <v>0</v>
      </c>
      <c r="T108" s="40" t="n">
        <f aca="false">IF(AG108="7",H108,0)</f>
        <v>0</v>
      </c>
      <c r="U108" s="40" t="n">
        <f aca="false">IF(AG108="7",I108,0)</f>
        <v>0</v>
      </c>
      <c r="V108" s="40" t="n">
        <f aca="false">IF(AG108="2",H108,0)</f>
        <v>0</v>
      </c>
      <c r="W108" s="40" t="n">
        <f aca="false">IF(AG108="2",I108,0)</f>
        <v>0</v>
      </c>
      <c r="X108" s="40" t="n">
        <f aca="false">IF(AG108="0",J108,0)</f>
        <v>0</v>
      </c>
      <c r="Y108" s="32" t="s">
        <v>293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0</f>
        <v>0</v>
      </c>
      <c r="AF108" s="40" t="n">
        <f aca="false">G108*(1-0)</f>
        <v>0</v>
      </c>
      <c r="AG108" s="41" t="s">
        <v>50</v>
      </c>
      <c r="AM108" s="40" t="n">
        <f aca="false">F108*AE108</f>
        <v>0</v>
      </c>
      <c r="AN108" s="40" t="n">
        <f aca="false">F108*AF108</f>
        <v>0</v>
      </c>
      <c r="AO108" s="41" t="s">
        <v>64</v>
      </c>
      <c r="AP108" s="41" t="s">
        <v>298</v>
      </c>
      <c r="AQ108" s="32" t="s">
        <v>299</v>
      </c>
      <c r="AS108" s="40" t="n">
        <f aca="false">AM108+AN108</f>
        <v>0</v>
      </c>
      <c r="AT108" s="40" t="n">
        <f aca="false">G108/(100-AU108)*100</f>
        <v>0</v>
      </c>
      <c r="AU108" s="40" t="n">
        <v>0</v>
      </c>
      <c r="AV108" s="40" t="n">
        <f aca="false">L108</f>
        <v>0</v>
      </c>
    </row>
    <row r="109" customFormat="false" ht="12.75" hidden="false" customHeight="false" outlineLevel="0" collapsed="false">
      <c r="A109" s="11" t="s">
        <v>315</v>
      </c>
      <c r="B109" s="11" t="s">
        <v>293</v>
      </c>
      <c r="C109" s="11" t="s">
        <v>80</v>
      </c>
      <c r="D109" s="11" t="s">
        <v>81</v>
      </c>
      <c r="E109" s="11" t="s">
        <v>75</v>
      </c>
      <c r="F109" s="40" t="n">
        <v>85.344</v>
      </c>
      <c r="G109" s="40" t="n">
        <v>0</v>
      </c>
      <c r="H109" s="40" t="n">
        <f aca="false">F109*AE109</f>
        <v>0</v>
      </c>
      <c r="I109" s="40" t="n">
        <f aca="false">J109-H109</f>
        <v>0</v>
      </c>
      <c r="J109" s="40" t="n">
        <f aca="false">F109*G109</f>
        <v>0</v>
      </c>
      <c r="K109" s="40" t="n">
        <v>0</v>
      </c>
      <c r="L109" s="40" t="n">
        <f aca="false">F109*K109</f>
        <v>0</v>
      </c>
      <c r="M109" s="41" t="s">
        <v>63</v>
      </c>
      <c r="P109" s="40" t="n">
        <f aca="false">IF(AG109="5",J109,0)</f>
        <v>0</v>
      </c>
      <c r="R109" s="40" t="n">
        <f aca="false">IF(AG109="1",H109,0)</f>
        <v>0</v>
      </c>
      <c r="S109" s="40" t="n">
        <f aca="false">IF(AG109="1",I109,0)</f>
        <v>0</v>
      </c>
      <c r="T109" s="40" t="n">
        <f aca="false">IF(AG109="7",H109,0)</f>
        <v>0</v>
      </c>
      <c r="U109" s="40" t="n">
        <f aca="false">IF(AG109="7",I109,0)</f>
        <v>0</v>
      </c>
      <c r="V109" s="40" t="n">
        <f aca="false">IF(AG109="2",H109,0)</f>
        <v>0</v>
      </c>
      <c r="W109" s="40" t="n">
        <f aca="false">IF(AG109="2",I109,0)</f>
        <v>0</v>
      </c>
      <c r="X109" s="40" t="n">
        <f aca="false">IF(AG109="0",J109,0)</f>
        <v>0</v>
      </c>
      <c r="Y109" s="32" t="s">
        <v>293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0</f>
        <v>0</v>
      </c>
      <c r="AF109" s="40" t="n">
        <f aca="false">G109*(1-0)</f>
        <v>0</v>
      </c>
      <c r="AG109" s="41" t="s">
        <v>50</v>
      </c>
      <c r="AM109" s="40" t="n">
        <f aca="false">F109*AE109</f>
        <v>0</v>
      </c>
      <c r="AN109" s="40" t="n">
        <f aca="false">F109*AF109</f>
        <v>0</v>
      </c>
      <c r="AO109" s="41" t="s">
        <v>64</v>
      </c>
      <c r="AP109" s="41" t="s">
        <v>298</v>
      </c>
      <c r="AQ109" s="32" t="s">
        <v>299</v>
      </c>
      <c r="AS109" s="40" t="n">
        <f aca="false">AM109+AN109</f>
        <v>0</v>
      </c>
      <c r="AT109" s="40" t="n">
        <f aca="false">G109/(100-AU109)*100</f>
        <v>0</v>
      </c>
      <c r="AU109" s="40" t="n">
        <v>0</v>
      </c>
      <c r="AV109" s="40" t="n">
        <f aca="false">L109</f>
        <v>0</v>
      </c>
    </row>
    <row r="110" customFormat="false" ht="12.75" hidden="false" customHeight="false" outlineLevel="0" collapsed="false">
      <c r="A110" s="11" t="s">
        <v>316</v>
      </c>
      <c r="B110" s="11" t="s">
        <v>293</v>
      </c>
      <c r="C110" s="11" t="s">
        <v>83</v>
      </c>
      <c r="D110" s="11" t="s">
        <v>84</v>
      </c>
      <c r="E110" s="11" t="s">
        <v>75</v>
      </c>
      <c r="F110" s="40" t="n">
        <v>22.86</v>
      </c>
      <c r="G110" s="40" t="n">
        <v>0</v>
      </c>
      <c r="H110" s="40" t="n">
        <f aca="false">F110*AE110</f>
        <v>0</v>
      </c>
      <c r="I110" s="40" t="n">
        <f aca="false">J110-H110</f>
        <v>0</v>
      </c>
      <c r="J110" s="40" t="n">
        <f aca="false">F110*G110</f>
        <v>0</v>
      </c>
      <c r="K110" s="40" t="n">
        <v>0</v>
      </c>
      <c r="L110" s="40" t="n">
        <f aca="false">F110*K110</f>
        <v>0</v>
      </c>
      <c r="M110" s="41" t="s">
        <v>63</v>
      </c>
      <c r="P110" s="40" t="n">
        <f aca="false">IF(AG110="5",J110,0)</f>
        <v>0</v>
      </c>
      <c r="R110" s="40" t="n">
        <f aca="false">IF(AG110="1",H110,0)</f>
        <v>0</v>
      </c>
      <c r="S110" s="40" t="n">
        <f aca="false">IF(AG110="1",I110,0)</f>
        <v>0</v>
      </c>
      <c r="T110" s="40" t="n">
        <f aca="false">IF(AG110="7",H110,0)</f>
        <v>0</v>
      </c>
      <c r="U110" s="40" t="n">
        <f aca="false">IF(AG110="7",I110,0)</f>
        <v>0</v>
      </c>
      <c r="V110" s="40" t="n">
        <f aca="false">IF(AG110="2",H110,0)</f>
        <v>0</v>
      </c>
      <c r="W110" s="40" t="n">
        <f aca="false">IF(AG110="2",I110,0)</f>
        <v>0</v>
      </c>
      <c r="X110" s="40" t="n">
        <f aca="false">IF(AG110="0",J110,0)</f>
        <v>0</v>
      </c>
      <c r="Y110" s="32" t="s">
        <v>293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0</f>
        <v>0</v>
      </c>
      <c r="AF110" s="40" t="n">
        <f aca="false">G110*(1-0)</f>
        <v>0</v>
      </c>
      <c r="AG110" s="41" t="s">
        <v>50</v>
      </c>
      <c r="AM110" s="40" t="n">
        <f aca="false">F110*AE110</f>
        <v>0</v>
      </c>
      <c r="AN110" s="40" t="n">
        <f aca="false">F110*AF110</f>
        <v>0</v>
      </c>
      <c r="AO110" s="41" t="s">
        <v>64</v>
      </c>
      <c r="AP110" s="41" t="s">
        <v>298</v>
      </c>
      <c r="AQ110" s="32" t="s">
        <v>299</v>
      </c>
      <c r="AS110" s="40" t="n">
        <f aca="false">AM110+AN110</f>
        <v>0</v>
      </c>
      <c r="AT110" s="40" t="n">
        <f aca="false">G110/(100-AU110)*100</f>
        <v>0</v>
      </c>
      <c r="AU110" s="40" t="n">
        <v>0</v>
      </c>
      <c r="AV110" s="40" t="n">
        <f aca="false">L110</f>
        <v>0</v>
      </c>
    </row>
    <row r="111" customFormat="false" ht="12.75" hidden="false" customHeight="false" outlineLevel="0" collapsed="false">
      <c r="A111" s="11" t="s">
        <v>317</v>
      </c>
      <c r="B111" s="11" t="s">
        <v>293</v>
      </c>
      <c r="C111" s="11" t="s">
        <v>86</v>
      </c>
      <c r="D111" s="11" t="s">
        <v>87</v>
      </c>
      <c r="E111" s="11" t="s">
        <v>75</v>
      </c>
      <c r="F111" s="40" t="n">
        <v>13.716</v>
      </c>
      <c r="G111" s="40" t="n">
        <v>0</v>
      </c>
      <c r="H111" s="40" t="n">
        <f aca="false">F111*AE111</f>
        <v>0</v>
      </c>
      <c r="I111" s="40" t="n">
        <f aca="false">J111-H111</f>
        <v>0</v>
      </c>
      <c r="J111" s="40" t="n">
        <f aca="false">F111*G111</f>
        <v>0</v>
      </c>
      <c r="K111" s="40" t="n">
        <v>0</v>
      </c>
      <c r="L111" s="40" t="n">
        <f aca="false">F111*K111</f>
        <v>0</v>
      </c>
      <c r="M111" s="41" t="s">
        <v>63</v>
      </c>
      <c r="P111" s="40" t="n">
        <f aca="false">IF(AG111="5",J111,0)</f>
        <v>0</v>
      </c>
      <c r="R111" s="40" t="n">
        <f aca="false">IF(AG111="1",H111,0)</f>
        <v>0</v>
      </c>
      <c r="S111" s="40" t="n">
        <f aca="false">IF(AG111="1",I111,0)</f>
        <v>0</v>
      </c>
      <c r="T111" s="40" t="n">
        <f aca="false">IF(AG111="7",H111,0)</f>
        <v>0</v>
      </c>
      <c r="U111" s="40" t="n">
        <f aca="false">IF(AG111="7",I111,0)</f>
        <v>0</v>
      </c>
      <c r="V111" s="40" t="n">
        <f aca="false">IF(AG111="2",H111,0)</f>
        <v>0</v>
      </c>
      <c r="W111" s="40" t="n">
        <f aca="false">IF(AG111="2",I111,0)</f>
        <v>0</v>
      </c>
      <c r="X111" s="40" t="n">
        <f aca="false">IF(AG111="0",J111,0)</f>
        <v>0</v>
      </c>
      <c r="Y111" s="32" t="s">
        <v>293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0.133058508141766</f>
        <v>0</v>
      </c>
      <c r="AF111" s="40" t="n">
        <f aca="false">G111*(1-0.133058508141766)</f>
        <v>0</v>
      </c>
      <c r="AG111" s="41" t="s">
        <v>50</v>
      </c>
      <c r="AM111" s="40" t="n">
        <f aca="false">F111*AE111</f>
        <v>0</v>
      </c>
      <c r="AN111" s="40" t="n">
        <f aca="false">F111*AF111</f>
        <v>0</v>
      </c>
      <c r="AO111" s="41" t="s">
        <v>64</v>
      </c>
      <c r="AP111" s="41" t="s">
        <v>298</v>
      </c>
      <c r="AQ111" s="32" t="s">
        <v>299</v>
      </c>
      <c r="AS111" s="40" t="n">
        <f aca="false">AM111+AN111</f>
        <v>0</v>
      </c>
      <c r="AT111" s="40" t="n">
        <f aca="false">G111/(100-AU111)*100</f>
        <v>0</v>
      </c>
      <c r="AU111" s="40" t="n">
        <v>0</v>
      </c>
      <c r="AV111" s="40" t="n">
        <f aca="false">L111</f>
        <v>0</v>
      </c>
    </row>
    <row r="112" customFormat="false" ht="12.75" hidden="false" customHeight="false" outlineLevel="0" collapsed="false">
      <c r="A112" s="11"/>
      <c r="B112" s="11" t="s">
        <v>293</v>
      </c>
      <c r="C112" s="11"/>
      <c r="D112" s="11" t="s">
        <v>88</v>
      </c>
      <c r="E112" s="11" t="s">
        <v>75</v>
      </c>
      <c r="F112" s="40" t="n">
        <v>6</v>
      </c>
      <c r="G112" s="40" t="n">
        <v>0</v>
      </c>
      <c r="H112" s="40" t="n">
        <f aca="false">F112*AE112</f>
        <v>0</v>
      </c>
      <c r="I112" s="40" t="n">
        <f aca="false">J112-H112</f>
        <v>0</v>
      </c>
      <c r="J112" s="40" t="n">
        <f aca="false">F112*G112</f>
        <v>0</v>
      </c>
      <c r="K112" s="40" t="n">
        <v>0</v>
      </c>
      <c r="L112" s="40" t="n">
        <f aca="false">F112*K112</f>
        <v>0</v>
      </c>
      <c r="M112" s="41" t="s">
        <v>63</v>
      </c>
      <c r="P112" s="40"/>
      <c r="R112" s="40"/>
      <c r="S112" s="40"/>
      <c r="T112" s="40"/>
      <c r="U112" s="40"/>
      <c r="V112" s="40"/>
      <c r="W112" s="40"/>
      <c r="X112" s="40"/>
      <c r="Y112" s="32"/>
      <c r="Z112" s="40"/>
      <c r="AA112" s="40"/>
      <c r="AB112" s="40"/>
      <c r="AD112" s="40"/>
      <c r="AE112" s="40" t="n">
        <f aca="false">G112*0.133058508141766</f>
        <v>0</v>
      </c>
      <c r="AF112" s="40" t="n">
        <f aca="false">G112*(1-0.133058508141766)</f>
        <v>0</v>
      </c>
      <c r="AG112" s="41"/>
      <c r="AM112" s="40" t="n">
        <f aca="false">F112*AE112</f>
        <v>0</v>
      </c>
      <c r="AN112" s="40" t="n">
        <f aca="false">F112*AF112</f>
        <v>0</v>
      </c>
      <c r="AO112" s="41"/>
      <c r="AP112" s="41"/>
      <c r="AQ112" s="32"/>
      <c r="AS112" s="40" t="n">
        <f aca="false">AM112+AN112</f>
        <v>0</v>
      </c>
      <c r="AT112" s="40"/>
      <c r="AU112" s="40"/>
      <c r="AV112" s="40" t="n">
        <f aca="false">L112</f>
        <v>0</v>
      </c>
    </row>
    <row r="113" customFormat="false" ht="12.75" hidden="false" customHeight="false" outlineLevel="0" collapsed="false">
      <c r="A113" s="11"/>
      <c r="B113" s="11" t="s">
        <v>293</v>
      </c>
      <c r="C113" s="11"/>
      <c r="D113" s="11" t="s">
        <v>89</v>
      </c>
      <c r="E113" s="11" t="s">
        <v>75</v>
      </c>
      <c r="F113" s="40" t="n">
        <v>5</v>
      </c>
      <c r="G113" s="40" t="n">
        <v>0</v>
      </c>
      <c r="H113" s="40" t="n">
        <f aca="false">F113*AE113</f>
        <v>0</v>
      </c>
      <c r="I113" s="40" t="n">
        <f aca="false">J113-H113</f>
        <v>0</v>
      </c>
      <c r="J113" s="40" t="n">
        <f aca="false">F113*G113</f>
        <v>0</v>
      </c>
      <c r="K113" s="40" t="n">
        <v>0</v>
      </c>
      <c r="L113" s="40" t="n">
        <f aca="false">F113*K113</f>
        <v>0</v>
      </c>
      <c r="M113" s="41" t="s">
        <v>63</v>
      </c>
      <c r="P113" s="40"/>
      <c r="R113" s="40"/>
      <c r="S113" s="40"/>
      <c r="T113" s="40"/>
      <c r="U113" s="40"/>
      <c r="V113" s="40"/>
      <c r="W113" s="40"/>
      <c r="X113" s="40"/>
      <c r="Y113" s="32"/>
      <c r="Z113" s="40"/>
      <c r="AA113" s="40"/>
      <c r="AB113" s="40"/>
      <c r="AD113" s="40"/>
      <c r="AE113" s="40"/>
      <c r="AF113" s="40"/>
      <c r="AG113" s="41"/>
      <c r="AM113" s="40"/>
      <c r="AN113" s="40"/>
      <c r="AO113" s="41"/>
      <c r="AP113" s="41"/>
      <c r="AQ113" s="32"/>
      <c r="AS113" s="40"/>
      <c r="AT113" s="40"/>
      <c r="AU113" s="40"/>
      <c r="AV113" s="40" t="n">
        <f aca="false">L113</f>
        <v>0</v>
      </c>
    </row>
    <row r="114" customFormat="false" ht="12.75" hidden="false" customHeight="false" outlineLevel="0" collapsed="false">
      <c r="A114" s="11" t="s">
        <v>318</v>
      </c>
      <c r="B114" s="11" t="s">
        <v>293</v>
      </c>
      <c r="C114" s="11" t="s">
        <v>91</v>
      </c>
      <c r="D114" s="11" t="s">
        <v>92</v>
      </c>
      <c r="E114" s="11" t="s">
        <v>75</v>
      </c>
      <c r="F114" s="40" t="n">
        <v>85.344</v>
      </c>
      <c r="G114" s="40" t="n">
        <v>0</v>
      </c>
      <c r="H114" s="40" t="n">
        <f aca="false">F114*AE114</f>
        <v>0</v>
      </c>
      <c r="I114" s="40" t="n">
        <f aca="false">J114-H114</f>
        <v>0</v>
      </c>
      <c r="J114" s="40" t="n">
        <f aca="false">F114*G114</f>
        <v>0</v>
      </c>
      <c r="K114" s="40" t="n">
        <v>0</v>
      </c>
      <c r="L114" s="40" t="n">
        <f aca="false">F114*K114</f>
        <v>0</v>
      </c>
      <c r="M114" s="41" t="s">
        <v>63</v>
      </c>
      <c r="P114" s="40" t="n">
        <f aca="false">IF(AG114="5",J114,0)</f>
        <v>0</v>
      </c>
      <c r="R114" s="40" t="n">
        <f aca="false">IF(AG114="1",H114,0)</f>
        <v>0</v>
      </c>
      <c r="S114" s="40" t="n">
        <f aca="false">IF(AG114="1",I114,0)</f>
        <v>0</v>
      </c>
      <c r="T114" s="40" t="n">
        <f aca="false">IF(AG114="7",H114,0)</f>
        <v>0</v>
      </c>
      <c r="U114" s="40" t="n">
        <f aca="false">IF(AG114="7",I114,0)</f>
        <v>0</v>
      </c>
      <c r="V114" s="40" t="n">
        <f aca="false">IF(AG114="2",H114,0)</f>
        <v>0</v>
      </c>
      <c r="W114" s="40" t="n">
        <f aca="false">IF(AG114="2",I114,0)</f>
        <v>0</v>
      </c>
      <c r="X114" s="40" t="n">
        <f aca="false">IF(AG114="0",J114,0)</f>
        <v>0</v>
      </c>
      <c r="Y114" s="32" t="s">
        <v>293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0</f>
        <v>0</v>
      </c>
      <c r="AF114" s="40" t="n">
        <f aca="false">G114*(1-0)</f>
        <v>0</v>
      </c>
      <c r="AG114" s="41" t="s">
        <v>50</v>
      </c>
      <c r="AM114" s="40" t="n">
        <f aca="false">F114*AE114</f>
        <v>0</v>
      </c>
      <c r="AN114" s="40" t="n">
        <f aca="false">F114*AF114</f>
        <v>0</v>
      </c>
      <c r="AO114" s="41" t="s">
        <v>64</v>
      </c>
      <c r="AP114" s="41" t="s">
        <v>298</v>
      </c>
      <c r="AQ114" s="32" t="s">
        <v>299</v>
      </c>
      <c r="AS114" s="40" t="n">
        <f aca="false">AM114+AN114</f>
        <v>0</v>
      </c>
      <c r="AT114" s="40" t="n">
        <f aca="false">G114/(100-AU114)*100</f>
        <v>0</v>
      </c>
      <c r="AU114" s="40" t="n">
        <v>0</v>
      </c>
      <c r="AV114" s="40" t="n">
        <f aca="false">L114</f>
        <v>0</v>
      </c>
    </row>
    <row r="115" customFormat="false" ht="12.75" hidden="false" customHeight="false" outlineLevel="0" collapsed="false">
      <c r="A115" s="11" t="s">
        <v>319</v>
      </c>
      <c r="B115" s="11" t="s">
        <v>293</v>
      </c>
      <c r="C115" s="11" t="s">
        <v>94</v>
      </c>
      <c r="D115" s="11" t="s">
        <v>95</v>
      </c>
      <c r="E115" s="11" t="s">
        <v>75</v>
      </c>
      <c r="F115" s="40" t="n">
        <v>22.86</v>
      </c>
      <c r="G115" s="40" t="n">
        <v>0</v>
      </c>
      <c r="H115" s="40" t="n">
        <f aca="false">F115*AE115</f>
        <v>0</v>
      </c>
      <c r="I115" s="40" t="n">
        <f aca="false">J115-H115</f>
        <v>0</v>
      </c>
      <c r="J115" s="40" t="n">
        <f aca="false">F115*G115</f>
        <v>0</v>
      </c>
      <c r="K115" s="40" t="n">
        <v>0</v>
      </c>
      <c r="L115" s="40" t="n">
        <f aca="false">F115*K115</f>
        <v>0</v>
      </c>
      <c r="M115" s="41" t="s">
        <v>63</v>
      </c>
      <c r="P115" s="40" t="n">
        <f aca="false">IF(AG115="5",J115,0)</f>
        <v>0</v>
      </c>
      <c r="R115" s="40" t="n">
        <f aca="false">IF(AG115="1",H115,0)</f>
        <v>0</v>
      </c>
      <c r="S115" s="40" t="n">
        <f aca="false">IF(AG115="1",I115,0)</f>
        <v>0</v>
      </c>
      <c r="T115" s="40" t="n">
        <f aca="false">IF(AG115="7",H115,0)</f>
        <v>0</v>
      </c>
      <c r="U115" s="40" t="n">
        <f aca="false">IF(AG115="7",I115,0)</f>
        <v>0</v>
      </c>
      <c r="V115" s="40" t="n">
        <f aca="false">IF(AG115="2",H115,0)</f>
        <v>0</v>
      </c>
      <c r="W115" s="40" t="n">
        <f aca="false">IF(AG115="2",I115,0)</f>
        <v>0</v>
      </c>
      <c r="X115" s="40" t="n">
        <f aca="false">IF(AG115="0",J115,0)</f>
        <v>0</v>
      </c>
      <c r="Y115" s="32" t="s">
        <v>293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0</f>
        <v>0</v>
      </c>
      <c r="AF115" s="40" t="n">
        <f aca="false">G115*(1-0)</f>
        <v>0</v>
      </c>
      <c r="AG115" s="41" t="s">
        <v>50</v>
      </c>
      <c r="AM115" s="40" t="n">
        <f aca="false">F115*AE115</f>
        <v>0</v>
      </c>
      <c r="AN115" s="40" t="n">
        <f aca="false">F115*AF115</f>
        <v>0</v>
      </c>
      <c r="AO115" s="41" t="s">
        <v>64</v>
      </c>
      <c r="AP115" s="41" t="s">
        <v>298</v>
      </c>
      <c r="AQ115" s="32" t="s">
        <v>299</v>
      </c>
      <c r="AS115" s="40" t="n">
        <f aca="false">AM115+AN115</f>
        <v>0</v>
      </c>
      <c r="AT115" s="40" t="n">
        <f aca="false">G115/(100-AU115)*100</f>
        <v>0</v>
      </c>
      <c r="AU115" s="40" t="n">
        <v>0</v>
      </c>
      <c r="AV115" s="40" t="n">
        <f aca="false">L115</f>
        <v>0</v>
      </c>
    </row>
    <row r="116" customFormat="false" ht="12.75" hidden="false" customHeight="false" outlineLevel="0" collapsed="false">
      <c r="A116" s="11" t="s">
        <v>320</v>
      </c>
      <c r="B116" s="11" t="s">
        <v>293</v>
      </c>
      <c r="C116" s="11" t="s">
        <v>97</v>
      </c>
      <c r="D116" s="11" t="s">
        <v>98</v>
      </c>
      <c r="E116" s="11" t="s">
        <v>75</v>
      </c>
      <c r="F116" s="40" t="n">
        <v>12.192</v>
      </c>
      <c r="G116" s="40" t="n">
        <v>0</v>
      </c>
      <c r="H116" s="40" t="n">
        <f aca="false">F116*AE116</f>
        <v>0</v>
      </c>
      <c r="I116" s="40" t="n">
        <f aca="false">J116-H116</f>
        <v>0</v>
      </c>
      <c r="J116" s="40" t="n">
        <f aca="false">F116*G116</f>
        <v>0</v>
      </c>
      <c r="K116" s="40" t="n">
        <v>0</v>
      </c>
      <c r="L116" s="40" t="n">
        <f aca="false">F116*K116</f>
        <v>0</v>
      </c>
      <c r="M116" s="41" t="s">
        <v>63</v>
      </c>
      <c r="P116" s="40" t="n">
        <f aca="false">IF(AG116="5",J116,0)</f>
        <v>0</v>
      </c>
      <c r="R116" s="40" t="n">
        <f aca="false">IF(AG116="1",H116,0)</f>
        <v>0</v>
      </c>
      <c r="S116" s="40" t="n">
        <f aca="false">IF(AG116="1",I116,0)</f>
        <v>0</v>
      </c>
      <c r="T116" s="40" t="n">
        <f aca="false">IF(AG116="7",H116,0)</f>
        <v>0</v>
      </c>
      <c r="U116" s="40" t="n">
        <f aca="false">IF(AG116="7",I116,0)</f>
        <v>0</v>
      </c>
      <c r="V116" s="40" t="n">
        <f aca="false">IF(AG116="2",H116,0)</f>
        <v>0</v>
      </c>
      <c r="W116" s="40" t="n">
        <f aca="false">IF(AG116="2",I116,0)</f>
        <v>0</v>
      </c>
      <c r="X116" s="40" t="n">
        <f aca="false">IF(AG116="0",J116,0)</f>
        <v>0</v>
      </c>
      <c r="Y116" s="32" t="s">
        <v>293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</f>
        <v>0</v>
      </c>
      <c r="AF116" s="40" t="n">
        <f aca="false">G116*(1-0)</f>
        <v>0</v>
      </c>
      <c r="AG116" s="41" t="s">
        <v>50</v>
      </c>
      <c r="AM116" s="40" t="n">
        <f aca="false">F116*AE116</f>
        <v>0</v>
      </c>
      <c r="AN116" s="40" t="n">
        <f aca="false">F116*AF116</f>
        <v>0</v>
      </c>
      <c r="AO116" s="41" t="s">
        <v>64</v>
      </c>
      <c r="AP116" s="41" t="s">
        <v>298</v>
      </c>
      <c r="AQ116" s="32" t="s">
        <v>299</v>
      </c>
      <c r="AS116" s="40" t="n">
        <f aca="false">AM116+AN116</f>
        <v>0</v>
      </c>
      <c r="AT116" s="40" t="n">
        <f aca="false">G116/(100-AU116)*100</f>
        <v>0</v>
      </c>
      <c r="AU116" s="40" t="n">
        <v>0</v>
      </c>
      <c r="AV116" s="40" t="n">
        <f aca="false">L116</f>
        <v>0</v>
      </c>
    </row>
    <row r="117" customFormat="false" ht="12.75" hidden="false" customHeight="false" outlineLevel="0" collapsed="false">
      <c r="A117" s="11" t="s">
        <v>321</v>
      </c>
      <c r="B117" s="11" t="s">
        <v>293</v>
      </c>
      <c r="C117" s="11" t="s">
        <v>100</v>
      </c>
      <c r="D117" s="11" t="s">
        <v>101</v>
      </c>
      <c r="E117" s="11" t="s">
        <v>75</v>
      </c>
      <c r="F117" s="40" t="n">
        <v>0.5</v>
      </c>
      <c r="G117" s="40" t="n">
        <v>0</v>
      </c>
      <c r="H117" s="40" t="n">
        <f aca="false">F117*AE117</f>
        <v>0</v>
      </c>
      <c r="I117" s="40" t="n">
        <f aca="false">J117-H117</f>
        <v>0</v>
      </c>
      <c r="J117" s="40" t="n">
        <f aca="false">F117*G117</f>
        <v>0</v>
      </c>
      <c r="K117" s="40" t="n">
        <v>0</v>
      </c>
      <c r="L117" s="40" t="n">
        <f aca="false">F117*K117</f>
        <v>0</v>
      </c>
      <c r="M117" s="41" t="s">
        <v>63</v>
      </c>
      <c r="P117" s="40" t="n">
        <f aca="false">IF(AG117="5",J117,0)</f>
        <v>0</v>
      </c>
      <c r="R117" s="40" t="n">
        <f aca="false">IF(AG117="1",H117,0)</f>
        <v>0</v>
      </c>
      <c r="S117" s="40" t="n">
        <f aca="false">IF(AG117="1",I117,0)</f>
        <v>0</v>
      </c>
      <c r="T117" s="40" t="n">
        <f aca="false">IF(AG117="7",H117,0)</f>
        <v>0</v>
      </c>
      <c r="U117" s="40" t="n">
        <f aca="false">IF(AG117="7",I117,0)</f>
        <v>0</v>
      </c>
      <c r="V117" s="40" t="n">
        <f aca="false">IF(AG117="2",H117,0)</f>
        <v>0</v>
      </c>
      <c r="W117" s="40" t="n">
        <f aca="false">IF(AG117="2",I117,0)</f>
        <v>0</v>
      </c>
      <c r="X117" s="40" t="n">
        <f aca="false">IF(AG117="0",J117,0)</f>
        <v>0</v>
      </c>
      <c r="Y117" s="32" t="s">
        <v>293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0</f>
        <v>0</v>
      </c>
      <c r="AF117" s="40" t="n">
        <f aca="false">G117*(1-0)</f>
        <v>0</v>
      </c>
      <c r="AG117" s="41" t="s">
        <v>50</v>
      </c>
      <c r="AM117" s="40" t="n">
        <f aca="false">F117*AE117</f>
        <v>0</v>
      </c>
      <c r="AN117" s="40" t="n">
        <f aca="false">F117*AF117</f>
        <v>0</v>
      </c>
      <c r="AO117" s="41" t="s">
        <v>64</v>
      </c>
      <c r="AP117" s="41" t="s">
        <v>298</v>
      </c>
      <c r="AQ117" s="32" t="s">
        <v>299</v>
      </c>
      <c r="AS117" s="40" t="n">
        <f aca="false">AM117+AN117</f>
        <v>0</v>
      </c>
      <c r="AT117" s="40" t="n">
        <f aca="false">G117/(100-AU117)*100</f>
        <v>0</v>
      </c>
      <c r="AU117" s="40" t="n">
        <v>0</v>
      </c>
      <c r="AV117" s="40" t="n">
        <f aca="false">L117</f>
        <v>0</v>
      </c>
    </row>
    <row r="118" customFormat="false" ht="12.75" hidden="false" customHeight="false" outlineLevel="0" collapsed="false">
      <c r="A118" s="11" t="s">
        <v>322</v>
      </c>
      <c r="B118" s="11" t="s">
        <v>293</v>
      </c>
      <c r="C118" s="11" t="s">
        <v>103</v>
      </c>
      <c r="D118" s="11" t="s">
        <v>104</v>
      </c>
      <c r="E118" s="11" t="s">
        <v>75</v>
      </c>
      <c r="F118" s="40" t="n">
        <v>152.9</v>
      </c>
      <c r="G118" s="40" t="n">
        <v>0</v>
      </c>
      <c r="H118" s="40" t="n">
        <f aca="false">F118*AE118</f>
        <v>0</v>
      </c>
      <c r="I118" s="40" t="n">
        <f aca="false">J118-H118</f>
        <v>0</v>
      </c>
      <c r="J118" s="40" t="n">
        <f aca="false">F118*G118</f>
        <v>0</v>
      </c>
      <c r="K118" s="40" t="n">
        <v>0</v>
      </c>
      <c r="L118" s="40" t="n">
        <f aca="false">F118*K118</f>
        <v>0</v>
      </c>
      <c r="M118" s="41" t="s">
        <v>63</v>
      </c>
      <c r="P118" s="40" t="n">
        <f aca="false">IF(AG118="5",J118,0)</f>
        <v>0</v>
      </c>
      <c r="R118" s="40" t="n">
        <f aca="false">IF(AG118="1",H118,0)</f>
        <v>0</v>
      </c>
      <c r="S118" s="40" t="n">
        <f aca="false">IF(AG118="1",I118,0)</f>
        <v>0</v>
      </c>
      <c r="T118" s="40" t="n">
        <f aca="false">IF(AG118="7",H118,0)</f>
        <v>0</v>
      </c>
      <c r="U118" s="40" t="n">
        <f aca="false">IF(AG118="7",I118,0)</f>
        <v>0</v>
      </c>
      <c r="V118" s="40" t="n">
        <f aca="false">IF(AG118="2",H118,0)</f>
        <v>0</v>
      </c>
      <c r="W118" s="40" t="n">
        <f aca="false">IF(AG118="2",I118,0)</f>
        <v>0</v>
      </c>
      <c r="X118" s="40" t="n">
        <f aca="false">IF(AG118="0",J118,0)</f>
        <v>0</v>
      </c>
      <c r="Y118" s="32" t="s">
        <v>293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0</f>
        <v>0</v>
      </c>
      <c r="AF118" s="40" t="n">
        <f aca="false">G118*(1-0)</f>
        <v>0</v>
      </c>
      <c r="AG118" s="41" t="s">
        <v>50</v>
      </c>
      <c r="AM118" s="40" t="n">
        <f aca="false">F118*AE118</f>
        <v>0</v>
      </c>
      <c r="AN118" s="40" t="n">
        <f aca="false">F118*AF118</f>
        <v>0</v>
      </c>
      <c r="AO118" s="41" t="s">
        <v>64</v>
      </c>
      <c r="AP118" s="41" t="s">
        <v>298</v>
      </c>
      <c r="AQ118" s="32" t="s">
        <v>299</v>
      </c>
      <c r="AS118" s="40" t="n">
        <f aca="false">AM118+AN118</f>
        <v>0</v>
      </c>
      <c r="AT118" s="40" t="n">
        <f aca="false">G118/(100-AU118)*100</f>
        <v>0</v>
      </c>
      <c r="AU118" s="40" t="n">
        <v>0</v>
      </c>
      <c r="AV118" s="40" t="n">
        <f aca="false">L118</f>
        <v>0</v>
      </c>
    </row>
    <row r="119" customFormat="false" ht="12.75" hidden="false" customHeight="false" outlineLevel="0" collapsed="false">
      <c r="A119" s="11" t="s">
        <v>323</v>
      </c>
      <c r="B119" s="11" t="s">
        <v>293</v>
      </c>
      <c r="C119" s="11" t="s">
        <v>106</v>
      </c>
      <c r="D119" s="11" t="s">
        <v>107</v>
      </c>
      <c r="E119" s="11" t="s">
        <v>75</v>
      </c>
      <c r="F119" s="40" t="n">
        <v>2</v>
      </c>
      <c r="G119" s="40" t="n">
        <v>0</v>
      </c>
      <c r="H119" s="40" t="n">
        <f aca="false">F119*AE119</f>
        <v>0</v>
      </c>
      <c r="I119" s="40" t="n">
        <f aca="false">J119-H119</f>
        <v>0</v>
      </c>
      <c r="J119" s="40" t="n">
        <f aca="false">F119*G119</f>
        <v>0</v>
      </c>
      <c r="K119" s="40" t="n">
        <v>0</v>
      </c>
      <c r="L119" s="40" t="n">
        <f aca="false">F119*K119</f>
        <v>0</v>
      </c>
      <c r="M119" s="41" t="s">
        <v>63</v>
      </c>
      <c r="P119" s="40" t="n">
        <f aca="false">IF(AG119="5",J119,0)</f>
        <v>0</v>
      </c>
      <c r="R119" s="40" t="n">
        <f aca="false">IF(AG119="1",H119,0)</f>
        <v>0</v>
      </c>
      <c r="S119" s="40" t="n">
        <f aca="false">IF(AG119="1",I119,0)</f>
        <v>0</v>
      </c>
      <c r="T119" s="40" t="n">
        <f aca="false">IF(AG119="7",H119,0)</f>
        <v>0</v>
      </c>
      <c r="U119" s="40" t="n">
        <f aca="false">IF(AG119="7",I119,0)</f>
        <v>0</v>
      </c>
      <c r="V119" s="40" t="n">
        <f aca="false">IF(AG119="2",H119,0)</f>
        <v>0</v>
      </c>
      <c r="W119" s="40" t="n">
        <f aca="false">IF(AG119="2",I119,0)</f>
        <v>0</v>
      </c>
      <c r="X119" s="40" t="n">
        <f aca="false">IF(AG119="0",J119,0)</f>
        <v>0</v>
      </c>
      <c r="Y119" s="32" t="s">
        <v>293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21</v>
      </c>
      <c r="AE119" s="40" t="n">
        <f aca="false">G119*0</f>
        <v>0</v>
      </c>
      <c r="AF119" s="40" t="n">
        <f aca="false">G119*(1-0)</f>
        <v>0</v>
      </c>
      <c r="AG119" s="41" t="s">
        <v>50</v>
      </c>
      <c r="AM119" s="40" t="n">
        <f aca="false">F119*AE119</f>
        <v>0</v>
      </c>
      <c r="AN119" s="40" t="n">
        <f aca="false">F119*AF119</f>
        <v>0</v>
      </c>
      <c r="AO119" s="41" t="s">
        <v>64</v>
      </c>
      <c r="AP119" s="41" t="s">
        <v>298</v>
      </c>
      <c r="AQ119" s="32" t="s">
        <v>299</v>
      </c>
      <c r="AS119" s="40" t="n">
        <f aca="false">AM119+AN119</f>
        <v>0</v>
      </c>
      <c r="AT119" s="40" t="n">
        <f aca="false">G119/(100-AU119)*100</f>
        <v>0</v>
      </c>
      <c r="AU119" s="40" t="n">
        <v>0</v>
      </c>
      <c r="AV119" s="40" t="n">
        <f aca="false">L119</f>
        <v>0</v>
      </c>
    </row>
    <row r="120" customFormat="false" ht="12.75" hidden="false" customHeight="false" outlineLevel="0" collapsed="false">
      <c r="A120" s="11" t="s">
        <v>324</v>
      </c>
      <c r="B120" s="11" t="s">
        <v>293</v>
      </c>
      <c r="C120" s="11" t="s">
        <v>109</v>
      </c>
      <c r="D120" s="11" t="s">
        <v>110</v>
      </c>
      <c r="E120" s="11" t="s">
        <v>111</v>
      </c>
      <c r="F120" s="40" t="n">
        <v>1</v>
      </c>
      <c r="G120" s="40" t="n">
        <v>0</v>
      </c>
      <c r="H120" s="40" t="n">
        <f aca="false">F120*AE120</f>
        <v>0</v>
      </c>
      <c r="I120" s="40" t="n">
        <f aca="false">J120-H120</f>
        <v>0</v>
      </c>
      <c r="J120" s="40" t="n">
        <f aca="false">F120*G120</f>
        <v>0</v>
      </c>
      <c r="K120" s="40" t="n">
        <v>0.02478</v>
      </c>
      <c r="L120" s="40" t="n">
        <f aca="false">F120*K120</f>
        <v>0.02478</v>
      </c>
      <c r="M120" s="41" t="s">
        <v>63</v>
      </c>
      <c r="P120" s="40" t="n">
        <f aca="false">IF(AG120="5",J120,0)</f>
        <v>0</v>
      </c>
      <c r="R120" s="40" t="n">
        <f aca="false">IF(AG120="1",H120,0)</f>
        <v>0</v>
      </c>
      <c r="S120" s="40" t="n">
        <f aca="false">IF(AG120="1",I120,0)</f>
        <v>0</v>
      </c>
      <c r="T120" s="40" t="n">
        <f aca="false">IF(AG120="7",H120,0)</f>
        <v>0</v>
      </c>
      <c r="U120" s="40" t="n">
        <f aca="false">IF(AG120="7",I120,0)</f>
        <v>0</v>
      </c>
      <c r="V120" s="40" t="n">
        <f aca="false">IF(AG120="2",H120,0)</f>
        <v>0</v>
      </c>
      <c r="W120" s="40" t="n">
        <f aca="false">IF(AG120="2",I120,0)</f>
        <v>0</v>
      </c>
      <c r="X120" s="40" t="n">
        <f aca="false">IF(AG120="0",J120,0)</f>
        <v>0</v>
      </c>
      <c r="Y120" s="32" t="s">
        <v>293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0.322512123762575</f>
        <v>0</v>
      </c>
      <c r="AF120" s="40" t="n">
        <f aca="false">G120*(1-0.322512123762575)</f>
        <v>0</v>
      </c>
      <c r="AG120" s="41" t="s">
        <v>50</v>
      </c>
      <c r="AM120" s="40" t="n">
        <f aca="false">F120*AE120</f>
        <v>0</v>
      </c>
      <c r="AN120" s="40" t="n">
        <f aca="false">F120*AF120</f>
        <v>0</v>
      </c>
      <c r="AO120" s="41" t="s">
        <v>64</v>
      </c>
      <c r="AP120" s="41" t="s">
        <v>298</v>
      </c>
      <c r="AQ120" s="32" t="s">
        <v>299</v>
      </c>
      <c r="AS120" s="40" t="n">
        <f aca="false">AM120+AN120</f>
        <v>0</v>
      </c>
      <c r="AT120" s="40" t="n">
        <f aca="false">G120/(100-AU120)*100</f>
        <v>0</v>
      </c>
      <c r="AU120" s="40" t="n">
        <v>0</v>
      </c>
      <c r="AV120" s="40" t="n">
        <f aca="false">L120</f>
        <v>0.02478</v>
      </c>
    </row>
    <row r="121" customFormat="false" ht="12.75" hidden="false" customHeight="false" outlineLevel="0" collapsed="false">
      <c r="A121" s="11" t="s">
        <v>325</v>
      </c>
      <c r="B121" s="11" t="s">
        <v>293</v>
      </c>
      <c r="C121" s="11" t="s">
        <v>113</v>
      </c>
      <c r="D121" s="11" t="s">
        <v>114</v>
      </c>
      <c r="E121" s="11" t="s">
        <v>111</v>
      </c>
      <c r="F121" s="40" t="n">
        <v>7.9</v>
      </c>
      <c r="G121" s="40" t="n">
        <v>0</v>
      </c>
      <c r="H121" s="40" t="n">
        <f aca="false">F121*AE121</f>
        <v>0</v>
      </c>
      <c r="I121" s="40" t="n">
        <f aca="false">J121-H121</f>
        <v>0</v>
      </c>
      <c r="J121" s="40" t="n">
        <f aca="false">F121*G121</f>
        <v>0</v>
      </c>
      <c r="K121" s="40" t="n">
        <v>0.01271</v>
      </c>
      <c r="L121" s="40" t="n">
        <f aca="false">F121*K121</f>
        <v>0.100409</v>
      </c>
      <c r="M121" s="41" t="s">
        <v>63</v>
      </c>
      <c r="P121" s="40" t="n">
        <f aca="false">IF(AG121="5",J121,0)</f>
        <v>0</v>
      </c>
      <c r="R121" s="40" t="n">
        <f aca="false">IF(AG121="1",H121,0)</f>
        <v>0</v>
      </c>
      <c r="S121" s="40" t="n">
        <f aca="false">IF(AG121="1",I121,0)</f>
        <v>0</v>
      </c>
      <c r="T121" s="40" t="n">
        <f aca="false">IF(AG121="7",H121,0)</f>
        <v>0</v>
      </c>
      <c r="U121" s="40" t="n">
        <f aca="false">IF(AG121="7",I121,0)</f>
        <v>0</v>
      </c>
      <c r="V121" s="40" t="n">
        <f aca="false">IF(AG121="2",H121,0)</f>
        <v>0</v>
      </c>
      <c r="W121" s="40" t="n">
        <f aca="false">IF(AG121="2",I121,0)</f>
        <v>0</v>
      </c>
      <c r="X121" s="40" t="n">
        <f aca="false">IF(AG121="0",J121,0)</f>
        <v>0</v>
      </c>
      <c r="Y121" s="32" t="s">
        <v>293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21</v>
      </c>
      <c r="AE121" s="40" t="n">
        <f aca="false">G121*0.290039447731755</f>
        <v>0</v>
      </c>
      <c r="AF121" s="40" t="n">
        <f aca="false">G121*(1-0.290039447731755)</f>
        <v>0</v>
      </c>
      <c r="AG121" s="41" t="s">
        <v>50</v>
      </c>
      <c r="AM121" s="40" t="n">
        <f aca="false">F121*AE121</f>
        <v>0</v>
      </c>
      <c r="AN121" s="40" t="n">
        <f aca="false">F121*AF121</f>
        <v>0</v>
      </c>
      <c r="AO121" s="41" t="s">
        <v>64</v>
      </c>
      <c r="AP121" s="41" t="s">
        <v>298</v>
      </c>
      <c r="AQ121" s="32" t="s">
        <v>299</v>
      </c>
      <c r="AS121" s="40" t="n">
        <f aca="false">AM121+AN121</f>
        <v>0</v>
      </c>
      <c r="AT121" s="40" t="n">
        <f aca="false">G121/(100-AU121)*100</f>
        <v>0</v>
      </c>
      <c r="AU121" s="40" t="n">
        <v>0</v>
      </c>
      <c r="AV121" s="40" t="n">
        <f aca="false">L121</f>
        <v>0.100409</v>
      </c>
    </row>
    <row r="122" customFormat="false" ht="12.75" hidden="false" customHeight="false" outlineLevel="0" collapsed="false">
      <c r="A122" s="11" t="s">
        <v>326</v>
      </c>
      <c r="B122" s="11" t="s">
        <v>293</v>
      </c>
      <c r="C122" s="11" t="s">
        <v>116</v>
      </c>
      <c r="D122" s="11" t="s">
        <v>117</v>
      </c>
      <c r="E122" s="11" t="s">
        <v>111</v>
      </c>
      <c r="F122" s="40" t="n">
        <v>1.5</v>
      </c>
      <c r="G122" s="40" t="n">
        <v>0</v>
      </c>
      <c r="H122" s="40" t="n">
        <f aca="false">F122*AE122</f>
        <v>0</v>
      </c>
      <c r="I122" s="40" t="n">
        <f aca="false">J122-H122</f>
        <v>0</v>
      </c>
      <c r="J122" s="40" t="n">
        <f aca="false">F122*G122</f>
        <v>0</v>
      </c>
      <c r="K122" s="40" t="n">
        <v>0.0107</v>
      </c>
      <c r="L122" s="40" t="n">
        <f aca="false">F122*K122</f>
        <v>0.01605</v>
      </c>
      <c r="M122" s="41" t="s">
        <v>63</v>
      </c>
      <c r="P122" s="40" t="n">
        <f aca="false">IF(AG122="5",J122,0)</f>
        <v>0</v>
      </c>
      <c r="R122" s="40" t="n">
        <f aca="false">IF(AG122="1",H122,0)</f>
        <v>0</v>
      </c>
      <c r="S122" s="40" t="n">
        <f aca="false">IF(AG122="1",I122,0)</f>
        <v>0</v>
      </c>
      <c r="T122" s="40" t="n">
        <f aca="false">IF(AG122="7",H122,0)</f>
        <v>0</v>
      </c>
      <c r="U122" s="40" t="n">
        <f aca="false">IF(AG122="7",I122,0)</f>
        <v>0</v>
      </c>
      <c r="V122" s="40" t="n">
        <f aca="false">IF(AG122="2",H122,0)</f>
        <v>0</v>
      </c>
      <c r="W122" s="40" t="n">
        <f aca="false">IF(AG122="2",I122,0)</f>
        <v>0</v>
      </c>
      <c r="X122" s="40" t="n">
        <f aca="false">IF(AG122="0",J122,0)</f>
        <v>0</v>
      </c>
      <c r="Y122" s="32" t="s">
        <v>293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0.303055400662577</f>
        <v>0</v>
      </c>
      <c r="AF122" s="40" t="n">
        <f aca="false">G122*(1-0.303055400662577)</f>
        <v>0</v>
      </c>
      <c r="AG122" s="41" t="s">
        <v>50</v>
      </c>
      <c r="AM122" s="40" t="n">
        <f aca="false">F122*AE122</f>
        <v>0</v>
      </c>
      <c r="AN122" s="40" t="n">
        <f aca="false">F122*AF122</f>
        <v>0</v>
      </c>
      <c r="AO122" s="41" t="s">
        <v>64</v>
      </c>
      <c r="AP122" s="41" t="s">
        <v>298</v>
      </c>
      <c r="AQ122" s="32" t="s">
        <v>299</v>
      </c>
      <c r="AS122" s="40" t="n">
        <f aca="false">AM122+AN122</f>
        <v>0</v>
      </c>
      <c r="AT122" s="40" t="n">
        <f aca="false">G122/(100-AU122)*100</f>
        <v>0</v>
      </c>
      <c r="AU122" s="40" t="n">
        <v>0</v>
      </c>
      <c r="AV122" s="40" t="n">
        <f aca="false">L122</f>
        <v>0.01605</v>
      </c>
    </row>
    <row r="123" customFormat="false" ht="12.75" hidden="false" customHeight="false" outlineLevel="0" collapsed="false">
      <c r="A123" s="11" t="s">
        <v>327</v>
      </c>
      <c r="B123" s="11" t="s">
        <v>293</v>
      </c>
      <c r="C123" s="11" t="s">
        <v>119</v>
      </c>
      <c r="D123" s="11" t="s">
        <v>120</v>
      </c>
      <c r="E123" s="11" t="s">
        <v>121</v>
      </c>
      <c r="F123" s="40" t="n">
        <v>6</v>
      </c>
      <c r="G123" s="40" t="n">
        <v>0</v>
      </c>
      <c r="H123" s="40" t="n">
        <f aca="false">F123*AE123</f>
        <v>0</v>
      </c>
      <c r="I123" s="40" t="n">
        <f aca="false">J123-H123</f>
        <v>0</v>
      </c>
      <c r="J123" s="40" t="n">
        <f aca="false">F123*G123</f>
        <v>0</v>
      </c>
      <c r="K123" s="40" t="n">
        <v>0</v>
      </c>
      <c r="L123" s="40" t="n">
        <f aca="false">F123*K123</f>
        <v>0</v>
      </c>
      <c r="M123" s="41" t="s">
        <v>63</v>
      </c>
      <c r="P123" s="40" t="n">
        <f aca="false">IF(AG123="5",J123,0)</f>
        <v>0</v>
      </c>
      <c r="R123" s="40" t="n">
        <f aca="false">IF(AG123="1",H123,0)</f>
        <v>0</v>
      </c>
      <c r="S123" s="40" t="n">
        <f aca="false">IF(AG123="1",I123,0)</f>
        <v>0</v>
      </c>
      <c r="T123" s="40" t="n">
        <f aca="false">IF(AG123="7",H123,0)</f>
        <v>0</v>
      </c>
      <c r="U123" s="40" t="n">
        <f aca="false">IF(AG123="7",I123,0)</f>
        <v>0</v>
      </c>
      <c r="V123" s="40" t="n">
        <f aca="false">IF(AG123="2",H123,0)</f>
        <v>0</v>
      </c>
      <c r="W123" s="40" t="n">
        <f aca="false">IF(AG123="2",I123,0)</f>
        <v>0</v>
      </c>
      <c r="X123" s="40" t="n">
        <f aca="false">IF(AG123="0",J123,0)</f>
        <v>0</v>
      </c>
      <c r="Y123" s="32" t="s">
        <v>293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21</v>
      </c>
      <c r="AE123" s="40" t="n">
        <f aca="false">G123*0</f>
        <v>0</v>
      </c>
      <c r="AF123" s="40" t="n">
        <f aca="false">G123*(1-0)</f>
        <v>0</v>
      </c>
      <c r="AG123" s="41" t="s">
        <v>50</v>
      </c>
      <c r="AM123" s="40" t="n">
        <f aca="false">F123*AE123</f>
        <v>0</v>
      </c>
      <c r="AN123" s="40" t="n">
        <f aca="false">F123*AF123</f>
        <v>0</v>
      </c>
      <c r="AO123" s="41" t="s">
        <v>64</v>
      </c>
      <c r="AP123" s="41" t="s">
        <v>298</v>
      </c>
      <c r="AQ123" s="32" t="s">
        <v>299</v>
      </c>
      <c r="AS123" s="40" t="n">
        <f aca="false">AM123+AN123</f>
        <v>0</v>
      </c>
      <c r="AT123" s="40" t="n">
        <f aca="false">G123/(100-AU123)*100</f>
        <v>0</v>
      </c>
      <c r="AU123" s="40" t="n">
        <v>0</v>
      </c>
      <c r="AV123" s="40" t="n">
        <f aca="false">L123</f>
        <v>0</v>
      </c>
    </row>
    <row r="124" customFormat="false" ht="12.75" hidden="false" customHeight="false" outlineLevel="0" collapsed="false">
      <c r="A124" s="11" t="s">
        <v>328</v>
      </c>
      <c r="B124" s="11" t="s">
        <v>293</v>
      </c>
      <c r="C124" s="11" t="s">
        <v>123</v>
      </c>
      <c r="D124" s="11" t="s">
        <v>124</v>
      </c>
      <c r="E124" s="11" t="s">
        <v>125</v>
      </c>
      <c r="F124" s="40" t="n">
        <v>6</v>
      </c>
      <c r="G124" s="40" t="n">
        <v>0</v>
      </c>
      <c r="H124" s="40" t="n">
        <f aca="false">F124*AE124</f>
        <v>0</v>
      </c>
      <c r="I124" s="40" t="n">
        <f aca="false">J124-H124</f>
        <v>0</v>
      </c>
      <c r="J124" s="40" t="n">
        <f aca="false">F124*G124</f>
        <v>0</v>
      </c>
      <c r="K124" s="40" t="n">
        <v>0</v>
      </c>
      <c r="L124" s="40" t="n">
        <f aca="false">F124*K124</f>
        <v>0</v>
      </c>
      <c r="M124" s="41" t="s">
        <v>63</v>
      </c>
      <c r="P124" s="40" t="n">
        <f aca="false">IF(AG124="5",J124,0)</f>
        <v>0</v>
      </c>
      <c r="R124" s="40" t="n">
        <f aca="false">IF(AG124="1",H124,0)</f>
        <v>0</v>
      </c>
      <c r="S124" s="40" t="n">
        <f aca="false">IF(AG124="1",I124,0)</f>
        <v>0</v>
      </c>
      <c r="T124" s="40" t="n">
        <f aca="false">IF(AG124="7",H124,0)</f>
        <v>0</v>
      </c>
      <c r="U124" s="40" t="n">
        <f aca="false">IF(AG124="7",I124,0)</f>
        <v>0</v>
      </c>
      <c r="V124" s="40" t="n">
        <f aca="false">IF(AG124="2",H124,0)</f>
        <v>0</v>
      </c>
      <c r="W124" s="40" t="n">
        <f aca="false">IF(AG124="2",I124,0)</f>
        <v>0</v>
      </c>
      <c r="X124" s="40" t="n">
        <f aca="false">IF(AG124="0",J124,0)</f>
        <v>0</v>
      </c>
      <c r="Y124" s="32" t="s">
        <v>293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0</f>
        <v>0</v>
      </c>
      <c r="AF124" s="40" t="n">
        <f aca="false">G124*(1-0)</f>
        <v>0</v>
      </c>
      <c r="AG124" s="41" t="s">
        <v>50</v>
      </c>
      <c r="AM124" s="40" t="n">
        <f aca="false">F124*AE124</f>
        <v>0</v>
      </c>
      <c r="AN124" s="40" t="n">
        <f aca="false">F124*AF124</f>
        <v>0</v>
      </c>
      <c r="AO124" s="41" t="s">
        <v>64</v>
      </c>
      <c r="AP124" s="41" t="s">
        <v>298</v>
      </c>
      <c r="AQ124" s="32" t="s">
        <v>299</v>
      </c>
      <c r="AS124" s="40" t="n">
        <f aca="false">AM124+AN124</f>
        <v>0</v>
      </c>
      <c r="AT124" s="40" t="n">
        <f aca="false">G124/(100-AU124)*100</f>
        <v>0</v>
      </c>
      <c r="AU124" s="40" t="n">
        <v>0</v>
      </c>
      <c r="AV124" s="40" t="n">
        <f aca="false">L124</f>
        <v>0</v>
      </c>
    </row>
    <row r="125" customFormat="false" ht="12.75" hidden="false" customHeight="false" outlineLevel="0" collapsed="false">
      <c r="A125" s="37"/>
      <c r="B125" s="38" t="s">
        <v>293</v>
      </c>
      <c r="C125" s="38" t="s">
        <v>126</v>
      </c>
      <c r="D125" s="38" t="s">
        <v>127</v>
      </c>
      <c r="E125" s="37" t="s">
        <v>4</v>
      </c>
      <c r="F125" s="37" t="s">
        <v>4</v>
      </c>
      <c r="G125" s="37" t="s">
        <v>4</v>
      </c>
      <c r="H125" s="39" t="n">
        <f aca="false">SUM(H126:H146)</f>
        <v>0</v>
      </c>
      <c r="I125" s="39" t="n">
        <f aca="false">SUM(I126:I146)</f>
        <v>0</v>
      </c>
      <c r="J125" s="39" t="n">
        <f aca="false">H125+I125</f>
        <v>0</v>
      </c>
      <c r="K125" s="32"/>
      <c r="L125" s="39" t="n">
        <f aca="false">SUM(L126:L146)</f>
        <v>64.50894124</v>
      </c>
      <c r="M125" s="32"/>
      <c r="Y125" s="32" t="s">
        <v>293</v>
      </c>
      <c r="AI125" s="39" t="n">
        <f aca="false">SUM(Z126:Z146)</f>
        <v>0</v>
      </c>
      <c r="AJ125" s="39" t="n">
        <f aca="false">SUM(AA126:AA146)</f>
        <v>0</v>
      </c>
      <c r="AK125" s="39" t="n">
        <f aca="false">SUM(AB126:AB146)</f>
        <v>0</v>
      </c>
    </row>
    <row r="126" customFormat="false" ht="12.75" hidden="false" customHeight="false" outlineLevel="0" collapsed="false">
      <c r="A126" s="11" t="s">
        <v>329</v>
      </c>
      <c r="B126" s="11" t="s">
        <v>293</v>
      </c>
      <c r="C126" s="11" t="s">
        <v>167</v>
      </c>
      <c r="D126" s="11" t="s">
        <v>168</v>
      </c>
      <c r="E126" s="11" t="s">
        <v>156</v>
      </c>
      <c r="F126" s="40" t="n">
        <v>2</v>
      </c>
      <c r="G126" s="40" t="n">
        <v>0</v>
      </c>
      <c r="H126" s="40" t="n">
        <f aca="false">F126*AE126</f>
        <v>0</v>
      </c>
      <c r="I126" s="40" t="n">
        <f aca="false">J126-H126</f>
        <v>0</v>
      </c>
      <c r="J126" s="40" t="n">
        <f aca="false">F126*G126</f>
        <v>0</v>
      </c>
      <c r="K126" s="40" t="n">
        <v>0</v>
      </c>
      <c r="L126" s="40" t="n">
        <f aca="false">F126*K126</f>
        <v>0</v>
      </c>
      <c r="M126" s="41" t="s">
        <v>63</v>
      </c>
      <c r="P126" s="40" t="n">
        <f aca="false">IF(AG126="5",J126,0)</f>
        <v>0</v>
      </c>
      <c r="R126" s="40" t="n">
        <f aca="false">IF(AG126="1",H126,0)</f>
        <v>0</v>
      </c>
      <c r="S126" s="40" t="n">
        <f aca="false">IF(AG126="1",I126,0)</f>
        <v>0</v>
      </c>
      <c r="T126" s="40" t="n">
        <f aca="false">IF(AG126="7",H126,0)</f>
        <v>0</v>
      </c>
      <c r="U126" s="40" t="n">
        <f aca="false">IF(AG126="7",I126,0)</f>
        <v>0</v>
      </c>
      <c r="V126" s="40" t="n">
        <f aca="false">IF(AG126="2",H126,0)</f>
        <v>0</v>
      </c>
      <c r="W126" s="40" t="n">
        <f aca="false">IF(AG126="2",I126,0)</f>
        <v>0</v>
      </c>
      <c r="X126" s="40" t="n">
        <f aca="false">IF(AG126="0",J126,0)</f>
        <v>0</v>
      </c>
      <c r="Y126" s="32" t="s">
        <v>293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21</v>
      </c>
      <c r="AE126" s="40" t="n">
        <f aca="false">G126*0</f>
        <v>0</v>
      </c>
      <c r="AF126" s="40" t="n">
        <f aca="false">G126*(1-0)</f>
        <v>0</v>
      </c>
      <c r="AG126" s="41" t="s">
        <v>50</v>
      </c>
      <c r="AM126" s="40" t="n">
        <f aca="false">F126*AE126</f>
        <v>0</v>
      </c>
      <c r="AN126" s="40" t="n">
        <f aca="false">F126*AF126</f>
        <v>0</v>
      </c>
      <c r="AO126" s="41" t="s">
        <v>132</v>
      </c>
      <c r="AP126" s="41" t="s">
        <v>298</v>
      </c>
      <c r="AQ126" s="32" t="s">
        <v>299</v>
      </c>
      <c r="AS126" s="40" t="n">
        <f aca="false">AM126+AN126</f>
        <v>0</v>
      </c>
      <c r="AT126" s="40" t="n">
        <f aca="false">G126/(100-AU126)*100</f>
        <v>0</v>
      </c>
      <c r="AU126" s="40" t="n">
        <v>0</v>
      </c>
      <c r="AV126" s="40" t="n">
        <f aca="false">L126</f>
        <v>0</v>
      </c>
    </row>
    <row r="127" customFormat="false" ht="12.75" hidden="false" customHeight="false" outlineLevel="0" collapsed="false">
      <c r="A127" s="11" t="s">
        <v>330</v>
      </c>
      <c r="B127" s="11" t="s">
        <v>293</v>
      </c>
      <c r="C127" s="11" t="s">
        <v>173</v>
      </c>
      <c r="D127" s="11" t="s">
        <v>174</v>
      </c>
      <c r="E127" s="11" t="s">
        <v>156</v>
      </c>
      <c r="F127" s="40" t="n">
        <v>2</v>
      </c>
      <c r="G127" s="40" t="n">
        <v>0</v>
      </c>
      <c r="H127" s="40" t="n">
        <f aca="false">F127*AE127</f>
        <v>0</v>
      </c>
      <c r="I127" s="40" t="n">
        <f aca="false">J127-H127</f>
        <v>0</v>
      </c>
      <c r="J127" s="40" t="n">
        <f aca="false">F127*G127</f>
        <v>0</v>
      </c>
      <c r="K127" s="40" t="n">
        <v>0.00041</v>
      </c>
      <c r="L127" s="40" t="n">
        <f aca="false">F127*K127</f>
        <v>0.00082</v>
      </c>
      <c r="M127" s="41" t="s">
        <v>63</v>
      </c>
      <c r="P127" s="40" t="n">
        <f aca="false">IF(AG127="5",J127,0)</f>
        <v>0</v>
      </c>
      <c r="R127" s="40" t="n">
        <f aca="false">IF(AG127="1",H127,0)</f>
        <v>0</v>
      </c>
      <c r="S127" s="40" t="n">
        <f aca="false">IF(AG127="1",I127,0)</f>
        <v>0</v>
      </c>
      <c r="T127" s="40" t="n">
        <f aca="false">IF(AG127="7",H127,0)</f>
        <v>0</v>
      </c>
      <c r="U127" s="40" t="n">
        <f aca="false">IF(AG127="7",I127,0)</f>
        <v>0</v>
      </c>
      <c r="V127" s="40" t="n">
        <f aca="false">IF(AG127="2",H127,0)</f>
        <v>0</v>
      </c>
      <c r="W127" s="40" t="n">
        <f aca="false">IF(AG127="2",I127,0)</f>
        <v>0</v>
      </c>
      <c r="X127" s="40" t="n">
        <f aca="false">IF(AG127="0",J127,0)</f>
        <v>0</v>
      </c>
      <c r="Y127" s="32" t="s">
        <v>293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21</v>
      </c>
      <c r="AE127" s="40" t="n">
        <f aca="false">G127*0.173975757575758</f>
        <v>0</v>
      </c>
      <c r="AF127" s="40" t="n">
        <f aca="false">G127*(1-0.173975757575758)</f>
        <v>0</v>
      </c>
      <c r="AG127" s="41" t="s">
        <v>50</v>
      </c>
      <c r="AM127" s="40" t="n">
        <f aca="false">F127*AE127</f>
        <v>0</v>
      </c>
      <c r="AN127" s="40" t="n">
        <f aca="false">F127*AF127</f>
        <v>0</v>
      </c>
      <c r="AO127" s="41" t="s">
        <v>132</v>
      </c>
      <c r="AP127" s="41" t="s">
        <v>298</v>
      </c>
      <c r="AQ127" s="32" t="s">
        <v>299</v>
      </c>
      <c r="AS127" s="40" t="n">
        <f aca="false">AM127+AN127</f>
        <v>0</v>
      </c>
      <c r="AT127" s="40" t="n">
        <f aca="false">G127/(100-AU127)*100</f>
        <v>0</v>
      </c>
      <c r="AU127" s="40" t="n">
        <v>0</v>
      </c>
      <c r="AV127" s="40" t="n">
        <f aca="false">L127</f>
        <v>0.00082</v>
      </c>
    </row>
    <row r="128" customFormat="false" ht="12.75" hidden="false" customHeight="false" outlineLevel="0" collapsed="false">
      <c r="A128" s="11" t="s">
        <v>331</v>
      </c>
      <c r="B128" s="11" t="s">
        <v>293</v>
      </c>
      <c r="C128" s="11" t="s">
        <v>185</v>
      </c>
      <c r="D128" s="11" t="s">
        <v>186</v>
      </c>
      <c r="E128" s="11" t="s">
        <v>156</v>
      </c>
      <c r="F128" s="40" t="n">
        <v>2</v>
      </c>
      <c r="G128" s="40" t="n">
        <v>0</v>
      </c>
      <c r="H128" s="40" t="n">
        <f aca="false">F128*AE128</f>
        <v>0</v>
      </c>
      <c r="I128" s="40" t="n">
        <f aca="false">J128-H128</f>
        <v>0</v>
      </c>
      <c r="J128" s="40" t="n">
        <f aca="false">F128*G128</f>
        <v>0</v>
      </c>
      <c r="K128" s="40" t="n">
        <v>0.11178</v>
      </c>
      <c r="L128" s="40" t="n">
        <f aca="false">F128*K128</f>
        <v>0.22356</v>
      </c>
      <c r="M128" s="41" t="s">
        <v>63</v>
      </c>
      <c r="P128" s="40" t="n">
        <f aca="false">IF(AG128="5",J128,0)</f>
        <v>0</v>
      </c>
      <c r="R128" s="40" t="n">
        <f aca="false">IF(AG128="1",H128,0)</f>
        <v>0</v>
      </c>
      <c r="S128" s="40" t="n">
        <f aca="false">IF(AG128="1",I128,0)</f>
        <v>0</v>
      </c>
      <c r="T128" s="40" t="n">
        <f aca="false">IF(AG128="7",H128,0)</f>
        <v>0</v>
      </c>
      <c r="U128" s="40" t="n">
        <f aca="false">IF(AG128="7",I128,0)</f>
        <v>0</v>
      </c>
      <c r="V128" s="40" t="n">
        <f aca="false">IF(AG128="2",H128,0)</f>
        <v>0</v>
      </c>
      <c r="W128" s="40" t="n">
        <f aca="false">IF(AG128="2",I128,0)</f>
        <v>0</v>
      </c>
      <c r="X128" s="40" t="n">
        <f aca="false">IF(AG128="0",J128,0)</f>
        <v>0</v>
      </c>
      <c r="Y128" s="32" t="s">
        <v>293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21</v>
      </c>
      <c r="AE128" s="40" t="n">
        <f aca="false">G128*0.367445039800666</f>
        <v>0</v>
      </c>
      <c r="AF128" s="40" t="n">
        <f aca="false">G128*(1-0.367445039800666)</f>
        <v>0</v>
      </c>
      <c r="AG128" s="41" t="s">
        <v>50</v>
      </c>
      <c r="AM128" s="40" t="n">
        <f aca="false">F128*AE128</f>
        <v>0</v>
      </c>
      <c r="AN128" s="40" t="n">
        <f aca="false">F128*AF128</f>
        <v>0</v>
      </c>
      <c r="AO128" s="41" t="s">
        <v>132</v>
      </c>
      <c r="AP128" s="41" t="s">
        <v>298</v>
      </c>
      <c r="AQ128" s="32" t="s">
        <v>299</v>
      </c>
      <c r="AS128" s="40" t="n">
        <f aca="false">AM128+AN128</f>
        <v>0</v>
      </c>
      <c r="AT128" s="40" t="n">
        <f aca="false">G128/(100-AU128)*100</f>
        <v>0</v>
      </c>
      <c r="AU128" s="40" t="n">
        <v>0</v>
      </c>
      <c r="AV128" s="40" t="n">
        <f aca="false">L128</f>
        <v>0.22356</v>
      </c>
    </row>
    <row r="129" customFormat="false" ht="12.75" hidden="false" customHeight="false" outlineLevel="0" collapsed="false">
      <c r="A129" s="11" t="s">
        <v>332</v>
      </c>
      <c r="B129" s="11" t="s">
        <v>293</v>
      </c>
      <c r="C129" s="11" t="s">
        <v>197</v>
      </c>
      <c r="D129" s="11" t="s">
        <v>198</v>
      </c>
      <c r="E129" s="11" t="s">
        <v>111</v>
      </c>
      <c r="F129" s="40" t="n">
        <v>127.7</v>
      </c>
      <c r="G129" s="40" t="n">
        <v>0</v>
      </c>
      <c r="H129" s="40" t="n">
        <f aca="false">F129*AE129</f>
        <v>0</v>
      </c>
      <c r="I129" s="40" t="n">
        <f aca="false">J129-H129</f>
        <v>0</v>
      </c>
      <c r="J129" s="40" t="n">
        <f aca="false">F129*G129</f>
        <v>0</v>
      </c>
      <c r="K129" s="40" t="n">
        <v>0</v>
      </c>
      <c r="L129" s="40" t="n">
        <f aca="false">F129*K129</f>
        <v>0</v>
      </c>
      <c r="M129" s="41" t="s">
        <v>63</v>
      </c>
      <c r="P129" s="40" t="n">
        <f aca="false">IF(AG129="5",J129,0)</f>
        <v>0</v>
      </c>
      <c r="R129" s="40" t="n">
        <f aca="false">IF(AG129="1",H129,0)</f>
        <v>0</v>
      </c>
      <c r="S129" s="40" t="n">
        <f aca="false">IF(AG129="1",I129,0)</f>
        <v>0</v>
      </c>
      <c r="T129" s="40" t="n">
        <f aca="false">IF(AG129="7",H129,0)</f>
        <v>0</v>
      </c>
      <c r="U129" s="40" t="n">
        <f aca="false">IF(AG129="7",I129,0)</f>
        <v>0</v>
      </c>
      <c r="V129" s="40" t="n">
        <f aca="false">IF(AG129="2",H129,0)</f>
        <v>0</v>
      </c>
      <c r="W129" s="40" t="n">
        <f aca="false">IF(AG129="2",I129,0)</f>
        <v>0</v>
      </c>
      <c r="X129" s="40" t="n">
        <f aca="false">IF(AG129="0",J129,0)</f>
        <v>0</v>
      </c>
      <c r="Y129" s="32" t="s">
        <v>293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21</v>
      </c>
      <c r="AE129" s="40" t="n">
        <f aca="false">G129*0</f>
        <v>0</v>
      </c>
      <c r="AF129" s="40" t="n">
        <f aca="false">G129*(1-0)</f>
        <v>0</v>
      </c>
      <c r="AG129" s="41" t="s">
        <v>50</v>
      </c>
      <c r="AM129" s="40" t="n">
        <f aca="false">F129*AE129</f>
        <v>0</v>
      </c>
      <c r="AN129" s="40" t="n">
        <f aca="false">F129*AF129</f>
        <v>0</v>
      </c>
      <c r="AO129" s="41" t="s">
        <v>132</v>
      </c>
      <c r="AP129" s="41" t="s">
        <v>298</v>
      </c>
      <c r="AQ129" s="32" t="s">
        <v>299</v>
      </c>
      <c r="AS129" s="40" t="n">
        <f aca="false">AM129+AN129</f>
        <v>0</v>
      </c>
      <c r="AT129" s="40" t="n">
        <f aca="false">G129/(100-AU129)*100</f>
        <v>0</v>
      </c>
      <c r="AU129" s="40" t="n">
        <v>0</v>
      </c>
      <c r="AV129" s="40" t="n">
        <f aca="false">L129</f>
        <v>0</v>
      </c>
    </row>
    <row r="130" customFormat="false" ht="12.75" hidden="false" customHeight="false" outlineLevel="0" collapsed="false">
      <c r="A130" s="11" t="s">
        <v>333</v>
      </c>
      <c r="B130" s="11" t="s">
        <v>293</v>
      </c>
      <c r="C130" s="11" t="s">
        <v>200</v>
      </c>
      <c r="D130" s="11" t="s">
        <v>201</v>
      </c>
      <c r="E130" s="11" t="s">
        <v>62</v>
      </c>
      <c r="F130" s="40" t="n">
        <v>102.16</v>
      </c>
      <c r="G130" s="40" t="n">
        <v>0</v>
      </c>
      <c r="H130" s="40" t="n">
        <f aca="false">F130*AE130</f>
        <v>0</v>
      </c>
      <c r="I130" s="40" t="n">
        <f aca="false">J130-H130</f>
        <v>0</v>
      </c>
      <c r="J130" s="40" t="n">
        <f aca="false">F130*G130</f>
        <v>0</v>
      </c>
      <c r="K130" s="40" t="n">
        <v>0</v>
      </c>
      <c r="L130" s="40" t="n">
        <f aca="false">F130*K130</f>
        <v>0</v>
      </c>
      <c r="M130" s="41" t="s">
        <v>63</v>
      </c>
      <c r="P130" s="40" t="n">
        <f aca="false">IF(AG130="5",J130,0)</f>
        <v>0</v>
      </c>
      <c r="R130" s="40" t="n">
        <f aca="false">IF(AG130="1",H130,0)</f>
        <v>0</v>
      </c>
      <c r="S130" s="40" t="n">
        <f aca="false">IF(AG130="1",I130,0)</f>
        <v>0</v>
      </c>
      <c r="T130" s="40" t="n">
        <f aca="false">IF(AG130="7",H130,0)</f>
        <v>0</v>
      </c>
      <c r="U130" s="40" t="n">
        <f aca="false">IF(AG130="7",I130,0)</f>
        <v>0</v>
      </c>
      <c r="V130" s="40" t="n">
        <f aca="false">IF(AG130="2",H130,0)</f>
        <v>0</v>
      </c>
      <c r="W130" s="40" t="n">
        <f aca="false">IF(AG130="2",I130,0)</f>
        <v>0</v>
      </c>
      <c r="X130" s="40" t="n">
        <f aca="false">IF(AG130="0",J130,0)</f>
        <v>0</v>
      </c>
      <c r="Y130" s="32" t="s">
        <v>293</v>
      </c>
      <c r="Z130" s="40" t="n">
        <f aca="false">IF(AD130=0,J130,0)</f>
        <v>0</v>
      </c>
      <c r="AA130" s="40" t="n">
        <f aca="false">IF(AD130=15,J130,0)</f>
        <v>0</v>
      </c>
      <c r="AB130" s="40" t="n">
        <f aca="false">IF(AD130=21,J130,0)</f>
        <v>0</v>
      </c>
      <c r="AD130" s="40" t="n">
        <v>21</v>
      </c>
      <c r="AE130" s="40" t="n">
        <f aca="false">G130*0</f>
        <v>0</v>
      </c>
      <c r="AF130" s="40" t="n">
        <f aca="false">G130*(1-0)</f>
        <v>0</v>
      </c>
      <c r="AG130" s="41" t="s">
        <v>50</v>
      </c>
      <c r="AM130" s="40" t="n">
        <f aca="false">F130*AE130</f>
        <v>0</v>
      </c>
      <c r="AN130" s="40" t="n">
        <f aca="false">F130*AF130</f>
        <v>0</v>
      </c>
      <c r="AO130" s="41" t="s">
        <v>132</v>
      </c>
      <c r="AP130" s="41" t="s">
        <v>298</v>
      </c>
      <c r="AQ130" s="32" t="s">
        <v>299</v>
      </c>
      <c r="AS130" s="40" t="n">
        <f aca="false">AM130+AN130</f>
        <v>0</v>
      </c>
      <c r="AT130" s="40" t="n">
        <f aca="false">G130/(100-AU130)*100</f>
        <v>0</v>
      </c>
      <c r="AU130" s="40" t="n">
        <v>0</v>
      </c>
      <c r="AV130" s="40" t="n">
        <f aca="false">L130</f>
        <v>0</v>
      </c>
    </row>
    <row r="131" customFormat="false" ht="12.75" hidden="false" customHeight="false" outlineLevel="0" collapsed="false">
      <c r="A131" s="11" t="s">
        <v>334</v>
      </c>
      <c r="B131" s="11" t="s">
        <v>293</v>
      </c>
      <c r="C131" s="11" t="s">
        <v>203</v>
      </c>
      <c r="D131" s="11" t="s">
        <v>204</v>
      </c>
      <c r="E131" s="11" t="s">
        <v>75</v>
      </c>
      <c r="F131" s="40" t="n">
        <v>10.216</v>
      </c>
      <c r="G131" s="40" t="n">
        <v>0</v>
      </c>
      <c r="H131" s="40" t="n">
        <f aca="false">F131*AE131</f>
        <v>0</v>
      </c>
      <c r="I131" s="40" t="n">
        <f aca="false">J131-H131</f>
        <v>0</v>
      </c>
      <c r="J131" s="40" t="n">
        <f aca="false">F131*G131</f>
        <v>0</v>
      </c>
      <c r="K131" s="40" t="n">
        <v>1.1322</v>
      </c>
      <c r="L131" s="40" t="n">
        <f aca="false">F131*K131</f>
        <v>11.5665552</v>
      </c>
      <c r="M131" s="41" t="s">
        <v>63</v>
      </c>
      <c r="P131" s="40" t="n">
        <f aca="false">IF(AG131="5",J131,0)</f>
        <v>0</v>
      </c>
      <c r="R131" s="40" t="n">
        <f aca="false">IF(AG131="1",H131,0)</f>
        <v>0</v>
      </c>
      <c r="S131" s="40" t="n">
        <f aca="false">IF(AG131="1",I131,0)</f>
        <v>0</v>
      </c>
      <c r="T131" s="40" t="n">
        <f aca="false">IF(AG131="7",H131,0)</f>
        <v>0</v>
      </c>
      <c r="U131" s="40" t="n">
        <f aca="false">IF(AG131="7",I131,0)</f>
        <v>0</v>
      </c>
      <c r="V131" s="40" t="n">
        <f aca="false">IF(AG131="2",H131,0)</f>
        <v>0</v>
      </c>
      <c r="W131" s="40" t="n">
        <f aca="false">IF(AG131="2",I131,0)</f>
        <v>0</v>
      </c>
      <c r="X131" s="40" t="n">
        <f aca="false">IF(AG131="0",J131,0)</f>
        <v>0</v>
      </c>
      <c r="Y131" s="32" t="s">
        <v>293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21</v>
      </c>
      <c r="AE131" s="40" t="n">
        <f aca="false">G131*0.54869901259243</f>
        <v>0</v>
      </c>
      <c r="AF131" s="40" t="n">
        <f aca="false">G131*(1-0.54869901259243)</f>
        <v>0</v>
      </c>
      <c r="AG131" s="41" t="s">
        <v>50</v>
      </c>
      <c r="AM131" s="40" t="n">
        <f aca="false">F131*AE131</f>
        <v>0</v>
      </c>
      <c r="AN131" s="40" t="n">
        <f aca="false">F131*AF131</f>
        <v>0</v>
      </c>
      <c r="AO131" s="41" t="s">
        <v>132</v>
      </c>
      <c r="AP131" s="41" t="s">
        <v>298</v>
      </c>
      <c r="AQ131" s="32" t="s">
        <v>299</v>
      </c>
      <c r="AS131" s="40" t="n">
        <f aca="false">AM131+AN131</f>
        <v>0</v>
      </c>
      <c r="AT131" s="40" t="n">
        <f aca="false">G131/(100-AU131)*100</f>
        <v>0</v>
      </c>
      <c r="AU131" s="40" t="n">
        <v>0</v>
      </c>
      <c r="AV131" s="40" t="n">
        <f aca="false">L131</f>
        <v>11.5665552</v>
      </c>
    </row>
    <row r="132" customFormat="false" ht="12.75" hidden="false" customHeight="false" outlineLevel="0" collapsed="false">
      <c r="A132" s="11" t="s">
        <v>335</v>
      </c>
      <c r="B132" s="11" t="s">
        <v>293</v>
      </c>
      <c r="C132" s="11" t="s">
        <v>206</v>
      </c>
      <c r="D132" s="11" t="s">
        <v>207</v>
      </c>
      <c r="E132" s="11" t="s">
        <v>75</v>
      </c>
      <c r="F132" s="40" t="n">
        <v>30.648</v>
      </c>
      <c r="G132" s="40" t="n">
        <v>0</v>
      </c>
      <c r="H132" s="40" t="n">
        <f aca="false">F132*AE132</f>
        <v>0</v>
      </c>
      <c r="I132" s="40" t="n">
        <f aca="false">J132-H132</f>
        <v>0</v>
      </c>
      <c r="J132" s="40" t="n">
        <f aca="false">F132*G132</f>
        <v>0</v>
      </c>
      <c r="K132" s="40" t="n">
        <v>1.7</v>
      </c>
      <c r="L132" s="40" t="n">
        <f aca="false">F132*K132</f>
        <v>52.1016</v>
      </c>
      <c r="M132" s="41" t="s">
        <v>63</v>
      </c>
      <c r="P132" s="40" t="n">
        <f aca="false">IF(AG132="5",J132,0)</f>
        <v>0</v>
      </c>
      <c r="R132" s="40" t="n">
        <f aca="false">IF(AG132="1",H132,0)</f>
        <v>0</v>
      </c>
      <c r="S132" s="40" t="n">
        <f aca="false">IF(AG132="1",I132,0)</f>
        <v>0</v>
      </c>
      <c r="T132" s="40" t="n">
        <f aca="false">IF(AG132="7",H132,0)</f>
        <v>0</v>
      </c>
      <c r="U132" s="40" t="n">
        <f aca="false">IF(AG132="7",I132,0)</f>
        <v>0</v>
      </c>
      <c r="V132" s="40" t="n">
        <f aca="false">IF(AG132="2",H132,0)</f>
        <v>0</v>
      </c>
      <c r="W132" s="40" t="n">
        <f aca="false">IF(AG132="2",I132,0)</f>
        <v>0</v>
      </c>
      <c r="X132" s="40" t="n">
        <f aca="false">IF(AG132="0",J132,0)</f>
        <v>0</v>
      </c>
      <c r="Y132" s="32" t="s">
        <v>293</v>
      </c>
      <c r="Z132" s="40" t="n">
        <f aca="false">IF(AD132=0,J132,0)</f>
        <v>0</v>
      </c>
      <c r="AA132" s="40" t="n">
        <f aca="false">IF(AD132=15,J132,0)</f>
        <v>0</v>
      </c>
      <c r="AB132" s="40" t="n">
        <f aca="false">IF(AD132=21,J132,0)</f>
        <v>0</v>
      </c>
      <c r="AD132" s="40" t="n">
        <v>21</v>
      </c>
      <c r="AE132" s="40" t="n">
        <f aca="false">G132*0.518288416827807</f>
        <v>0</v>
      </c>
      <c r="AF132" s="40" t="n">
        <f aca="false">G132*(1-0.518288416827807)</f>
        <v>0</v>
      </c>
      <c r="AG132" s="41" t="s">
        <v>50</v>
      </c>
      <c r="AM132" s="40" t="n">
        <f aca="false">F132*AE132</f>
        <v>0</v>
      </c>
      <c r="AN132" s="40" t="n">
        <f aca="false">F132*AF132</f>
        <v>0</v>
      </c>
      <c r="AO132" s="41" t="s">
        <v>132</v>
      </c>
      <c r="AP132" s="41" t="s">
        <v>298</v>
      </c>
      <c r="AQ132" s="32" t="s">
        <v>299</v>
      </c>
      <c r="AS132" s="40" t="n">
        <f aca="false">AM132+AN132</f>
        <v>0</v>
      </c>
      <c r="AT132" s="40" t="n">
        <f aca="false">G132/(100-AU132)*100</f>
        <v>0</v>
      </c>
      <c r="AU132" s="40" t="n">
        <v>0</v>
      </c>
      <c r="AV132" s="40" t="n">
        <f aca="false">L132</f>
        <v>52.1016</v>
      </c>
    </row>
    <row r="133" customFormat="false" ht="12.75" hidden="false" customHeight="false" outlineLevel="0" collapsed="false">
      <c r="A133" s="11" t="s">
        <v>336</v>
      </c>
      <c r="B133" s="11" t="s">
        <v>293</v>
      </c>
      <c r="C133" s="11" t="s">
        <v>209</v>
      </c>
      <c r="D133" s="11" t="s">
        <v>210</v>
      </c>
      <c r="E133" s="11" t="s">
        <v>75</v>
      </c>
      <c r="F133" s="40" t="n">
        <v>111.53</v>
      </c>
      <c r="G133" s="40" t="n">
        <v>0</v>
      </c>
      <c r="H133" s="40" t="n">
        <f aca="false">F133*AE133</f>
        <v>0</v>
      </c>
      <c r="I133" s="40" t="n">
        <f aca="false">J133-H133</f>
        <v>0</v>
      </c>
      <c r="J133" s="40" t="n">
        <f aca="false">F133*G133</f>
        <v>0</v>
      </c>
      <c r="K133" s="40" t="n">
        <v>0</v>
      </c>
      <c r="L133" s="40" t="n">
        <f aca="false">F133*K133</f>
        <v>0</v>
      </c>
      <c r="M133" s="41" t="s">
        <v>63</v>
      </c>
      <c r="P133" s="40" t="n">
        <f aca="false">IF(AG133="5",J133,0)</f>
        <v>0</v>
      </c>
      <c r="R133" s="40" t="n">
        <f aca="false">IF(AG133="1",H133,0)</f>
        <v>0</v>
      </c>
      <c r="S133" s="40" t="n">
        <f aca="false">IF(AG133="1",I133,0)</f>
        <v>0</v>
      </c>
      <c r="T133" s="40" t="n">
        <f aca="false">IF(AG133="7",H133,0)</f>
        <v>0</v>
      </c>
      <c r="U133" s="40" t="n">
        <f aca="false">IF(AG133="7",I133,0)</f>
        <v>0</v>
      </c>
      <c r="V133" s="40" t="n">
        <f aca="false">IF(AG133="2",H133,0)</f>
        <v>0</v>
      </c>
      <c r="W133" s="40" t="n">
        <f aca="false">IF(AG133="2",I133,0)</f>
        <v>0</v>
      </c>
      <c r="X133" s="40" t="n">
        <f aca="false">IF(AG133="0",J133,0)</f>
        <v>0</v>
      </c>
      <c r="Y133" s="32" t="s">
        <v>293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21</v>
      </c>
      <c r="AE133" s="40" t="n">
        <f aca="false">G133*0</f>
        <v>0</v>
      </c>
      <c r="AF133" s="40" t="n">
        <f aca="false">G133*(1-0)</f>
        <v>0</v>
      </c>
      <c r="AG133" s="41" t="s">
        <v>50</v>
      </c>
      <c r="AM133" s="40" t="n">
        <f aca="false">F133*AE133</f>
        <v>0</v>
      </c>
      <c r="AN133" s="40" t="n">
        <f aca="false">F133*AF133</f>
        <v>0</v>
      </c>
      <c r="AO133" s="41" t="s">
        <v>132</v>
      </c>
      <c r="AP133" s="41" t="s">
        <v>298</v>
      </c>
      <c r="AQ133" s="32" t="s">
        <v>299</v>
      </c>
      <c r="AS133" s="40" t="n">
        <f aca="false">AM133+AN133</f>
        <v>0</v>
      </c>
      <c r="AT133" s="40" t="n">
        <f aca="false">G133/(100-AU133)*100</f>
        <v>0</v>
      </c>
      <c r="AU133" s="40" t="n">
        <v>0</v>
      </c>
      <c r="AV133" s="40" t="n">
        <f aca="false">L133</f>
        <v>0</v>
      </c>
    </row>
    <row r="134" customFormat="false" ht="12.75" hidden="false" customHeight="false" outlineLevel="0" collapsed="false">
      <c r="A134" s="11" t="s">
        <v>337</v>
      </c>
      <c r="B134" s="11" t="s">
        <v>293</v>
      </c>
      <c r="C134" s="11" t="s">
        <v>212</v>
      </c>
      <c r="D134" s="11" t="s">
        <v>213</v>
      </c>
      <c r="E134" s="11" t="s">
        <v>75</v>
      </c>
      <c r="F134" s="40" t="n">
        <v>0.5</v>
      </c>
      <c r="G134" s="40" t="n">
        <v>0</v>
      </c>
      <c r="H134" s="40" t="n">
        <f aca="false">F134*AE134</f>
        <v>0</v>
      </c>
      <c r="I134" s="40" t="n">
        <f aca="false">J134-H134</f>
        <v>0</v>
      </c>
      <c r="J134" s="40" t="n">
        <f aca="false">F134*G134</f>
        <v>0</v>
      </c>
      <c r="K134" s="40" t="n">
        <v>0</v>
      </c>
      <c r="L134" s="40" t="n">
        <f aca="false">F134*K134</f>
        <v>0</v>
      </c>
      <c r="M134" s="41" t="s">
        <v>63</v>
      </c>
      <c r="P134" s="40" t="n">
        <f aca="false">IF(AG134="5",J134,0)</f>
        <v>0</v>
      </c>
      <c r="R134" s="40" t="n">
        <f aca="false">IF(AG134="1",H134,0)</f>
        <v>0</v>
      </c>
      <c r="S134" s="40" t="n">
        <f aca="false">IF(AG134="1",I134,0)</f>
        <v>0</v>
      </c>
      <c r="T134" s="40" t="n">
        <f aca="false">IF(AG134="7",H134,0)</f>
        <v>0</v>
      </c>
      <c r="U134" s="40" t="n">
        <f aca="false">IF(AG134="7",I134,0)</f>
        <v>0</v>
      </c>
      <c r="V134" s="40" t="n">
        <f aca="false">IF(AG134="2",H134,0)</f>
        <v>0</v>
      </c>
      <c r="W134" s="40" t="n">
        <f aca="false">IF(AG134="2",I134,0)</f>
        <v>0</v>
      </c>
      <c r="X134" s="40" t="n">
        <f aca="false">IF(AG134="0",J134,0)</f>
        <v>0</v>
      </c>
      <c r="Y134" s="32" t="s">
        <v>293</v>
      </c>
      <c r="Z134" s="40" t="n">
        <f aca="false">IF(AD134=0,J134,0)</f>
        <v>0</v>
      </c>
      <c r="AA134" s="40" t="n">
        <f aca="false">IF(AD134=15,J134,0)</f>
        <v>0</v>
      </c>
      <c r="AB134" s="40" t="n">
        <f aca="false">IF(AD134=21,J134,0)</f>
        <v>0</v>
      </c>
      <c r="AD134" s="40" t="n">
        <v>21</v>
      </c>
      <c r="AE134" s="40" t="n">
        <f aca="false">G134*0</f>
        <v>0</v>
      </c>
      <c r="AF134" s="40" t="n">
        <f aca="false">G134*(1-0)</f>
        <v>0</v>
      </c>
      <c r="AG134" s="41" t="s">
        <v>50</v>
      </c>
      <c r="AM134" s="40" t="n">
        <f aca="false">F134*AE134</f>
        <v>0</v>
      </c>
      <c r="AN134" s="40" t="n">
        <f aca="false">F134*AF134</f>
        <v>0</v>
      </c>
      <c r="AO134" s="41" t="s">
        <v>132</v>
      </c>
      <c r="AP134" s="41" t="s">
        <v>298</v>
      </c>
      <c r="AQ134" s="32" t="s">
        <v>299</v>
      </c>
      <c r="AS134" s="40" t="n">
        <f aca="false">AM134+AN134</f>
        <v>0</v>
      </c>
      <c r="AT134" s="40" t="n">
        <f aca="false">G134/(100-AU134)*100</f>
        <v>0</v>
      </c>
      <c r="AU134" s="40" t="n">
        <v>0</v>
      </c>
      <c r="AV134" s="40" t="n">
        <f aca="false">L134</f>
        <v>0</v>
      </c>
    </row>
    <row r="135" customFormat="false" ht="12.75" hidden="false" customHeight="false" outlineLevel="0" collapsed="false">
      <c r="A135" s="11" t="s">
        <v>338</v>
      </c>
      <c r="B135" s="11" t="s">
        <v>293</v>
      </c>
      <c r="C135" s="11" t="s">
        <v>69</v>
      </c>
      <c r="D135" s="11" t="s">
        <v>70</v>
      </c>
      <c r="E135" s="11" t="s">
        <v>71</v>
      </c>
      <c r="F135" s="40" t="n">
        <v>63.66</v>
      </c>
      <c r="G135" s="40" t="n">
        <v>0</v>
      </c>
      <c r="H135" s="40" t="n">
        <f aca="false">F135*AE135</f>
        <v>0</v>
      </c>
      <c r="I135" s="40" t="n">
        <f aca="false">J135-H135</f>
        <v>0</v>
      </c>
      <c r="J135" s="40" t="n">
        <f aca="false">F135*G135</f>
        <v>0</v>
      </c>
      <c r="K135" s="40" t="n">
        <v>0</v>
      </c>
      <c r="L135" s="40" t="n">
        <f aca="false">F135*K135</f>
        <v>0</v>
      </c>
      <c r="M135" s="41" t="s">
        <v>63</v>
      </c>
      <c r="P135" s="40" t="n">
        <f aca="false">IF(AG135="5",J135,0)</f>
        <v>0</v>
      </c>
      <c r="R135" s="40" t="n">
        <f aca="false">IF(AG135="1",H135,0)</f>
        <v>0</v>
      </c>
      <c r="S135" s="40" t="n">
        <f aca="false">IF(AG135="1",I135,0)</f>
        <v>0</v>
      </c>
      <c r="T135" s="40" t="n">
        <f aca="false">IF(AG135="7",H135,0)</f>
        <v>0</v>
      </c>
      <c r="U135" s="40" t="n">
        <f aca="false">IF(AG135="7",I135,0)</f>
        <v>0</v>
      </c>
      <c r="V135" s="40" t="n">
        <f aca="false">IF(AG135="2",H135,0)</f>
        <v>0</v>
      </c>
      <c r="W135" s="40" t="n">
        <f aca="false">IF(AG135="2",I135,0)</f>
        <v>0</v>
      </c>
      <c r="X135" s="40" t="n">
        <f aca="false">IF(AG135="0",J135,0)</f>
        <v>0</v>
      </c>
      <c r="Y135" s="32" t="s">
        <v>293</v>
      </c>
      <c r="Z135" s="40" t="n">
        <f aca="false">IF(AD135=0,J135,0)</f>
        <v>0</v>
      </c>
      <c r="AA135" s="40" t="n">
        <f aca="false">IF(AD135=15,J135,0)</f>
        <v>0</v>
      </c>
      <c r="AB135" s="40" t="n">
        <f aca="false">IF(AD135=21,J135,0)</f>
        <v>0</v>
      </c>
      <c r="AD135" s="40" t="n">
        <v>21</v>
      </c>
      <c r="AE135" s="40" t="n">
        <f aca="false">G135*0</f>
        <v>0</v>
      </c>
      <c r="AF135" s="40" t="n">
        <f aca="false">G135*(1-0)</f>
        <v>0</v>
      </c>
      <c r="AG135" s="41" t="s">
        <v>72</v>
      </c>
      <c r="AM135" s="40" t="n">
        <f aca="false">F135*AE135</f>
        <v>0</v>
      </c>
      <c r="AN135" s="40" t="n">
        <f aca="false">F135*AF135</f>
        <v>0</v>
      </c>
      <c r="AO135" s="41" t="s">
        <v>132</v>
      </c>
      <c r="AP135" s="41" t="s">
        <v>298</v>
      </c>
      <c r="AQ135" s="32" t="s">
        <v>299</v>
      </c>
      <c r="AS135" s="40" t="n">
        <f aca="false">AM135+AN135</f>
        <v>0</v>
      </c>
      <c r="AT135" s="40" t="n">
        <f aca="false">G135/(100-AU135)*100</f>
        <v>0</v>
      </c>
      <c r="AU135" s="40" t="n">
        <v>0</v>
      </c>
      <c r="AV135" s="40" t="n">
        <f aca="false">L135</f>
        <v>0</v>
      </c>
    </row>
    <row r="136" customFormat="false" ht="12.75" hidden="false" customHeight="false" outlineLevel="0" collapsed="false">
      <c r="A136" s="11" t="s">
        <v>339</v>
      </c>
      <c r="B136" s="11" t="s">
        <v>293</v>
      </c>
      <c r="C136" s="11" t="s">
        <v>73</v>
      </c>
      <c r="D136" s="11" t="s">
        <v>74</v>
      </c>
      <c r="E136" s="11" t="s">
        <v>75</v>
      </c>
      <c r="F136" s="40" t="n">
        <v>40.87</v>
      </c>
      <c r="G136" s="40" t="n">
        <v>0</v>
      </c>
      <c r="H136" s="40" t="n">
        <f aca="false">F136*AE136</f>
        <v>0</v>
      </c>
      <c r="I136" s="40" t="n">
        <f aca="false">J136-H136</f>
        <v>0</v>
      </c>
      <c r="J136" s="40" t="n">
        <f aca="false">F136*G136</f>
        <v>0</v>
      </c>
      <c r="K136" s="40" t="n">
        <v>0</v>
      </c>
      <c r="L136" s="40" t="n">
        <f aca="false">F136*K136</f>
        <v>0</v>
      </c>
      <c r="M136" s="41" t="s">
        <v>63</v>
      </c>
      <c r="P136" s="40" t="n">
        <f aca="false">IF(AG136="5",J136,0)</f>
        <v>0</v>
      </c>
      <c r="R136" s="40" t="n">
        <f aca="false">IF(AG136="1",H136,0)</f>
        <v>0</v>
      </c>
      <c r="S136" s="40" t="n">
        <f aca="false">IF(AG136="1",I136,0)</f>
        <v>0</v>
      </c>
      <c r="T136" s="40" t="n">
        <f aca="false">IF(AG136="7",H136,0)</f>
        <v>0</v>
      </c>
      <c r="U136" s="40" t="n">
        <f aca="false">IF(AG136="7",I136,0)</f>
        <v>0</v>
      </c>
      <c r="V136" s="40" t="n">
        <f aca="false">IF(AG136="2",H136,0)</f>
        <v>0</v>
      </c>
      <c r="W136" s="40" t="n">
        <f aca="false">IF(AG136="2",I136,0)</f>
        <v>0</v>
      </c>
      <c r="X136" s="40" t="n">
        <f aca="false">IF(AG136="0",J136,0)</f>
        <v>0</v>
      </c>
      <c r="Y136" s="32" t="s">
        <v>293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21</v>
      </c>
      <c r="AE136" s="40" t="n">
        <f aca="false">G136*0</f>
        <v>0</v>
      </c>
      <c r="AF136" s="40" t="n">
        <f aca="false">G136*(1-0)</f>
        <v>0</v>
      </c>
      <c r="AG136" s="41" t="s">
        <v>50</v>
      </c>
      <c r="AM136" s="40" t="n">
        <f aca="false">F136*AE136</f>
        <v>0</v>
      </c>
      <c r="AN136" s="40" t="n">
        <f aca="false">F136*AF136</f>
        <v>0</v>
      </c>
      <c r="AO136" s="41" t="s">
        <v>132</v>
      </c>
      <c r="AP136" s="41" t="s">
        <v>298</v>
      </c>
      <c r="AQ136" s="32" t="s">
        <v>299</v>
      </c>
      <c r="AS136" s="40" t="n">
        <f aca="false">AM136+AN136</f>
        <v>0</v>
      </c>
      <c r="AT136" s="40" t="n">
        <f aca="false">G136/(100-AU136)*100</f>
        <v>0</v>
      </c>
      <c r="AU136" s="40" t="n">
        <v>0</v>
      </c>
      <c r="AV136" s="40" t="n">
        <f aca="false">L136</f>
        <v>0</v>
      </c>
    </row>
    <row r="137" customFormat="false" ht="12.75" hidden="false" customHeight="false" outlineLevel="0" collapsed="false">
      <c r="A137" s="11" t="s">
        <v>340</v>
      </c>
      <c r="B137" s="11" t="s">
        <v>293</v>
      </c>
      <c r="C137" s="11" t="s">
        <v>129</v>
      </c>
      <c r="D137" s="11" t="s">
        <v>130</v>
      </c>
      <c r="E137" s="11" t="s">
        <v>131</v>
      </c>
      <c r="F137" s="40" t="n">
        <v>2</v>
      </c>
      <c r="G137" s="40" t="n">
        <v>0</v>
      </c>
      <c r="H137" s="40" t="n">
        <f aca="false">F137*AE137</f>
        <v>0</v>
      </c>
      <c r="I137" s="40" t="n">
        <f aca="false">J137-H137</f>
        <v>0</v>
      </c>
      <c r="J137" s="40" t="n">
        <f aca="false">F137*G137</f>
        <v>0</v>
      </c>
      <c r="K137" s="40" t="n">
        <v>0.0075</v>
      </c>
      <c r="L137" s="40" t="n">
        <f aca="false">F137*K137</f>
        <v>0.015</v>
      </c>
      <c r="M137" s="41"/>
      <c r="P137" s="40" t="n">
        <f aca="false">IF(AG137="5",J137,0)</f>
        <v>0</v>
      </c>
      <c r="R137" s="40" t="n">
        <f aca="false">IF(AG137="1",H137,0)</f>
        <v>0</v>
      </c>
      <c r="S137" s="40" t="n">
        <f aca="false">IF(AG137="1",I137,0)</f>
        <v>0</v>
      </c>
      <c r="T137" s="40" t="n">
        <f aca="false">IF(AG137="7",H137,0)</f>
        <v>0</v>
      </c>
      <c r="U137" s="40" t="n">
        <f aca="false">IF(AG137="7",I137,0)</f>
        <v>0</v>
      </c>
      <c r="V137" s="40" t="n">
        <f aca="false">IF(AG137="2",H137,0)</f>
        <v>0</v>
      </c>
      <c r="W137" s="40" t="n">
        <f aca="false">IF(AG137="2",I137,0)</f>
        <v>0</v>
      </c>
      <c r="X137" s="40" t="n">
        <f aca="false">IF(AG137="0",J137,0)</f>
        <v>0</v>
      </c>
      <c r="Y137" s="32" t="s">
        <v>293</v>
      </c>
      <c r="Z137" s="40" t="n">
        <f aca="false">IF(AD137=0,J137,0)</f>
        <v>0</v>
      </c>
      <c r="AA137" s="40" t="n">
        <f aca="false">IF(AD137=15,J137,0)</f>
        <v>0</v>
      </c>
      <c r="AB137" s="40" t="n">
        <f aca="false">IF(AD137=21,J137,0)</f>
        <v>0</v>
      </c>
      <c r="AD137" s="40" t="n">
        <v>21</v>
      </c>
      <c r="AE137" s="40" t="n">
        <f aca="false">G137*1</f>
        <v>0</v>
      </c>
      <c r="AF137" s="40" t="n">
        <f aca="false">G137*(1-1)</f>
        <v>0</v>
      </c>
      <c r="AG137" s="41" t="s">
        <v>50</v>
      </c>
      <c r="AM137" s="40" t="n">
        <f aca="false">F137*AE137</f>
        <v>0</v>
      </c>
      <c r="AN137" s="40" t="n">
        <f aca="false">F137*AF137</f>
        <v>0</v>
      </c>
      <c r="AO137" s="41" t="s">
        <v>132</v>
      </c>
      <c r="AP137" s="41" t="s">
        <v>298</v>
      </c>
      <c r="AQ137" s="32" t="s">
        <v>299</v>
      </c>
      <c r="AS137" s="40" t="n">
        <f aca="false">AM137+AN137</f>
        <v>0</v>
      </c>
      <c r="AT137" s="40" t="n">
        <f aca="false">G137/(100-AU137)*100</f>
        <v>0</v>
      </c>
      <c r="AU137" s="40" t="n">
        <v>0</v>
      </c>
      <c r="AV137" s="40" t="n">
        <f aca="false">L137</f>
        <v>0.015</v>
      </c>
    </row>
    <row r="138" customFormat="false" ht="12.75" hidden="false" customHeight="false" outlineLevel="0" collapsed="false">
      <c r="A138" s="11" t="s">
        <v>341</v>
      </c>
      <c r="B138" s="11" t="s">
        <v>293</v>
      </c>
      <c r="C138" s="11" t="s">
        <v>137</v>
      </c>
      <c r="D138" s="11" t="s">
        <v>138</v>
      </c>
      <c r="E138" s="11" t="s">
        <v>131</v>
      </c>
      <c r="F138" s="40" t="n">
        <v>8</v>
      </c>
      <c r="G138" s="40" t="n">
        <v>0</v>
      </c>
      <c r="H138" s="40" t="n">
        <f aca="false">F138*AE138</f>
        <v>0</v>
      </c>
      <c r="I138" s="40" t="n">
        <f aca="false">J138-H138</f>
        <v>0</v>
      </c>
      <c r="J138" s="40" t="n">
        <f aca="false">F138*G138</f>
        <v>0</v>
      </c>
      <c r="K138" s="40" t="n">
        <v>0.025</v>
      </c>
      <c r="L138" s="40" t="n">
        <f aca="false">F138*K138</f>
        <v>0.2</v>
      </c>
      <c r="M138" s="41"/>
      <c r="P138" s="40" t="n">
        <f aca="false">IF(AG138="5",J138,0)</f>
        <v>0</v>
      </c>
      <c r="R138" s="40" t="n">
        <f aca="false">IF(AG138="1",H138,0)</f>
        <v>0</v>
      </c>
      <c r="S138" s="40" t="n">
        <f aca="false">IF(AG138="1",I138,0)</f>
        <v>0</v>
      </c>
      <c r="T138" s="40" t="n">
        <f aca="false">IF(AG138="7",H138,0)</f>
        <v>0</v>
      </c>
      <c r="U138" s="40" t="n">
        <f aca="false">IF(AG138="7",I138,0)</f>
        <v>0</v>
      </c>
      <c r="V138" s="40" t="n">
        <f aca="false">IF(AG138="2",H138,0)</f>
        <v>0</v>
      </c>
      <c r="W138" s="40" t="n">
        <f aca="false">IF(AG138="2",I138,0)</f>
        <v>0</v>
      </c>
      <c r="X138" s="40" t="n">
        <f aca="false">IF(AG138="0",J138,0)</f>
        <v>0</v>
      </c>
      <c r="Y138" s="32" t="s">
        <v>293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21</v>
      </c>
      <c r="AE138" s="40" t="n">
        <f aca="false">G138*1</f>
        <v>0</v>
      </c>
      <c r="AF138" s="40" t="n">
        <f aca="false">G138*(1-1)</f>
        <v>0</v>
      </c>
      <c r="AG138" s="41" t="s">
        <v>50</v>
      </c>
      <c r="AM138" s="40" t="n">
        <f aca="false">F138*AE138</f>
        <v>0</v>
      </c>
      <c r="AN138" s="40" t="n">
        <f aca="false">F138*AF138</f>
        <v>0</v>
      </c>
      <c r="AO138" s="41" t="s">
        <v>132</v>
      </c>
      <c r="AP138" s="41" t="s">
        <v>298</v>
      </c>
      <c r="AQ138" s="32" t="s">
        <v>299</v>
      </c>
      <c r="AS138" s="40" t="n">
        <f aca="false">AM138+AN138</f>
        <v>0</v>
      </c>
      <c r="AT138" s="40" t="n">
        <f aca="false">G138/(100-AU138)*100</f>
        <v>0</v>
      </c>
      <c r="AU138" s="40" t="n">
        <v>0</v>
      </c>
      <c r="AV138" s="40" t="n">
        <f aca="false">L138</f>
        <v>0.2</v>
      </c>
    </row>
    <row r="139" customFormat="false" ht="12.75" hidden="false" customHeight="false" outlineLevel="0" collapsed="false">
      <c r="A139" s="11" t="s">
        <v>342</v>
      </c>
      <c r="B139" s="11" t="s">
        <v>293</v>
      </c>
      <c r="C139" s="11" t="s">
        <v>161</v>
      </c>
      <c r="D139" s="11" t="s">
        <v>162</v>
      </c>
      <c r="E139" s="11" t="s">
        <v>111</v>
      </c>
      <c r="F139" s="40" t="n">
        <v>140.47</v>
      </c>
      <c r="G139" s="40" t="n">
        <v>0</v>
      </c>
      <c r="H139" s="40" t="n">
        <f aca="false">F139*AE139</f>
        <v>0</v>
      </c>
      <c r="I139" s="40" t="n">
        <f aca="false">J139-H139</f>
        <v>0</v>
      </c>
      <c r="J139" s="40" t="n">
        <f aca="false">F139*G139</f>
        <v>0</v>
      </c>
      <c r="K139" s="40" t="n">
        <v>5E-005</v>
      </c>
      <c r="L139" s="40" t="n">
        <f aca="false">F139*K139</f>
        <v>0.0070235</v>
      </c>
      <c r="M139" s="41" t="s">
        <v>63</v>
      </c>
      <c r="P139" s="40" t="n">
        <f aca="false">IF(AG139="5",J139,0)</f>
        <v>0</v>
      </c>
      <c r="R139" s="40" t="n">
        <f aca="false">IF(AG139="1",H139,0)</f>
        <v>0</v>
      </c>
      <c r="S139" s="40" t="n">
        <f aca="false">IF(AG139="1",I139,0)</f>
        <v>0</v>
      </c>
      <c r="T139" s="40" t="n">
        <f aca="false">IF(AG139="7",H139,0)</f>
        <v>0</v>
      </c>
      <c r="U139" s="40" t="n">
        <f aca="false">IF(AG139="7",I139,0)</f>
        <v>0</v>
      </c>
      <c r="V139" s="40" t="n">
        <f aca="false">IF(AG139="2",H139,0)</f>
        <v>0</v>
      </c>
      <c r="W139" s="40" t="n">
        <f aca="false">IF(AG139="2",I139,0)</f>
        <v>0</v>
      </c>
      <c r="X139" s="40" t="n">
        <f aca="false">IF(AG139="0",J139,0)</f>
        <v>0</v>
      </c>
      <c r="Y139" s="32" t="s">
        <v>293</v>
      </c>
      <c r="Z139" s="40" t="n">
        <f aca="false">IF(AD139=0,J139,0)</f>
        <v>0</v>
      </c>
      <c r="AA139" s="40" t="n">
        <f aca="false">IF(AD139=15,J139,0)</f>
        <v>0</v>
      </c>
      <c r="AB139" s="40" t="n">
        <f aca="false">IF(AD139=21,J139,0)</f>
        <v>0</v>
      </c>
      <c r="AD139" s="40" t="n">
        <v>21</v>
      </c>
      <c r="AE139" s="40" t="n">
        <f aca="false">G139*1</f>
        <v>0</v>
      </c>
      <c r="AF139" s="40" t="n">
        <f aca="false">G139*(1-1)</f>
        <v>0</v>
      </c>
      <c r="AG139" s="41" t="s">
        <v>50</v>
      </c>
      <c r="AM139" s="40" t="n">
        <f aca="false">F139*AE139</f>
        <v>0</v>
      </c>
      <c r="AN139" s="40" t="n">
        <f aca="false">F139*AF139</f>
        <v>0</v>
      </c>
      <c r="AO139" s="41" t="s">
        <v>132</v>
      </c>
      <c r="AP139" s="41" t="s">
        <v>298</v>
      </c>
      <c r="AQ139" s="32" t="s">
        <v>299</v>
      </c>
      <c r="AS139" s="40" t="n">
        <f aca="false">AM139+AN139</f>
        <v>0</v>
      </c>
      <c r="AT139" s="40" t="n">
        <f aca="false">G139/(100-AU139)*100</f>
        <v>0</v>
      </c>
      <c r="AU139" s="40" t="n">
        <v>0</v>
      </c>
      <c r="AV139" s="40" t="n">
        <f aca="false">L139</f>
        <v>0.0070235</v>
      </c>
    </row>
    <row r="140" customFormat="false" ht="12.75" hidden="false" customHeight="false" outlineLevel="0" collapsed="false">
      <c r="A140" s="11" t="s">
        <v>343</v>
      </c>
      <c r="B140" s="11" t="s">
        <v>293</v>
      </c>
      <c r="C140" s="11" t="s">
        <v>164</v>
      </c>
      <c r="D140" s="11" t="s">
        <v>165</v>
      </c>
      <c r="E140" s="11" t="s">
        <v>111</v>
      </c>
      <c r="F140" s="40" t="n">
        <v>131.531</v>
      </c>
      <c r="G140" s="40" t="n">
        <v>0</v>
      </c>
      <c r="H140" s="40" t="n">
        <f aca="false">F140*AE140</f>
        <v>0</v>
      </c>
      <c r="I140" s="40" t="n">
        <f aca="false">J140-H140</f>
        <v>0</v>
      </c>
      <c r="J140" s="40" t="n">
        <f aca="false">F140*G140</f>
        <v>0</v>
      </c>
      <c r="K140" s="40" t="n">
        <v>0</v>
      </c>
      <c r="L140" s="40" t="n">
        <f aca="false">F140*K140</f>
        <v>0</v>
      </c>
      <c r="M140" s="41"/>
      <c r="P140" s="40" t="n">
        <f aca="false">IF(AG140="5",J140,0)</f>
        <v>0</v>
      </c>
      <c r="R140" s="40" t="n">
        <f aca="false">IF(AG140="1",H140,0)</f>
        <v>0</v>
      </c>
      <c r="S140" s="40" t="n">
        <f aca="false">IF(AG140="1",I140,0)</f>
        <v>0</v>
      </c>
      <c r="T140" s="40" t="n">
        <f aca="false">IF(AG140="7",H140,0)</f>
        <v>0</v>
      </c>
      <c r="U140" s="40" t="n">
        <f aca="false">IF(AG140="7",I140,0)</f>
        <v>0</v>
      </c>
      <c r="V140" s="40" t="n">
        <f aca="false">IF(AG140="2",H140,0)</f>
        <v>0</v>
      </c>
      <c r="W140" s="40" t="n">
        <f aca="false">IF(AG140="2",I140,0)</f>
        <v>0</v>
      </c>
      <c r="X140" s="40" t="n">
        <f aca="false">IF(AG140="0",J140,0)</f>
        <v>0</v>
      </c>
      <c r="Y140" s="32" t="s">
        <v>293</v>
      </c>
      <c r="Z140" s="40" t="n">
        <f aca="false">IF(AD140=0,J140,0)</f>
        <v>0</v>
      </c>
      <c r="AA140" s="40" t="n">
        <f aca="false">IF(AD140=15,J140,0)</f>
        <v>0</v>
      </c>
      <c r="AB140" s="40" t="n">
        <f aca="false">IF(AD140=21,J140,0)</f>
        <v>0</v>
      </c>
      <c r="AD140" s="40" t="n">
        <v>21</v>
      </c>
      <c r="AE140" s="40" t="n">
        <f aca="false">G140*1</f>
        <v>0</v>
      </c>
      <c r="AF140" s="40" t="n">
        <f aca="false">G140*(1-1)</f>
        <v>0</v>
      </c>
      <c r="AG140" s="41" t="s">
        <v>50</v>
      </c>
      <c r="AM140" s="40" t="n">
        <f aca="false">F140*AE140</f>
        <v>0</v>
      </c>
      <c r="AN140" s="40" t="n">
        <f aca="false">F140*AF140</f>
        <v>0</v>
      </c>
      <c r="AO140" s="41" t="s">
        <v>132</v>
      </c>
      <c r="AP140" s="41" t="s">
        <v>298</v>
      </c>
      <c r="AQ140" s="32" t="s">
        <v>299</v>
      </c>
      <c r="AS140" s="40" t="n">
        <f aca="false">AM140+AN140</f>
        <v>0</v>
      </c>
      <c r="AT140" s="40" t="n">
        <f aca="false">G140/(100-AU140)*100</f>
        <v>0</v>
      </c>
      <c r="AU140" s="40" t="n">
        <v>0</v>
      </c>
      <c r="AV140" s="40" t="n">
        <f aca="false">L140</f>
        <v>0</v>
      </c>
    </row>
    <row r="141" customFormat="false" ht="12.75" hidden="false" customHeight="false" outlineLevel="0" collapsed="false">
      <c r="A141" s="11" t="s">
        <v>344</v>
      </c>
      <c r="B141" s="11" t="s">
        <v>293</v>
      </c>
      <c r="C141" s="11" t="s">
        <v>170</v>
      </c>
      <c r="D141" s="11" t="s">
        <v>171</v>
      </c>
      <c r="E141" s="11" t="s">
        <v>156</v>
      </c>
      <c r="F141" s="40" t="n">
        <v>2</v>
      </c>
      <c r="G141" s="40" t="n">
        <v>0</v>
      </c>
      <c r="H141" s="40" t="n">
        <f aca="false">F141*AE141</f>
        <v>0</v>
      </c>
      <c r="I141" s="40" t="n">
        <f aca="false">J141-H141</f>
        <v>0</v>
      </c>
      <c r="J141" s="40" t="n">
        <f aca="false">F141*G141</f>
        <v>0</v>
      </c>
      <c r="K141" s="40" t="n">
        <v>0.0073</v>
      </c>
      <c r="L141" s="40" t="n">
        <f aca="false">F141*K141</f>
        <v>0.0146</v>
      </c>
      <c r="M141" s="41" t="s">
        <v>63</v>
      </c>
      <c r="P141" s="40" t="n">
        <f aca="false">IF(AG141="5",J141,0)</f>
        <v>0</v>
      </c>
      <c r="R141" s="40" t="n">
        <f aca="false">IF(AG141="1",H141,0)</f>
        <v>0</v>
      </c>
      <c r="S141" s="40" t="n">
        <f aca="false">IF(AG141="1",I141,0)</f>
        <v>0</v>
      </c>
      <c r="T141" s="40" t="n">
        <f aca="false">IF(AG141="7",H141,0)</f>
        <v>0</v>
      </c>
      <c r="U141" s="40" t="n">
        <f aca="false">IF(AG141="7",I141,0)</f>
        <v>0</v>
      </c>
      <c r="V141" s="40" t="n">
        <f aca="false">IF(AG141="2",H141,0)</f>
        <v>0</v>
      </c>
      <c r="W141" s="40" t="n">
        <f aca="false">IF(AG141="2",I141,0)</f>
        <v>0</v>
      </c>
      <c r="X141" s="40" t="n">
        <f aca="false">IF(AG141="0",J141,0)</f>
        <v>0</v>
      </c>
      <c r="Y141" s="32" t="s">
        <v>293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21</v>
      </c>
      <c r="AE141" s="40" t="n">
        <f aca="false">G141*1</f>
        <v>0</v>
      </c>
      <c r="AF141" s="40" t="n">
        <f aca="false">G141*(1-1)</f>
        <v>0</v>
      </c>
      <c r="AG141" s="41" t="s">
        <v>50</v>
      </c>
      <c r="AM141" s="40" t="n">
        <f aca="false">F141*AE141</f>
        <v>0</v>
      </c>
      <c r="AN141" s="40" t="n">
        <f aca="false">F141*AF141</f>
        <v>0</v>
      </c>
      <c r="AO141" s="41" t="s">
        <v>132</v>
      </c>
      <c r="AP141" s="41" t="s">
        <v>298</v>
      </c>
      <c r="AQ141" s="32" t="s">
        <v>299</v>
      </c>
      <c r="AS141" s="40" t="n">
        <f aca="false">AM141+AN141</f>
        <v>0</v>
      </c>
      <c r="AT141" s="40" t="n">
        <f aca="false">G141/(100-AU141)*100</f>
        <v>0</v>
      </c>
      <c r="AU141" s="40" t="n">
        <v>0</v>
      </c>
      <c r="AV141" s="40" t="n">
        <f aca="false">L141</f>
        <v>0.0146</v>
      </c>
    </row>
    <row r="142" customFormat="false" ht="12.75" hidden="false" customHeight="false" outlineLevel="0" collapsed="false">
      <c r="A142" s="11" t="s">
        <v>345</v>
      </c>
      <c r="B142" s="11" t="s">
        <v>293</v>
      </c>
      <c r="C142" s="11" t="s">
        <v>176</v>
      </c>
      <c r="D142" s="11" t="s">
        <v>177</v>
      </c>
      <c r="E142" s="11" t="s">
        <v>131</v>
      </c>
      <c r="F142" s="40" t="n">
        <v>2</v>
      </c>
      <c r="G142" s="40" t="n">
        <v>0</v>
      </c>
      <c r="H142" s="40" t="n">
        <f aca="false">F142*AE142</f>
        <v>0</v>
      </c>
      <c r="I142" s="40" t="n">
        <f aca="false">J142-H142</f>
        <v>0</v>
      </c>
      <c r="J142" s="40" t="n">
        <f aca="false">F142*G142</f>
        <v>0</v>
      </c>
      <c r="K142" s="40" t="n">
        <v>0.02</v>
      </c>
      <c r="L142" s="40" t="n">
        <f aca="false">F142*K142</f>
        <v>0.04</v>
      </c>
      <c r="M142" s="41"/>
      <c r="P142" s="40" t="n">
        <f aca="false">IF(AG142="5",J142,0)</f>
        <v>0</v>
      </c>
      <c r="R142" s="40" t="n">
        <f aca="false">IF(AG142="1",H142,0)</f>
        <v>0</v>
      </c>
      <c r="S142" s="40" t="n">
        <f aca="false">IF(AG142="1",I142,0)</f>
        <v>0</v>
      </c>
      <c r="T142" s="40" t="n">
        <f aca="false">IF(AG142="7",H142,0)</f>
        <v>0</v>
      </c>
      <c r="U142" s="40" t="n">
        <f aca="false">IF(AG142="7",I142,0)</f>
        <v>0</v>
      </c>
      <c r="V142" s="40" t="n">
        <f aca="false">IF(AG142="2",H142,0)</f>
        <v>0</v>
      </c>
      <c r="W142" s="40" t="n">
        <f aca="false">IF(AG142="2",I142,0)</f>
        <v>0</v>
      </c>
      <c r="X142" s="40" t="n">
        <f aca="false">IF(AG142="0",J142,0)</f>
        <v>0</v>
      </c>
      <c r="Y142" s="32" t="s">
        <v>293</v>
      </c>
      <c r="Z142" s="40" t="n">
        <f aca="false">IF(AD142=0,J142,0)</f>
        <v>0</v>
      </c>
      <c r="AA142" s="40" t="n">
        <f aca="false">IF(AD142=15,J142,0)</f>
        <v>0</v>
      </c>
      <c r="AB142" s="40" t="n">
        <f aca="false">IF(AD142=21,J142,0)</f>
        <v>0</v>
      </c>
      <c r="AD142" s="40" t="n">
        <v>21</v>
      </c>
      <c r="AE142" s="40" t="n">
        <f aca="false">G142*1</f>
        <v>0</v>
      </c>
      <c r="AF142" s="40" t="n">
        <f aca="false">G142*(1-1)</f>
        <v>0</v>
      </c>
      <c r="AG142" s="41" t="s">
        <v>50</v>
      </c>
      <c r="AM142" s="40" t="n">
        <f aca="false">F142*AE142</f>
        <v>0</v>
      </c>
      <c r="AN142" s="40" t="n">
        <f aca="false">F142*AF142</f>
        <v>0</v>
      </c>
      <c r="AO142" s="41" t="s">
        <v>132</v>
      </c>
      <c r="AP142" s="41" t="s">
        <v>298</v>
      </c>
      <c r="AQ142" s="32" t="s">
        <v>299</v>
      </c>
      <c r="AS142" s="40" t="n">
        <f aca="false">AM142+AN142</f>
        <v>0</v>
      </c>
      <c r="AT142" s="40" t="n">
        <f aca="false">G142/(100-AU142)*100</f>
        <v>0</v>
      </c>
      <c r="AU142" s="40" t="n">
        <v>0</v>
      </c>
      <c r="AV142" s="40" t="n">
        <f aca="false">L142</f>
        <v>0.04</v>
      </c>
    </row>
    <row r="143" customFormat="false" ht="12.75" hidden="false" customHeight="false" outlineLevel="0" collapsed="false">
      <c r="A143" s="11" t="s">
        <v>346</v>
      </c>
      <c r="B143" s="11" t="s">
        <v>293</v>
      </c>
      <c r="C143" s="11" t="s">
        <v>188</v>
      </c>
      <c r="D143" s="11" t="s">
        <v>189</v>
      </c>
      <c r="E143" s="11" t="s">
        <v>156</v>
      </c>
      <c r="F143" s="40" t="n">
        <v>2</v>
      </c>
      <c r="G143" s="40" t="n">
        <v>0</v>
      </c>
      <c r="H143" s="40" t="n">
        <f aca="false">F143*AE143</f>
        <v>0</v>
      </c>
      <c r="I143" s="40" t="n">
        <f aca="false">J143-H143</f>
        <v>0</v>
      </c>
      <c r="J143" s="40" t="n">
        <f aca="false">F143*G143</f>
        <v>0</v>
      </c>
      <c r="K143" s="40" t="n">
        <v>0.016</v>
      </c>
      <c r="L143" s="40" t="n">
        <f aca="false">F143*K143</f>
        <v>0.032</v>
      </c>
      <c r="M143" s="41" t="s">
        <v>63</v>
      </c>
      <c r="P143" s="40" t="n">
        <f aca="false">IF(AG143="5",J143,0)</f>
        <v>0</v>
      </c>
      <c r="R143" s="40" t="n">
        <f aca="false">IF(AG143="1",H143,0)</f>
        <v>0</v>
      </c>
      <c r="S143" s="40" t="n">
        <f aca="false">IF(AG143="1",I143,0)</f>
        <v>0</v>
      </c>
      <c r="T143" s="40" t="n">
        <f aca="false">IF(AG143="7",H143,0)</f>
        <v>0</v>
      </c>
      <c r="U143" s="40" t="n">
        <f aca="false">IF(AG143="7",I143,0)</f>
        <v>0</v>
      </c>
      <c r="V143" s="40" t="n">
        <f aca="false">IF(AG143="2",H143,0)</f>
        <v>0</v>
      </c>
      <c r="W143" s="40" t="n">
        <f aca="false">IF(AG143="2",I143,0)</f>
        <v>0</v>
      </c>
      <c r="X143" s="40" t="n">
        <f aca="false">IF(AG143="0",J143,0)</f>
        <v>0</v>
      </c>
      <c r="Y143" s="32" t="s">
        <v>293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21</v>
      </c>
      <c r="AE143" s="40" t="n">
        <f aca="false">G143*1</f>
        <v>0</v>
      </c>
      <c r="AF143" s="40" t="n">
        <f aca="false">G143*(1-1)</f>
        <v>0</v>
      </c>
      <c r="AG143" s="41" t="s">
        <v>50</v>
      </c>
      <c r="AM143" s="40" t="n">
        <f aca="false">F143*AE143</f>
        <v>0</v>
      </c>
      <c r="AN143" s="40" t="n">
        <f aca="false">F143*AF143</f>
        <v>0</v>
      </c>
      <c r="AO143" s="41" t="s">
        <v>132</v>
      </c>
      <c r="AP143" s="41" t="s">
        <v>298</v>
      </c>
      <c r="AQ143" s="32" t="s">
        <v>299</v>
      </c>
      <c r="AS143" s="40" t="n">
        <f aca="false">AM143+AN143</f>
        <v>0</v>
      </c>
      <c r="AT143" s="40" t="n">
        <f aca="false">G143/(100-AU143)*100</f>
        <v>0</v>
      </c>
      <c r="AU143" s="40" t="n">
        <v>0</v>
      </c>
      <c r="AV143" s="40" t="n">
        <f aca="false">L143</f>
        <v>0.032</v>
      </c>
    </row>
    <row r="144" customFormat="false" ht="12.75" hidden="false" customHeight="false" outlineLevel="0" collapsed="false">
      <c r="A144" s="11" t="s">
        <v>347</v>
      </c>
      <c r="B144" s="11" t="s">
        <v>293</v>
      </c>
      <c r="C144" s="11" t="s">
        <v>191</v>
      </c>
      <c r="D144" s="11" t="s">
        <v>192</v>
      </c>
      <c r="E144" s="11" t="s">
        <v>156</v>
      </c>
      <c r="F144" s="40" t="n">
        <v>2</v>
      </c>
      <c r="G144" s="40" t="n">
        <v>0</v>
      </c>
      <c r="H144" s="40" t="n">
        <f aca="false">F144*AE144</f>
        <v>0</v>
      </c>
      <c r="I144" s="40" t="n">
        <f aca="false">J144-H144</f>
        <v>0</v>
      </c>
      <c r="J144" s="40" t="n">
        <f aca="false">F144*G144</f>
        <v>0</v>
      </c>
      <c r="K144" s="40" t="n">
        <v>0</v>
      </c>
      <c r="L144" s="40" t="n">
        <f aca="false">F144*K144</f>
        <v>0</v>
      </c>
      <c r="M144" s="41" t="s">
        <v>63</v>
      </c>
      <c r="P144" s="40" t="n">
        <f aca="false">IF(AG144="5",J144,0)</f>
        <v>0</v>
      </c>
      <c r="R144" s="40" t="n">
        <f aca="false">IF(AG144="1",H144,0)</f>
        <v>0</v>
      </c>
      <c r="S144" s="40" t="n">
        <f aca="false">IF(AG144="1",I144,0)</f>
        <v>0</v>
      </c>
      <c r="T144" s="40" t="n">
        <f aca="false">IF(AG144="7",H144,0)</f>
        <v>0</v>
      </c>
      <c r="U144" s="40" t="n">
        <f aca="false">IF(AG144="7",I144,0)</f>
        <v>0</v>
      </c>
      <c r="V144" s="40" t="n">
        <f aca="false">IF(AG144="2",H144,0)</f>
        <v>0</v>
      </c>
      <c r="W144" s="40" t="n">
        <f aca="false">IF(AG144="2",I144,0)</f>
        <v>0</v>
      </c>
      <c r="X144" s="40" t="n">
        <f aca="false">IF(AG144="0",J144,0)</f>
        <v>0</v>
      </c>
      <c r="Y144" s="32" t="s">
        <v>293</v>
      </c>
      <c r="Z144" s="40" t="n">
        <f aca="false">IF(AD144=0,J144,0)</f>
        <v>0</v>
      </c>
      <c r="AA144" s="40" t="n">
        <f aca="false">IF(AD144=15,J144,0)</f>
        <v>0</v>
      </c>
      <c r="AB144" s="40" t="n">
        <f aca="false">IF(AD144=21,J144,0)</f>
        <v>0</v>
      </c>
      <c r="AD144" s="40" t="n">
        <v>21</v>
      </c>
      <c r="AE144" s="40" t="n">
        <f aca="false">G144*1</f>
        <v>0</v>
      </c>
      <c r="AF144" s="40" t="n">
        <f aca="false">G144*(1-1)</f>
        <v>0</v>
      </c>
      <c r="AG144" s="41" t="s">
        <v>50</v>
      </c>
      <c r="AM144" s="40" t="n">
        <f aca="false">F144*AE144</f>
        <v>0</v>
      </c>
      <c r="AN144" s="40" t="n">
        <f aca="false">F144*AF144</f>
        <v>0</v>
      </c>
      <c r="AO144" s="41" t="s">
        <v>132</v>
      </c>
      <c r="AP144" s="41" t="s">
        <v>298</v>
      </c>
      <c r="AQ144" s="32" t="s">
        <v>299</v>
      </c>
      <c r="AS144" s="40" t="n">
        <f aca="false">AM144+AN144</f>
        <v>0</v>
      </c>
      <c r="AT144" s="40" t="n">
        <f aca="false">G144/(100-AU144)*100</f>
        <v>0</v>
      </c>
      <c r="AU144" s="40" t="n">
        <v>0</v>
      </c>
      <c r="AV144" s="40" t="n">
        <f aca="false">L144</f>
        <v>0</v>
      </c>
    </row>
    <row r="145" customFormat="false" ht="12.75" hidden="false" customHeight="false" outlineLevel="0" collapsed="false">
      <c r="A145" s="11" t="s">
        <v>348</v>
      </c>
      <c r="B145" s="11" t="s">
        <v>293</v>
      </c>
      <c r="C145" s="11" t="s">
        <v>194</v>
      </c>
      <c r="D145" s="11" t="s">
        <v>195</v>
      </c>
      <c r="E145" s="11" t="s">
        <v>111</v>
      </c>
      <c r="F145" s="40" t="n">
        <v>131.531</v>
      </c>
      <c r="G145" s="40" t="n">
        <v>0</v>
      </c>
      <c r="H145" s="40" t="n">
        <f aca="false">F145*AE145</f>
        <v>0</v>
      </c>
      <c r="I145" s="40" t="n">
        <f aca="false">J145-H145</f>
        <v>0</v>
      </c>
      <c r="J145" s="40" t="n">
        <f aca="false">F145*G145</f>
        <v>0</v>
      </c>
      <c r="K145" s="40" t="n">
        <v>0.00234</v>
      </c>
      <c r="L145" s="40" t="n">
        <f aca="false">F145*K145</f>
        <v>0.30778254</v>
      </c>
      <c r="M145" s="41" t="s">
        <v>63</v>
      </c>
      <c r="P145" s="40" t="n">
        <f aca="false">IF(AG145="5",J145,0)</f>
        <v>0</v>
      </c>
      <c r="R145" s="40" t="n">
        <f aca="false">IF(AG145="1",H145,0)</f>
        <v>0</v>
      </c>
      <c r="S145" s="40" t="n">
        <f aca="false">IF(AG145="1",I145,0)</f>
        <v>0</v>
      </c>
      <c r="T145" s="40" t="n">
        <f aca="false">IF(AG145="7",H145,0)</f>
        <v>0</v>
      </c>
      <c r="U145" s="40" t="n">
        <f aca="false">IF(AG145="7",I145,0)</f>
        <v>0</v>
      </c>
      <c r="V145" s="40" t="n">
        <f aca="false">IF(AG145="2",H145,0)</f>
        <v>0</v>
      </c>
      <c r="W145" s="40" t="n">
        <f aca="false">IF(AG145="2",I145,0)</f>
        <v>0</v>
      </c>
      <c r="X145" s="40" t="n">
        <f aca="false">IF(AG145="0",J145,0)</f>
        <v>0</v>
      </c>
      <c r="Y145" s="32" t="s">
        <v>293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21</v>
      </c>
      <c r="AE145" s="40" t="n">
        <f aca="false">G145*1</f>
        <v>0</v>
      </c>
      <c r="AF145" s="40" t="n">
        <f aca="false">G145*(1-1)</f>
        <v>0</v>
      </c>
      <c r="AG145" s="41" t="s">
        <v>50</v>
      </c>
      <c r="AM145" s="40" t="n">
        <f aca="false">F145*AE145</f>
        <v>0</v>
      </c>
      <c r="AN145" s="40" t="n">
        <f aca="false">F145*AF145</f>
        <v>0</v>
      </c>
      <c r="AO145" s="41" t="s">
        <v>132</v>
      </c>
      <c r="AP145" s="41" t="s">
        <v>298</v>
      </c>
      <c r="AQ145" s="32" t="s">
        <v>299</v>
      </c>
      <c r="AS145" s="40" t="n">
        <f aca="false">AM145+AN145</f>
        <v>0</v>
      </c>
      <c r="AT145" s="40" t="n">
        <f aca="false">G145/(100-AU145)*100</f>
        <v>0</v>
      </c>
      <c r="AU145" s="40" t="n">
        <v>0</v>
      </c>
      <c r="AV145" s="40" t="n">
        <f aca="false">L145</f>
        <v>0.30778254</v>
      </c>
    </row>
    <row r="146" customFormat="false" ht="12.75" hidden="false" customHeight="false" outlineLevel="0" collapsed="false">
      <c r="A146" s="11" t="s">
        <v>349</v>
      </c>
      <c r="B146" s="11" t="s">
        <v>293</v>
      </c>
      <c r="C146" s="11" t="s">
        <v>217</v>
      </c>
      <c r="D146" s="11" t="s">
        <v>218</v>
      </c>
      <c r="E146" s="11" t="s">
        <v>71</v>
      </c>
      <c r="F146" s="40" t="n">
        <v>63.66</v>
      </c>
      <c r="G146" s="40" t="n">
        <v>0</v>
      </c>
      <c r="H146" s="40" t="n">
        <f aca="false">F146*AE146</f>
        <v>0</v>
      </c>
      <c r="I146" s="40" t="n">
        <f aca="false">J146-H146</f>
        <v>0</v>
      </c>
      <c r="J146" s="40" t="n">
        <f aca="false">F146*G146</f>
        <v>0</v>
      </c>
      <c r="K146" s="40" t="n">
        <v>0</v>
      </c>
      <c r="L146" s="40" t="n">
        <f aca="false">F146*K146</f>
        <v>0</v>
      </c>
      <c r="M146" s="41"/>
      <c r="P146" s="40" t="n">
        <f aca="false">IF(AG146="5",J146,0)</f>
        <v>0</v>
      </c>
      <c r="R146" s="40" t="n">
        <f aca="false">IF(AG146="1",H146,0)</f>
        <v>0</v>
      </c>
      <c r="S146" s="40" t="n">
        <f aca="false">IF(AG146="1",I146,0)</f>
        <v>0</v>
      </c>
      <c r="T146" s="40" t="n">
        <f aca="false">IF(AG146="7",H146,0)</f>
        <v>0</v>
      </c>
      <c r="U146" s="40" t="n">
        <f aca="false">IF(AG146="7",I146,0)</f>
        <v>0</v>
      </c>
      <c r="V146" s="40" t="n">
        <f aca="false">IF(AG146="2",H146,0)</f>
        <v>0</v>
      </c>
      <c r="W146" s="40" t="n">
        <f aca="false">IF(AG146="2",I146,0)</f>
        <v>0</v>
      </c>
      <c r="X146" s="40" t="n">
        <f aca="false">IF(AG146="0",J146,0)</f>
        <v>0</v>
      </c>
      <c r="Y146" s="32" t="s">
        <v>293</v>
      </c>
      <c r="Z146" s="40" t="n">
        <f aca="false">IF(AD146=0,J146,0)</f>
        <v>0</v>
      </c>
      <c r="AA146" s="40" t="n">
        <f aca="false">IF(AD146=15,J146,0)</f>
        <v>0</v>
      </c>
      <c r="AB146" s="40" t="n">
        <f aca="false">IF(AD146=21,J146,0)</f>
        <v>0</v>
      </c>
      <c r="AD146" s="40" t="n">
        <v>21</v>
      </c>
      <c r="AE146" s="40" t="n">
        <f aca="false">G146*1</f>
        <v>0</v>
      </c>
      <c r="AF146" s="40" t="n">
        <f aca="false">G146*(1-1)</f>
        <v>0</v>
      </c>
      <c r="AG146" s="41" t="s">
        <v>50</v>
      </c>
      <c r="AM146" s="40" t="n">
        <f aca="false">F146*AE146</f>
        <v>0</v>
      </c>
      <c r="AN146" s="40" t="n">
        <f aca="false">F146*AF146</f>
        <v>0</v>
      </c>
      <c r="AO146" s="41" t="s">
        <v>132</v>
      </c>
      <c r="AP146" s="41" t="s">
        <v>298</v>
      </c>
      <c r="AQ146" s="32" t="s">
        <v>299</v>
      </c>
      <c r="AS146" s="40" t="n">
        <f aca="false">AM146+AN146</f>
        <v>0</v>
      </c>
      <c r="AT146" s="40" t="n">
        <f aca="false">G146/(100-AU146)*100</f>
        <v>0</v>
      </c>
      <c r="AU146" s="40" t="n">
        <v>0</v>
      </c>
      <c r="AV146" s="40" t="n">
        <f aca="false">L146</f>
        <v>0</v>
      </c>
    </row>
    <row r="147" customFormat="false" ht="12.75" hidden="false" customHeight="false" outlineLevel="0" collapsed="false">
      <c r="A147" s="37"/>
      <c r="B147" s="38" t="s">
        <v>293</v>
      </c>
      <c r="C147" s="38" t="s">
        <v>219</v>
      </c>
      <c r="D147" s="38" t="s">
        <v>220</v>
      </c>
      <c r="E147" s="37" t="s">
        <v>4</v>
      </c>
      <c r="F147" s="37" t="s">
        <v>4</v>
      </c>
      <c r="G147" s="37" t="s">
        <v>4</v>
      </c>
      <c r="H147" s="39" t="n">
        <f aca="false">SUM(H148:H155)</f>
        <v>0</v>
      </c>
      <c r="I147" s="39" t="n">
        <f aca="false">SUM(I148:I155)</f>
        <v>0</v>
      </c>
      <c r="J147" s="39" t="n">
        <f aca="false">H147+I147</f>
        <v>0</v>
      </c>
      <c r="K147" s="32"/>
      <c r="L147" s="39" t="n">
        <f aca="false">SUM(L148:L155)</f>
        <v>261.8182004</v>
      </c>
      <c r="M147" s="32"/>
      <c r="Y147" s="32" t="s">
        <v>293</v>
      </c>
      <c r="AI147" s="39" t="n">
        <f aca="false">SUM(Z148:Z155)</f>
        <v>0</v>
      </c>
      <c r="AJ147" s="39" t="n">
        <f aca="false">SUM(AA148:AA155)</f>
        <v>0</v>
      </c>
      <c r="AK147" s="39" t="n">
        <f aca="false">SUM(AB148:AB155)</f>
        <v>0</v>
      </c>
    </row>
    <row r="148" customFormat="false" ht="12.75" hidden="false" customHeight="false" outlineLevel="0" collapsed="false">
      <c r="A148" s="11" t="s">
        <v>350</v>
      </c>
      <c r="B148" s="11" t="s">
        <v>293</v>
      </c>
      <c r="C148" s="11" t="s">
        <v>222</v>
      </c>
      <c r="D148" s="11" t="s">
        <v>223</v>
      </c>
      <c r="E148" s="11" t="s">
        <v>62</v>
      </c>
      <c r="F148" s="40" t="n">
        <v>726</v>
      </c>
      <c r="G148" s="40" t="n">
        <v>0</v>
      </c>
      <c r="H148" s="40" t="n">
        <f aca="false">F148*AE148</f>
        <v>0</v>
      </c>
      <c r="I148" s="40" t="n">
        <f aca="false">J148-H148</f>
        <v>0</v>
      </c>
      <c r="J148" s="40" t="n">
        <f aca="false">F148*G148</f>
        <v>0</v>
      </c>
      <c r="K148" s="40" t="n">
        <v>0.12966</v>
      </c>
      <c r="L148" s="40" t="n">
        <f aca="false">F148*K148</f>
        <v>94.13316</v>
      </c>
      <c r="M148" s="41" t="s">
        <v>63</v>
      </c>
      <c r="P148" s="40" t="n">
        <f aca="false">IF(AG148="5",J148,0)</f>
        <v>0</v>
      </c>
      <c r="R148" s="40" t="n">
        <f aca="false">IF(AG148="1",H148,0)</f>
        <v>0</v>
      </c>
      <c r="S148" s="40" t="n">
        <f aca="false">IF(AG148="1",I148,0)</f>
        <v>0</v>
      </c>
      <c r="T148" s="40" t="n">
        <f aca="false">IF(AG148="7",H148,0)</f>
        <v>0</v>
      </c>
      <c r="U148" s="40" t="n">
        <f aca="false">IF(AG148="7",I148,0)</f>
        <v>0</v>
      </c>
      <c r="V148" s="40" t="n">
        <f aca="false">IF(AG148="2",H148,0)</f>
        <v>0</v>
      </c>
      <c r="W148" s="40" t="n">
        <f aca="false">IF(AG148="2",I148,0)</f>
        <v>0</v>
      </c>
      <c r="X148" s="40" t="n">
        <f aca="false">IF(AG148="0",J148,0)</f>
        <v>0</v>
      </c>
      <c r="Y148" s="32" t="s">
        <v>293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21</v>
      </c>
      <c r="AE148" s="40" t="n">
        <f aca="false">G148*0.9154943273906</f>
        <v>0</v>
      </c>
      <c r="AF148" s="40" t="n">
        <f aca="false">G148*(1-0.9154943273906)</f>
        <v>0</v>
      </c>
      <c r="AG148" s="41" t="s">
        <v>50</v>
      </c>
      <c r="AM148" s="40" t="n">
        <f aca="false">F148*AE148</f>
        <v>0</v>
      </c>
      <c r="AN148" s="40" t="n">
        <f aca="false">F148*AF148</f>
        <v>0</v>
      </c>
      <c r="AO148" s="41" t="s">
        <v>224</v>
      </c>
      <c r="AP148" s="41" t="s">
        <v>298</v>
      </c>
      <c r="AQ148" s="32" t="s">
        <v>299</v>
      </c>
      <c r="AS148" s="40" t="n">
        <f aca="false">AM148+AN148</f>
        <v>0</v>
      </c>
      <c r="AT148" s="40" t="n">
        <f aca="false">G148/(100-AU148)*100</f>
        <v>0</v>
      </c>
      <c r="AU148" s="40" t="n">
        <v>0</v>
      </c>
      <c r="AV148" s="40" t="n">
        <f aca="false">L148</f>
        <v>94.13316</v>
      </c>
    </row>
    <row r="149" customFormat="false" ht="12.75" hidden="false" customHeight="false" outlineLevel="0" collapsed="false">
      <c r="A149" s="11" t="s">
        <v>351</v>
      </c>
      <c r="B149" s="11" t="s">
        <v>293</v>
      </c>
      <c r="C149" s="11" t="s">
        <v>226</v>
      </c>
      <c r="D149" s="11" t="s">
        <v>227</v>
      </c>
      <c r="E149" s="11" t="s">
        <v>62</v>
      </c>
      <c r="F149" s="40" t="n">
        <v>726</v>
      </c>
      <c r="G149" s="40" t="n">
        <v>0</v>
      </c>
      <c r="H149" s="40" t="n">
        <f aca="false">F149*AE149</f>
        <v>0</v>
      </c>
      <c r="I149" s="40" t="n">
        <f aca="false">J149-H149</f>
        <v>0</v>
      </c>
      <c r="J149" s="40" t="n">
        <f aca="false">F149*G149</f>
        <v>0</v>
      </c>
      <c r="K149" s="40" t="n">
        <v>0.12966</v>
      </c>
      <c r="L149" s="40" t="n">
        <f aca="false">F149*K149</f>
        <v>94.13316</v>
      </c>
      <c r="M149" s="41" t="s">
        <v>63</v>
      </c>
      <c r="P149" s="40" t="n">
        <f aca="false">IF(AG149="5",J149,0)</f>
        <v>0</v>
      </c>
      <c r="R149" s="40" t="n">
        <f aca="false">IF(AG149="1",H149,0)</f>
        <v>0</v>
      </c>
      <c r="S149" s="40" t="n">
        <f aca="false">IF(AG149="1",I149,0)</f>
        <v>0</v>
      </c>
      <c r="T149" s="40" t="n">
        <f aca="false">IF(AG149="7",H149,0)</f>
        <v>0</v>
      </c>
      <c r="U149" s="40" t="n">
        <f aca="false">IF(AG149="7",I149,0)</f>
        <v>0</v>
      </c>
      <c r="V149" s="40" t="n">
        <f aca="false">IF(AG149="2",H149,0)</f>
        <v>0</v>
      </c>
      <c r="W149" s="40" t="n">
        <f aca="false">IF(AG149="2",I149,0)</f>
        <v>0</v>
      </c>
      <c r="X149" s="40" t="n">
        <f aca="false">IF(AG149="0",J149,0)</f>
        <v>0</v>
      </c>
      <c r="Y149" s="32" t="s">
        <v>293</v>
      </c>
      <c r="Z149" s="40" t="n">
        <f aca="false">IF(AD149=0,J149,0)</f>
        <v>0</v>
      </c>
      <c r="AA149" s="40" t="n">
        <f aca="false">IF(AD149=15,J149,0)</f>
        <v>0</v>
      </c>
      <c r="AB149" s="40" t="n">
        <f aca="false">IF(AD149=21,J149,0)</f>
        <v>0</v>
      </c>
      <c r="AD149" s="40" t="n">
        <v>21</v>
      </c>
      <c r="AE149" s="40" t="n">
        <f aca="false">G149*0.897563850687623</f>
        <v>0</v>
      </c>
      <c r="AF149" s="40" t="n">
        <f aca="false">G149*(1-0.897563850687623)</f>
        <v>0</v>
      </c>
      <c r="AG149" s="41" t="s">
        <v>50</v>
      </c>
      <c r="AM149" s="40" t="n">
        <f aca="false">F149*AE149</f>
        <v>0</v>
      </c>
      <c r="AN149" s="40" t="n">
        <f aca="false">F149*AF149</f>
        <v>0</v>
      </c>
      <c r="AO149" s="41" t="s">
        <v>224</v>
      </c>
      <c r="AP149" s="41" t="s">
        <v>298</v>
      </c>
      <c r="AQ149" s="32" t="s">
        <v>299</v>
      </c>
      <c r="AS149" s="40" t="n">
        <f aca="false">AM149+AN149</f>
        <v>0</v>
      </c>
      <c r="AT149" s="40" t="n">
        <f aca="false">G149/(100-AU149)*100</f>
        <v>0</v>
      </c>
      <c r="AU149" s="40" t="n">
        <v>0</v>
      </c>
      <c r="AV149" s="40" t="n">
        <f aca="false">L149</f>
        <v>94.13316</v>
      </c>
    </row>
    <row r="150" customFormat="false" ht="12.75" hidden="false" customHeight="false" outlineLevel="0" collapsed="false">
      <c r="A150" s="11" t="s">
        <v>352</v>
      </c>
      <c r="B150" s="11" t="s">
        <v>293</v>
      </c>
      <c r="C150" s="11" t="s">
        <v>229</v>
      </c>
      <c r="D150" s="11" t="s">
        <v>230</v>
      </c>
      <c r="E150" s="11" t="s">
        <v>62</v>
      </c>
      <c r="F150" s="40" t="n">
        <v>7.84</v>
      </c>
      <c r="G150" s="40" t="n">
        <v>0</v>
      </c>
      <c r="H150" s="40" t="n">
        <f aca="false">F150*AE150</f>
        <v>0</v>
      </c>
      <c r="I150" s="40" t="n">
        <f aca="false">J150-H150</f>
        <v>0</v>
      </c>
      <c r="J150" s="40" t="n">
        <f aca="false">F150*G150</f>
        <v>0</v>
      </c>
      <c r="K150" s="40" t="n">
        <v>0.13188</v>
      </c>
      <c r="L150" s="40" t="n">
        <f aca="false">F150*K150</f>
        <v>1.0339392</v>
      </c>
      <c r="M150" s="41" t="s">
        <v>63</v>
      </c>
      <c r="P150" s="40" t="n">
        <f aca="false">IF(AG150="5",J150,0)</f>
        <v>0</v>
      </c>
      <c r="R150" s="40" t="n">
        <f aca="false">IF(AG150="1",H150,0)</f>
        <v>0</v>
      </c>
      <c r="S150" s="40" t="n">
        <f aca="false">IF(AG150="1",I150,0)</f>
        <v>0</v>
      </c>
      <c r="T150" s="40" t="n">
        <f aca="false">IF(AG150="7",H150,0)</f>
        <v>0</v>
      </c>
      <c r="U150" s="40" t="n">
        <f aca="false">IF(AG150="7",I150,0)</f>
        <v>0</v>
      </c>
      <c r="V150" s="40" t="n">
        <f aca="false">IF(AG150="2",H150,0)</f>
        <v>0</v>
      </c>
      <c r="W150" s="40" t="n">
        <f aca="false">IF(AG150="2",I150,0)</f>
        <v>0</v>
      </c>
      <c r="X150" s="40" t="n">
        <f aca="false">IF(AG150="0",J150,0)</f>
        <v>0</v>
      </c>
      <c r="Y150" s="32" t="s">
        <v>293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21</v>
      </c>
      <c r="AE150" s="40" t="n">
        <f aca="false">G150*0.863924914675768</f>
        <v>0</v>
      </c>
      <c r="AF150" s="40" t="n">
        <f aca="false">G150*(1-0.863924914675768)</f>
        <v>0</v>
      </c>
      <c r="AG150" s="41" t="s">
        <v>50</v>
      </c>
      <c r="AM150" s="40" t="n">
        <f aca="false">F150*AE150</f>
        <v>0</v>
      </c>
      <c r="AN150" s="40" t="n">
        <f aca="false">F150*AF150</f>
        <v>0</v>
      </c>
      <c r="AO150" s="41" t="s">
        <v>224</v>
      </c>
      <c r="AP150" s="41" t="s">
        <v>298</v>
      </c>
      <c r="AQ150" s="32" t="s">
        <v>299</v>
      </c>
      <c r="AS150" s="40" t="n">
        <f aca="false">AM150+AN150</f>
        <v>0</v>
      </c>
      <c r="AT150" s="40" t="n">
        <f aca="false">G150/(100-AU150)*100</f>
        <v>0</v>
      </c>
      <c r="AU150" s="40" t="n">
        <v>0</v>
      </c>
      <c r="AV150" s="40" t="n">
        <f aca="false">L150</f>
        <v>1.0339392</v>
      </c>
    </row>
    <row r="151" customFormat="false" ht="12.75" hidden="false" customHeight="false" outlineLevel="0" collapsed="false">
      <c r="A151" s="11" t="s">
        <v>353</v>
      </c>
      <c r="B151" s="11" t="s">
        <v>293</v>
      </c>
      <c r="C151" s="11" t="s">
        <v>232</v>
      </c>
      <c r="D151" s="11" t="s">
        <v>233</v>
      </c>
      <c r="E151" s="11" t="s">
        <v>62</v>
      </c>
      <c r="F151" s="40" t="n">
        <v>1467.68</v>
      </c>
      <c r="G151" s="40" t="n">
        <v>0</v>
      </c>
      <c r="H151" s="40" t="n">
        <f aca="false">F151*AE151</f>
        <v>0</v>
      </c>
      <c r="I151" s="40" t="n">
        <f aca="false">J151-H151</f>
        <v>0</v>
      </c>
      <c r="J151" s="40" t="n">
        <f aca="false">F151*G151</f>
        <v>0</v>
      </c>
      <c r="K151" s="40" t="n">
        <v>0.00071</v>
      </c>
      <c r="L151" s="40" t="n">
        <f aca="false">F151*K151</f>
        <v>1.0420528</v>
      </c>
      <c r="M151" s="41" t="s">
        <v>234</v>
      </c>
      <c r="P151" s="40" t="n">
        <f aca="false">IF(AG151="5",J151,0)</f>
        <v>0</v>
      </c>
      <c r="R151" s="40" t="n">
        <f aca="false">IF(AG151="1",H151,0)</f>
        <v>0</v>
      </c>
      <c r="S151" s="40" t="n">
        <f aca="false">IF(AG151="1",I151,0)</f>
        <v>0</v>
      </c>
      <c r="T151" s="40" t="n">
        <f aca="false">IF(AG151="7",H151,0)</f>
        <v>0</v>
      </c>
      <c r="U151" s="40" t="n">
        <f aca="false">IF(AG151="7",I151,0)</f>
        <v>0</v>
      </c>
      <c r="V151" s="40" t="n">
        <f aca="false">IF(AG151="2",H151,0)</f>
        <v>0</v>
      </c>
      <c r="W151" s="40" t="n">
        <f aca="false">IF(AG151="2",I151,0)</f>
        <v>0</v>
      </c>
      <c r="X151" s="40" t="n">
        <f aca="false">IF(AG151="0",J151,0)</f>
        <v>0</v>
      </c>
      <c r="Y151" s="32" t="s">
        <v>293</v>
      </c>
      <c r="Z151" s="40" t="n">
        <f aca="false">IF(AD151=0,J151,0)</f>
        <v>0</v>
      </c>
      <c r="AA151" s="40" t="n">
        <f aca="false">IF(AD151=15,J151,0)</f>
        <v>0</v>
      </c>
      <c r="AB151" s="40" t="n">
        <f aca="false">IF(AD151=21,J151,0)</f>
        <v>0</v>
      </c>
      <c r="AD151" s="40" t="n">
        <v>21</v>
      </c>
      <c r="AE151" s="40" t="n">
        <f aca="false">G151*0.910101135372742</f>
        <v>0</v>
      </c>
      <c r="AF151" s="40" t="n">
        <f aca="false">G151*(1-0.910101135372742)</f>
        <v>0</v>
      </c>
      <c r="AG151" s="41" t="s">
        <v>50</v>
      </c>
      <c r="AM151" s="40" t="n">
        <f aca="false">F151*AE151</f>
        <v>0</v>
      </c>
      <c r="AN151" s="40" t="n">
        <f aca="false">F151*AF151</f>
        <v>0</v>
      </c>
      <c r="AO151" s="41" t="s">
        <v>224</v>
      </c>
      <c r="AP151" s="41" t="s">
        <v>298</v>
      </c>
      <c r="AQ151" s="32" t="s">
        <v>299</v>
      </c>
      <c r="AS151" s="40" t="n">
        <f aca="false">AM151+AN151</f>
        <v>0</v>
      </c>
      <c r="AT151" s="40" t="n">
        <f aca="false">G151/(100-AU151)*100</f>
        <v>0</v>
      </c>
      <c r="AU151" s="40" t="n">
        <v>0</v>
      </c>
      <c r="AV151" s="40" t="n">
        <f aca="false">L151</f>
        <v>1.0420528</v>
      </c>
    </row>
    <row r="152" customFormat="false" ht="12.75" hidden="false" customHeight="false" outlineLevel="0" collapsed="false">
      <c r="A152" s="11" t="s">
        <v>354</v>
      </c>
      <c r="B152" s="11" t="s">
        <v>293</v>
      </c>
      <c r="C152" s="11" t="s">
        <v>236</v>
      </c>
      <c r="D152" s="11" t="s">
        <v>237</v>
      </c>
      <c r="E152" s="11" t="s">
        <v>62</v>
      </c>
      <c r="F152" s="40" t="n">
        <v>7.84</v>
      </c>
      <c r="G152" s="40" t="n">
        <v>0</v>
      </c>
      <c r="H152" s="40" t="n">
        <f aca="false">F152*AE152</f>
        <v>0</v>
      </c>
      <c r="I152" s="40" t="n">
        <f aca="false">J152-H152</f>
        <v>0</v>
      </c>
      <c r="J152" s="40" t="n">
        <f aca="false">F152*G152</f>
        <v>0</v>
      </c>
      <c r="K152" s="40" t="n">
        <v>0.49666</v>
      </c>
      <c r="L152" s="40" t="n">
        <f aca="false">F152*K152</f>
        <v>3.8938144</v>
      </c>
      <c r="M152" s="41" t="s">
        <v>63</v>
      </c>
      <c r="P152" s="40" t="n">
        <f aca="false">IF(AG152="5",J152,0)</f>
        <v>0</v>
      </c>
      <c r="R152" s="40" t="n">
        <f aca="false">IF(AG152="1",H152,0)</f>
        <v>0</v>
      </c>
      <c r="S152" s="40" t="n">
        <f aca="false">IF(AG152="1",I152,0)</f>
        <v>0</v>
      </c>
      <c r="T152" s="40" t="n">
        <f aca="false">IF(AG152="7",H152,0)</f>
        <v>0</v>
      </c>
      <c r="U152" s="40" t="n">
        <f aca="false">IF(AG152="7",I152,0)</f>
        <v>0</v>
      </c>
      <c r="V152" s="40" t="n">
        <f aca="false">IF(AG152="2",H152,0)</f>
        <v>0</v>
      </c>
      <c r="W152" s="40" t="n">
        <f aca="false">IF(AG152="2",I152,0)</f>
        <v>0</v>
      </c>
      <c r="X152" s="40" t="n">
        <f aca="false">IF(AG152="0",J152,0)</f>
        <v>0</v>
      </c>
      <c r="Y152" s="32" t="s">
        <v>293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21</v>
      </c>
      <c r="AE152" s="40" t="n">
        <f aca="false">G152*0.724150943396226</f>
        <v>0</v>
      </c>
      <c r="AF152" s="40" t="n">
        <f aca="false">G152*(1-0.724150943396226)</f>
        <v>0</v>
      </c>
      <c r="AG152" s="41" t="s">
        <v>50</v>
      </c>
      <c r="AM152" s="40" t="n">
        <f aca="false">F152*AE152</f>
        <v>0</v>
      </c>
      <c r="AN152" s="40" t="n">
        <f aca="false">F152*AF152</f>
        <v>0</v>
      </c>
      <c r="AO152" s="41" t="s">
        <v>224</v>
      </c>
      <c r="AP152" s="41" t="s">
        <v>298</v>
      </c>
      <c r="AQ152" s="32" t="s">
        <v>299</v>
      </c>
      <c r="AS152" s="40" t="n">
        <f aca="false">AM152+AN152</f>
        <v>0</v>
      </c>
      <c r="AT152" s="40" t="n">
        <f aca="false">G152/(100-AU152)*100</f>
        <v>0</v>
      </c>
      <c r="AU152" s="40" t="n">
        <v>0</v>
      </c>
      <c r="AV152" s="40" t="n">
        <f aca="false">L152</f>
        <v>3.8938144</v>
      </c>
    </row>
    <row r="153" customFormat="false" ht="12.75" hidden="false" customHeight="false" outlineLevel="0" collapsed="false">
      <c r="A153" s="11" t="s">
        <v>355</v>
      </c>
      <c r="B153" s="11" t="s">
        <v>293</v>
      </c>
      <c r="C153" s="11" t="s">
        <v>239</v>
      </c>
      <c r="D153" s="11" t="s">
        <v>240</v>
      </c>
      <c r="E153" s="11" t="s">
        <v>62</v>
      </c>
      <c r="F153" s="40" t="n">
        <v>204.32</v>
      </c>
      <c r="G153" s="40" t="n">
        <v>0</v>
      </c>
      <c r="H153" s="40" t="n">
        <f aca="false">F153*AE153</f>
        <v>0</v>
      </c>
      <c r="I153" s="40" t="n">
        <f aca="false">J153-H153</f>
        <v>0</v>
      </c>
      <c r="J153" s="40" t="n">
        <f aca="false">F153*G153</f>
        <v>0</v>
      </c>
      <c r="K153" s="40" t="n">
        <v>0.33075</v>
      </c>
      <c r="L153" s="40" t="n">
        <f aca="false">F153*K153</f>
        <v>67.57884</v>
      </c>
      <c r="M153" s="41" t="s">
        <v>63</v>
      </c>
      <c r="P153" s="40" t="n">
        <f aca="false">IF(AG153="5",J153,0)</f>
        <v>0</v>
      </c>
      <c r="R153" s="40" t="n">
        <f aca="false">IF(AG153="1",H153,0)</f>
        <v>0</v>
      </c>
      <c r="S153" s="40" t="n">
        <f aca="false">IF(AG153="1",I153,0)</f>
        <v>0</v>
      </c>
      <c r="T153" s="40" t="n">
        <f aca="false">IF(AG153="7",H153,0)</f>
        <v>0</v>
      </c>
      <c r="U153" s="40" t="n">
        <f aca="false">IF(AG153="7",I153,0)</f>
        <v>0</v>
      </c>
      <c r="V153" s="40" t="n">
        <f aca="false">IF(AG153="2",H153,0)</f>
        <v>0</v>
      </c>
      <c r="W153" s="40" t="n">
        <f aca="false">IF(AG153="2",I153,0)</f>
        <v>0</v>
      </c>
      <c r="X153" s="40" t="n">
        <f aca="false">IF(AG153="0",J153,0)</f>
        <v>0</v>
      </c>
      <c r="Y153" s="32" t="s">
        <v>293</v>
      </c>
      <c r="Z153" s="40" t="n">
        <f aca="false">IF(AD153=0,J153,0)</f>
        <v>0</v>
      </c>
      <c r="AA153" s="40" t="n">
        <f aca="false">IF(AD153=15,J153,0)</f>
        <v>0</v>
      </c>
      <c r="AB153" s="40" t="n">
        <f aca="false">IF(AD153=21,J153,0)</f>
        <v>0</v>
      </c>
      <c r="AD153" s="40" t="n">
        <v>21</v>
      </c>
      <c r="AE153" s="40" t="n">
        <f aca="false">G153*0.865915492957746</f>
        <v>0</v>
      </c>
      <c r="AF153" s="40" t="n">
        <f aca="false">G153*(1-0.865915492957746)</f>
        <v>0</v>
      </c>
      <c r="AG153" s="41" t="s">
        <v>50</v>
      </c>
      <c r="AM153" s="40" t="n">
        <f aca="false">F153*AE153</f>
        <v>0</v>
      </c>
      <c r="AN153" s="40" t="n">
        <f aca="false">F153*AF153</f>
        <v>0</v>
      </c>
      <c r="AO153" s="41" t="s">
        <v>224</v>
      </c>
      <c r="AP153" s="41" t="s">
        <v>298</v>
      </c>
      <c r="AQ153" s="32" t="s">
        <v>299</v>
      </c>
      <c r="AS153" s="40" t="n">
        <f aca="false">AM153+AN153</f>
        <v>0</v>
      </c>
      <c r="AT153" s="40" t="n">
        <f aca="false">G153/(100-AU153)*100</f>
        <v>0</v>
      </c>
      <c r="AU153" s="40" t="n">
        <v>0</v>
      </c>
      <c r="AV153" s="40" t="n">
        <f aca="false">L153</f>
        <v>67.57884</v>
      </c>
    </row>
    <row r="154" customFormat="false" ht="12.75" hidden="false" customHeight="false" outlineLevel="0" collapsed="false">
      <c r="A154" s="11" t="s">
        <v>356</v>
      </c>
      <c r="B154" s="11" t="s">
        <v>293</v>
      </c>
      <c r="C154" s="11" t="s">
        <v>242</v>
      </c>
      <c r="D154" s="11" t="s">
        <v>243</v>
      </c>
      <c r="E154" s="11" t="s">
        <v>62</v>
      </c>
      <c r="F154" s="40" t="n">
        <v>14.7</v>
      </c>
      <c r="G154" s="40" t="n">
        <v>0</v>
      </c>
      <c r="H154" s="40" t="n">
        <f aca="false">F154*AE154</f>
        <v>0</v>
      </c>
      <c r="I154" s="40" t="n">
        <f aca="false">J154-H154</f>
        <v>0</v>
      </c>
      <c r="J154" s="40" t="n">
        <f aca="false">F154*G154</f>
        <v>0</v>
      </c>
      <c r="K154" s="40" t="n">
        <v>0</v>
      </c>
      <c r="L154" s="40" t="n">
        <f aca="false">F154*K154</f>
        <v>0</v>
      </c>
      <c r="M154" s="41" t="s">
        <v>63</v>
      </c>
      <c r="P154" s="40" t="n">
        <f aca="false">IF(AG154="5",J154,0)</f>
        <v>0</v>
      </c>
      <c r="R154" s="40" t="n">
        <f aca="false">IF(AG154="1",H154,0)</f>
        <v>0</v>
      </c>
      <c r="S154" s="40" t="n">
        <f aca="false">IF(AG154="1",I154,0)</f>
        <v>0</v>
      </c>
      <c r="T154" s="40" t="n">
        <f aca="false">IF(AG154="7",H154,0)</f>
        <v>0</v>
      </c>
      <c r="U154" s="40" t="n">
        <f aca="false">IF(AG154="7",I154,0)</f>
        <v>0</v>
      </c>
      <c r="V154" s="40" t="n">
        <f aca="false">IF(AG154="2",H154,0)</f>
        <v>0</v>
      </c>
      <c r="W154" s="40" t="n">
        <f aca="false">IF(AG154="2",I154,0)</f>
        <v>0</v>
      </c>
      <c r="X154" s="40" t="n">
        <f aca="false">IF(AG154="0",J154,0)</f>
        <v>0</v>
      </c>
      <c r="Y154" s="32" t="s">
        <v>293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21</v>
      </c>
      <c r="AE154" s="40" t="n">
        <f aca="false">G154*0.00827091465344446</f>
        <v>0</v>
      </c>
      <c r="AF154" s="40" t="n">
        <f aca="false">G154*(1-0.00827091465344446)</f>
        <v>0</v>
      </c>
      <c r="AG154" s="41" t="s">
        <v>50</v>
      </c>
      <c r="AM154" s="40" t="n">
        <f aca="false">F154*AE154</f>
        <v>0</v>
      </c>
      <c r="AN154" s="40" t="n">
        <f aca="false">F154*AF154</f>
        <v>0</v>
      </c>
      <c r="AO154" s="41" t="s">
        <v>224</v>
      </c>
      <c r="AP154" s="41" t="s">
        <v>298</v>
      </c>
      <c r="AQ154" s="32" t="s">
        <v>299</v>
      </c>
      <c r="AS154" s="40" t="n">
        <f aca="false">AM154+AN154</f>
        <v>0</v>
      </c>
      <c r="AT154" s="40" t="n">
        <f aca="false">G154/(100-AU154)*100</f>
        <v>0</v>
      </c>
      <c r="AU154" s="40" t="n">
        <v>0</v>
      </c>
      <c r="AV154" s="40" t="n">
        <f aca="false">L154</f>
        <v>0</v>
      </c>
    </row>
    <row r="155" customFormat="false" ht="12.75" hidden="false" customHeight="false" outlineLevel="0" collapsed="false">
      <c r="A155" s="11" t="s">
        <v>357</v>
      </c>
      <c r="B155" s="11" t="s">
        <v>293</v>
      </c>
      <c r="C155" s="11" t="s">
        <v>245</v>
      </c>
      <c r="D155" s="11" t="s">
        <v>246</v>
      </c>
      <c r="E155" s="11" t="s">
        <v>62</v>
      </c>
      <c r="F155" s="40" t="n">
        <v>14.7</v>
      </c>
      <c r="G155" s="40" t="n">
        <v>0</v>
      </c>
      <c r="H155" s="40" t="n">
        <f aca="false">F155*AE155</f>
        <v>0</v>
      </c>
      <c r="I155" s="40" t="n">
        <f aca="false">J155-H155</f>
        <v>0</v>
      </c>
      <c r="J155" s="40" t="n">
        <f aca="false">F155*G155</f>
        <v>0</v>
      </c>
      <c r="K155" s="40" t="n">
        <v>0.00022</v>
      </c>
      <c r="L155" s="40" t="n">
        <f aca="false">F155*K155</f>
        <v>0.003234</v>
      </c>
      <c r="M155" s="41" t="s">
        <v>63</v>
      </c>
      <c r="P155" s="40" t="n">
        <f aca="false">IF(AG155="5",J155,0)</f>
        <v>0</v>
      </c>
      <c r="R155" s="40" t="n">
        <f aca="false">IF(AG155="1",H155,0)</f>
        <v>0</v>
      </c>
      <c r="S155" s="40" t="n">
        <f aca="false">IF(AG155="1",I155,0)</f>
        <v>0</v>
      </c>
      <c r="T155" s="40" t="n">
        <f aca="false">IF(AG155="7",H155,0)</f>
        <v>0</v>
      </c>
      <c r="U155" s="40" t="n">
        <f aca="false">IF(AG155="7",I155,0)</f>
        <v>0</v>
      </c>
      <c r="V155" s="40" t="n">
        <f aca="false">IF(AG155="2",H155,0)</f>
        <v>0</v>
      </c>
      <c r="W155" s="40" t="n">
        <f aca="false">IF(AG155="2",I155,0)</f>
        <v>0</v>
      </c>
      <c r="X155" s="40" t="n">
        <f aca="false">IF(AG155="0",J155,0)</f>
        <v>0</v>
      </c>
      <c r="Y155" s="32" t="s">
        <v>293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21</v>
      </c>
      <c r="AE155" s="40" t="n">
        <f aca="false">G155*1</f>
        <v>0</v>
      </c>
      <c r="AF155" s="40" t="n">
        <f aca="false">G155*(1-1)</f>
        <v>0</v>
      </c>
      <c r="AG155" s="41" t="s">
        <v>50</v>
      </c>
      <c r="AM155" s="40" t="n">
        <f aca="false">F155*AE155</f>
        <v>0</v>
      </c>
      <c r="AN155" s="40" t="n">
        <f aca="false">F155*AF155</f>
        <v>0</v>
      </c>
      <c r="AO155" s="41" t="s">
        <v>224</v>
      </c>
      <c r="AP155" s="41" t="s">
        <v>298</v>
      </c>
      <c r="AQ155" s="32" t="s">
        <v>299</v>
      </c>
      <c r="AS155" s="40" t="n">
        <f aca="false">AM155+AN155</f>
        <v>0</v>
      </c>
      <c r="AT155" s="40" t="n">
        <f aca="false">G155/(100-AU155)*100</f>
        <v>0</v>
      </c>
      <c r="AU155" s="40" t="n">
        <v>0</v>
      </c>
      <c r="AV155" s="40" t="n">
        <f aca="false">L155</f>
        <v>0.003234</v>
      </c>
    </row>
    <row r="156" customFormat="false" ht="12.75" hidden="false" customHeight="false" outlineLevel="0" collapsed="false">
      <c r="A156" s="37"/>
      <c r="B156" s="38" t="s">
        <v>293</v>
      </c>
      <c r="C156" s="38" t="s">
        <v>275</v>
      </c>
      <c r="D156" s="38" t="s">
        <v>276</v>
      </c>
      <c r="E156" s="37" t="s">
        <v>4</v>
      </c>
      <c r="F156" s="37" t="s">
        <v>4</v>
      </c>
      <c r="G156" s="37" t="s">
        <v>4</v>
      </c>
      <c r="H156" s="39" t="n">
        <f aca="false">SUM(H157:H159)</f>
        <v>0</v>
      </c>
      <c r="I156" s="39" t="n">
        <f aca="false">SUM(I157:I159)</f>
        <v>0</v>
      </c>
      <c r="J156" s="39" t="n">
        <f aca="false">H156+I156</f>
        <v>0</v>
      </c>
      <c r="K156" s="32"/>
      <c r="L156" s="39" t="n">
        <f aca="false">SUM(L157:L159)</f>
        <v>0.049803</v>
      </c>
      <c r="M156" s="32"/>
      <c r="Y156" s="32" t="s">
        <v>293</v>
      </c>
      <c r="AI156" s="39" t="n">
        <f aca="false">SUM(Z157:Z159)</f>
        <v>0</v>
      </c>
      <c r="AJ156" s="39" t="n">
        <f aca="false">SUM(AA157:AA159)</f>
        <v>0</v>
      </c>
      <c r="AK156" s="39" t="n">
        <f aca="false">SUM(AB157:AB159)</f>
        <v>0</v>
      </c>
    </row>
    <row r="157" customFormat="false" ht="12.75" hidden="false" customHeight="false" outlineLevel="0" collapsed="false">
      <c r="A157" s="11" t="s">
        <v>358</v>
      </c>
      <c r="B157" s="11" t="s">
        <v>293</v>
      </c>
      <c r="C157" s="11" t="s">
        <v>278</v>
      </c>
      <c r="D157" s="11" t="s">
        <v>279</v>
      </c>
      <c r="E157" s="11" t="s">
        <v>111</v>
      </c>
      <c r="F157" s="40" t="n">
        <v>127.7</v>
      </c>
      <c r="G157" s="40" t="n">
        <v>0</v>
      </c>
      <c r="H157" s="40" t="n">
        <f aca="false">F157*AE157</f>
        <v>0</v>
      </c>
      <c r="I157" s="40" t="n">
        <f aca="false">J157-H157</f>
        <v>0</v>
      </c>
      <c r="J157" s="40" t="n">
        <f aca="false">F157*G157</f>
        <v>0</v>
      </c>
      <c r="K157" s="40" t="n">
        <v>0.00038</v>
      </c>
      <c r="L157" s="40" t="n">
        <f aca="false">F157*K157</f>
        <v>0.048526</v>
      </c>
      <c r="M157" s="41" t="s">
        <v>63</v>
      </c>
      <c r="P157" s="40" t="n">
        <f aca="false">IF(AG157="5",J157,0)</f>
        <v>0</v>
      </c>
      <c r="R157" s="40" t="n">
        <f aca="false">IF(AG157="1",H157,0)</f>
        <v>0</v>
      </c>
      <c r="S157" s="40" t="n">
        <f aca="false">IF(AG157="1",I157,0)</f>
        <v>0</v>
      </c>
      <c r="T157" s="40" t="n">
        <f aca="false">IF(AG157="7",H157,0)</f>
        <v>0</v>
      </c>
      <c r="U157" s="40" t="n">
        <f aca="false">IF(AG157="7",I157,0)</f>
        <v>0</v>
      </c>
      <c r="V157" s="40" t="n">
        <f aca="false">IF(AG157="2",H157,0)</f>
        <v>0</v>
      </c>
      <c r="W157" s="40" t="n">
        <f aca="false">IF(AG157="2",I157,0)</f>
        <v>0</v>
      </c>
      <c r="X157" s="40" t="n">
        <f aca="false">IF(AG157="0",J157,0)</f>
        <v>0</v>
      </c>
      <c r="Y157" s="32" t="s">
        <v>293</v>
      </c>
      <c r="Z157" s="40" t="n">
        <f aca="false">IF(AD157=0,J157,0)</f>
        <v>0</v>
      </c>
      <c r="AA157" s="40" t="n">
        <f aca="false">IF(AD157=15,J157,0)</f>
        <v>0</v>
      </c>
      <c r="AB157" s="40" t="n">
        <f aca="false">IF(AD157=21,J157,0)</f>
        <v>0</v>
      </c>
      <c r="AD157" s="40" t="n">
        <v>21</v>
      </c>
      <c r="AE157" s="40" t="n">
        <f aca="false">G157*0.198677517802645</f>
        <v>0</v>
      </c>
      <c r="AF157" s="40" t="n">
        <f aca="false">G157*(1-0.198677517802645)</f>
        <v>0</v>
      </c>
      <c r="AG157" s="41" t="s">
        <v>50</v>
      </c>
      <c r="AM157" s="40" t="n">
        <f aca="false">F157*AE157</f>
        <v>0</v>
      </c>
      <c r="AN157" s="40" t="n">
        <f aca="false">F157*AF157</f>
        <v>0</v>
      </c>
      <c r="AO157" s="41" t="s">
        <v>280</v>
      </c>
      <c r="AP157" s="41" t="s">
        <v>298</v>
      </c>
      <c r="AQ157" s="32" t="s">
        <v>299</v>
      </c>
      <c r="AS157" s="40" t="n">
        <f aca="false">AM157+AN157</f>
        <v>0</v>
      </c>
      <c r="AT157" s="40" t="n">
        <f aca="false">G157/(100-AU157)*100</f>
        <v>0</v>
      </c>
      <c r="AU157" s="40" t="n">
        <v>0</v>
      </c>
      <c r="AV157" s="40" t="n">
        <f aca="false">L157</f>
        <v>0.048526</v>
      </c>
    </row>
    <row r="158" customFormat="false" ht="12.75" hidden="false" customHeight="false" outlineLevel="0" collapsed="false">
      <c r="A158" s="11" t="s">
        <v>359</v>
      </c>
      <c r="B158" s="11" t="s">
        <v>293</v>
      </c>
      <c r="C158" s="11" t="s">
        <v>282</v>
      </c>
      <c r="D158" s="11" t="s">
        <v>283</v>
      </c>
      <c r="E158" s="11" t="s">
        <v>111</v>
      </c>
      <c r="F158" s="40" t="n">
        <v>127.7</v>
      </c>
      <c r="G158" s="40" t="n">
        <v>0</v>
      </c>
      <c r="H158" s="40" t="n">
        <f aca="false">F158*AE158</f>
        <v>0</v>
      </c>
      <c r="I158" s="40" t="n">
        <f aca="false">J158-H158</f>
        <v>0</v>
      </c>
      <c r="J158" s="40" t="n">
        <f aca="false">F158*G158</f>
        <v>0</v>
      </c>
      <c r="K158" s="40" t="n">
        <v>1E-005</v>
      </c>
      <c r="L158" s="40" t="n">
        <f aca="false">F158*K158</f>
        <v>0.001277</v>
      </c>
      <c r="M158" s="41" t="s">
        <v>63</v>
      </c>
      <c r="P158" s="40" t="n">
        <f aca="false">IF(AG158="5",J158,0)</f>
        <v>0</v>
      </c>
      <c r="R158" s="40" t="n">
        <f aca="false">IF(AG158="1",H158,0)</f>
        <v>0</v>
      </c>
      <c r="S158" s="40" t="n">
        <f aca="false">IF(AG158="1",I158,0)</f>
        <v>0</v>
      </c>
      <c r="T158" s="40" t="n">
        <f aca="false">IF(AG158="7",H158,0)</f>
        <v>0</v>
      </c>
      <c r="U158" s="40" t="n">
        <f aca="false">IF(AG158="7",I158,0)</f>
        <v>0</v>
      </c>
      <c r="V158" s="40" t="n">
        <f aca="false">IF(AG158="2",H158,0)</f>
        <v>0</v>
      </c>
      <c r="W158" s="40" t="n">
        <f aca="false">IF(AG158="2",I158,0)</f>
        <v>0</v>
      </c>
      <c r="X158" s="40" t="n">
        <f aca="false">IF(AG158="0",J158,0)</f>
        <v>0</v>
      </c>
      <c r="Y158" s="32" t="s">
        <v>293</v>
      </c>
      <c r="Z158" s="40" t="n">
        <f aca="false">IF(AD158=0,J158,0)</f>
        <v>0</v>
      </c>
      <c r="AA158" s="40" t="n">
        <f aca="false">IF(AD158=15,J158,0)</f>
        <v>0</v>
      </c>
      <c r="AB158" s="40" t="n">
        <f aca="false">IF(AD158=21,J158,0)</f>
        <v>0</v>
      </c>
      <c r="AD158" s="40" t="n">
        <v>21</v>
      </c>
      <c r="AE158" s="40" t="n">
        <f aca="false">G158*0.0451282051282051</f>
        <v>0</v>
      </c>
      <c r="AF158" s="40" t="n">
        <f aca="false">G158*(1-0.0451282051282051)</f>
        <v>0</v>
      </c>
      <c r="AG158" s="41" t="s">
        <v>50</v>
      </c>
      <c r="AM158" s="40" t="n">
        <f aca="false">F158*AE158</f>
        <v>0</v>
      </c>
      <c r="AN158" s="40" t="n">
        <f aca="false">F158*AF158</f>
        <v>0</v>
      </c>
      <c r="AO158" s="41" t="s">
        <v>280</v>
      </c>
      <c r="AP158" s="41" t="s">
        <v>298</v>
      </c>
      <c r="AQ158" s="32" t="s">
        <v>299</v>
      </c>
      <c r="AS158" s="40" t="n">
        <f aca="false">AM158+AN158</f>
        <v>0</v>
      </c>
      <c r="AT158" s="40" t="n">
        <f aca="false">G158/(100-AU158)*100</f>
        <v>0</v>
      </c>
      <c r="AU158" s="40" t="n">
        <v>0</v>
      </c>
      <c r="AV158" s="40" t="n">
        <f aca="false">L158</f>
        <v>0.001277</v>
      </c>
    </row>
    <row r="159" customFormat="false" ht="12.75" hidden="false" customHeight="false" outlineLevel="0" collapsed="false">
      <c r="A159" s="11" t="s">
        <v>360</v>
      </c>
      <c r="B159" s="11" t="s">
        <v>293</v>
      </c>
      <c r="C159" s="11" t="s">
        <v>285</v>
      </c>
      <c r="D159" s="11" t="s">
        <v>286</v>
      </c>
      <c r="E159" s="11" t="s">
        <v>111</v>
      </c>
      <c r="F159" s="40" t="n">
        <v>127.7</v>
      </c>
      <c r="G159" s="40" t="n">
        <v>0</v>
      </c>
      <c r="H159" s="40" t="n">
        <f aca="false">F159*AE159</f>
        <v>0</v>
      </c>
      <c r="I159" s="40" t="n">
        <f aca="false">J159-H159</f>
        <v>0</v>
      </c>
      <c r="J159" s="40" t="n">
        <f aca="false">F159*G159</f>
        <v>0</v>
      </c>
      <c r="K159" s="40" t="n">
        <v>0</v>
      </c>
      <c r="L159" s="40" t="n">
        <f aca="false">F159*K159</f>
        <v>0</v>
      </c>
      <c r="M159" s="41"/>
      <c r="P159" s="40" t="n">
        <f aca="false">IF(AG159="5",J159,0)</f>
        <v>0</v>
      </c>
      <c r="R159" s="40" t="n">
        <f aca="false">IF(AG159="1",H159,0)</f>
        <v>0</v>
      </c>
      <c r="S159" s="40" t="n">
        <f aca="false">IF(AG159="1",I159,0)</f>
        <v>0</v>
      </c>
      <c r="T159" s="40" t="n">
        <f aca="false">IF(AG159="7",H159,0)</f>
        <v>0</v>
      </c>
      <c r="U159" s="40" t="n">
        <f aca="false">IF(AG159="7",I159,0)</f>
        <v>0</v>
      </c>
      <c r="V159" s="40" t="n">
        <f aca="false">IF(AG159="2",H159,0)</f>
        <v>0</v>
      </c>
      <c r="W159" s="40" t="n">
        <f aca="false">IF(AG159="2",I159,0)</f>
        <v>0</v>
      </c>
      <c r="X159" s="40" t="n">
        <f aca="false">IF(AG159="0",J159,0)</f>
        <v>0</v>
      </c>
      <c r="Y159" s="32" t="s">
        <v>293</v>
      </c>
      <c r="Z159" s="40" t="n">
        <f aca="false">IF(AD159=0,J159,0)</f>
        <v>0</v>
      </c>
      <c r="AA159" s="40" t="n">
        <f aca="false">IF(AD159=15,J159,0)</f>
        <v>0</v>
      </c>
      <c r="AB159" s="40" t="n">
        <f aca="false">IF(AD159=21,J159,0)</f>
        <v>0</v>
      </c>
      <c r="AD159" s="40" t="n">
        <v>21</v>
      </c>
      <c r="AE159" s="40" t="n">
        <f aca="false">G159*1</f>
        <v>0</v>
      </c>
      <c r="AF159" s="40" t="n">
        <f aca="false">G159*(1-1)</f>
        <v>0</v>
      </c>
      <c r="AG159" s="41" t="s">
        <v>50</v>
      </c>
      <c r="AM159" s="40" t="n">
        <f aca="false">F159*AE159</f>
        <v>0</v>
      </c>
      <c r="AN159" s="40" t="n">
        <f aca="false">F159*AF159</f>
        <v>0</v>
      </c>
      <c r="AO159" s="41" t="s">
        <v>280</v>
      </c>
      <c r="AP159" s="41" t="s">
        <v>298</v>
      </c>
      <c r="AQ159" s="32" t="s">
        <v>299</v>
      </c>
      <c r="AS159" s="40" t="n">
        <f aca="false">AM159+AN159</f>
        <v>0</v>
      </c>
      <c r="AT159" s="40" t="n">
        <f aca="false">G159/(100-AU159)*100</f>
        <v>0</v>
      </c>
      <c r="AU159" s="40" t="n">
        <v>0</v>
      </c>
      <c r="AV159" s="40" t="n">
        <f aca="false">L159</f>
        <v>0</v>
      </c>
    </row>
    <row r="160" customFormat="false" ht="12.75" hidden="false" customHeight="false" outlineLevel="0" collapsed="false">
      <c r="A160" s="37"/>
      <c r="B160" s="38" t="s">
        <v>293</v>
      </c>
      <c r="C160" s="38" t="s">
        <v>287</v>
      </c>
      <c r="D160" s="38" t="s">
        <v>288</v>
      </c>
      <c r="E160" s="37" t="s">
        <v>4</v>
      </c>
      <c r="F160" s="37" t="s">
        <v>4</v>
      </c>
      <c r="G160" s="37" t="s">
        <v>4</v>
      </c>
      <c r="H160" s="39" t="n">
        <f aca="false">SUM(H161:H161)</f>
        <v>0</v>
      </c>
      <c r="I160" s="39" t="n">
        <f aca="false">SUM(I161:I161)</f>
        <v>0</v>
      </c>
      <c r="J160" s="39" t="n">
        <f aca="false">H160+I160</f>
        <v>0</v>
      </c>
      <c r="K160" s="32"/>
      <c r="L160" s="39" t="n">
        <f aca="false">SUM(L161:L161)</f>
        <v>0</v>
      </c>
      <c r="M160" s="32"/>
      <c r="Y160" s="32" t="s">
        <v>293</v>
      </c>
      <c r="AI160" s="39" t="n">
        <f aca="false">SUM(Z161:Z161)</f>
        <v>0</v>
      </c>
      <c r="AJ160" s="39" t="n">
        <f aca="false">SUM(AA161:AA161)</f>
        <v>0</v>
      </c>
      <c r="AK160" s="39" t="n">
        <f aca="false">SUM(AB161:AB161)</f>
        <v>0</v>
      </c>
    </row>
    <row r="161" customFormat="false" ht="12.75" hidden="false" customHeight="false" outlineLevel="0" collapsed="false">
      <c r="A161" s="11" t="s">
        <v>361</v>
      </c>
      <c r="B161" s="11" t="s">
        <v>293</v>
      </c>
      <c r="C161" s="11" t="s">
        <v>290</v>
      </c>
      <c r="D161" s="11" t="s">
        <v>291</v>
      </c>
      <c r="E161" s="11" t="s">
        <v>71</v>
      </c>
      <c r="F161" s="40" t="n">
        <v>506.25</v>
      </c>
      <c r="G161" s="40" t="n">
        <v>0</v>
      </c>
      <c r="H161" s="40" t="n">
        <f aca="false">F161*AE161</f>
        <v>0</v>
      </c>
      <c r="I161" s="40" t="n">
        <f aca="false">J161-H161</f>
        <v>0</v>
      </c>
      <c r="J161" s="40" t="n">
        <f aca="false">F161*G161</f>
        <v>0</v>
      </c>
      <c r="K161" s="40" t="n">
        <v>0</v>
      </c>
      <c r="L161" s="40" t="n">
        <f aca="false">F161*K161</f>
        <v>0</v>
      </c>
      <c r="M161" s="41" t="s">
        <v>63</v>
      </c>
      <c r="P161" s="40" t="n">
        <f aca="false">IF(AG161="5",J161,0)</f>
        <v>0</v>
      </c>
      <c r="R161" s="40" t="n">
        <f aca="false">IF(AG161="1",H161,0)</f>
        <v>0</v>
      </c>
      <c r="S161" s="40" t="n">
        <f aca="false">IF(AG161="1",I161,0)</f>
        <v>0</v>
      </c>
      <c r="T161" s="40" t="n">
        <f aca="false">IF(AG161="7",H161,0)</f>
        <v>0</v>
      </c>
      <c r="U161" s="40" t="n">
        <f aca="false">IF(AG161="7",I161,0)</f>
        <v>0</v>
      </c>
      <c r="V161" s="40" t="n">
        <f aca="false">IF(AG161="2",H161,0)</f>
        <v>0</v>
      </c>
      <c r="W161" s="40" t="n">
        <f aca="false">IF(AG161="2",I161,0)</f>
        <v>0</v>
      </c>
      <c r="X161" s="40" t="n">
        <f aca="false">IF(AG161="0",J161,0)</f>
        <v>0</v>
      </c>
      <c r="Y161" s="32" t="s">
        <v>293</v>
      </c>
      <c r="Z161" s="40" t="n">
        <f aca="false">IF(AD161=0,J161,0)</f>
        <v>0</v>
      </c>
      <c r="AA161" s="40" t="n">
        <f aca="false">IF(AD161=15,J161,0)</f>
        <v>0</v>
      </c>
      <c r="AB161" s="40" t="n">
        <f aca="false">IF(AD161=21,J161,0)</f>
        <v>0</v>
      </c>
      <c r="AD161" s="40" t="n">
        <v>21</v>
      </c>
      <c r="AE161" s="40" t="n">
        <f aca="false">G161*0</f>
        <v>0</v>
      </c>
      <c r="AF161" s="40" t="n">
        <f aca="false">G161*(1-0)</f>
        <v>0</v>
      </c>
      <c r="AG161" s="41" t="s">
        <v>72</v>
      </c>
      <c r="AM161" s="40" t="n">
        <f aca="false">F161*AE161</f>
        <v>0</v>
      </c>
      <c r="AN161" s="40" t="n">
        <f aca="false">F161*AF161</f>
        <v>0</v>
      </c>
      <c r="AO161" s="41" t="s">
        <v>292</v>
      </c>
      <c r="AP161" s="41" t="s">
        <v>298</v>
      </c>
      <c r="AQ161" s="32" t="s">
        <v>299</v>
      </c>
      <c r="AS161" s="40" t="n">
        <f aca="false">AM161+AN161</f>
        <v>0</v>
      </c>
      <c r="AT161" s="40" t="n">
        <f aca="false">G161/(100-AU161)*100</f>
        <v>0</v>
      </c>
      <c r="AU161" s="40" t="n">
        <v>0</v>
      </c>
      <c r="AV161" s="40" t="n">
        <f aca="false">L161</f>
        <v>0</v>
      </c>
    </row>
    <row r="162" customFormat="false" ht="12.75" hidden="false" customHeight="false" outlineLevel="0" collapsed="false">
      <c r="A162" s="37"/>
      <c r="B162" s="38" t="s">
        <v>362</v>
      </c>
      <c r="C162" s="38"/>
      <c r="D162" s="38" t="s">
        <v>363</v>
      </c>
      <c r="E162" s="37" t="s">
        <v>4</v>
      </c>
      <c r="F162" s="37" t="s">
        <v>4</v>
      </c>
      <c r="G162" s="37" t="s">
        <v>4</v>
      </c>
      <c r="H162" s="39" t="n">
        <f aca="false">H163+H165+H168+H191+H215+H217+H229+H233</f>
        <v>0</v>
      </c>
      <c r="I162" s="39" t="n">
        <f aca="false">I163+I165+I168+I191+I215+I217+I229+I233</f>
        <v>0</v>
      </c>
      <c r="J162" s="39" t="n">
        <f aca="false">H162+I162</f>
        <v>0</v>
      </c>
      <c r="K162" s="32"/>
      <c r="L162" s="39" t="n">
        <f aca="false">L163+L165+L168+L191+L215+L217+L229+L233</f>
        <v>238.560548</v>
      </c>
      <c r="M162" s="32"/>
    </row>
    <row r="163" customFormat="false" ht="12.75" hidden="false" customHeight="false" outlineLevel="0" collapsed="false">
      <c r="A163" s="37"/>
      <c r="B163" s="38" t="s">
        <v>362</v>
      </c>
      <c r="C163" s="38" t="s">
        <v>48</v>
      </c>
      <c r="D163" s="38" t="s">
        <v>49</v>
      </c>
      <c r="E163" s="37" t="s">
        <v>4</v>
      </c>
      <c r="F163" s="37" t="s">
        <v>4</v>
      </c>
      <c r="G163" s="37" t="s">
        <v>4</v>
      </c>
      <c r="H163" s="39" t="n">
        <f aca="false">SUM(H164:H164)</f>
        <v>0</v>
      </c>
      <c r="I163" s="39" t="n">
        <f aca="false">SUM(I164:I164)</f>
        <v>0</v>
      </c>
      <c r="J163" s="39" t="n">
        <f aca="false">H163+I163</f>
        <v>0</v>
      </c>
      <c r="K163" s="32"/>
      <c r="L163" s="39" t="n">
        <f aca="false">SUM(L164:L164)</f>
        <v>0</v>
      </c>
      <c r="M163" s="32"/>
      <c r="Y163" s="32" t="s">
        <v>362</v>
      </c>
      <c r="AI163" s="39" t="n">
        <f aca="false">SUM(Z164:Z164)</f>
        <v>0</v>
      </c>
      <c r="AJ163" s="39" t="n">
        <f aca="false">SUM(AA164:AA164)</f>
        <v>0</v>
      </c>
      <c r="AK163" s="39" t="n">
        <f aca="false">SUM(AB164:AB164)</f>
        <v>0</v>
      </c>
    </row>
    <row r="164" customFormat="false" ht="12.75" hidden="false" customHeight="false" outlineLevel="0" collapsed="false">
      <c r="A164" s="11" t="s">
        <v>364</v>
      </c>
      <c r="B164" s="11" t="s">
        <v>362</v>
      </c>
      <c r="C164" s="11" t="s">
        <v>51</v>
      </c>
      <c r="D164" s="11" t="s">
        <v>52</v>
      </c>
      <c r="E164" s="11" t="s">
        <v>53</v>
      </c>
      <c r="F164" s="40" t="n">
        <v>1</v>
      </c>
      <c r="G164" s="40" t="n">
        <v>0</v>
      </c>
      <c r="H164" s="40" t="n">
        <f aca="false">F164*AE164</f>
        <v>0</v>
      </c>
      <c r="I164" s="40" t="n">
        <f aca="false">J164-H164</f>
        <v>0</v>
      </c>
      <c r="J164" s="40" t="n">
        <f aca="false">F164*G164</f>
        <v>0</v>
      </c>
      <c r="K164" s="40" t="n">
        <v>0</v>
      </c>
      <c r="L164" s="40" t="n">
        <f aca="false">F164*K164</f>
        <v>0</v>
      </c>
      <c r="M164" s="41"/>
      <c r="P164" s="40" t="n">
        <f aca="false">IF(AG164="5",J164,0)</f>
        <v>0</v>
      </c>
      <c r="R164" s="40" t="n">
        <f aca="false">IF(AG164="1",H164,0)</f>
        <v>0</v>
      </c>
      <c r="S164" s="40" t="n">
        <f aca="false">IF(AG164="1",I164,0)</f>
        <v>0</v>
      </c>
      <c r="T164" s="40" t="n">
        <f aca="false">IF(AG164="7",H164,0)</f>
        <v>0</v>
      </c>
      <c r="U164" s="40" t="n">
        <f aca="false">IF(AG164="7",I164,0)</f>
        <v>0</v>
      </c>
      <c r="V164" s="40" t="n">
        <f aca="false">IF(AG164="2",H164,0)</f>
        <v>0</v>
      </c>
      <c r="W164" s="40" t="n">
        <f aca="false">IF(AG164="2",I164,0)</f>
        <v>0</v>
      </c>
      <c r="X164" s="40" t="n">
        <f aca="false">IF(AG164="0",J164,0)</f>
        <v>0</v>
      </c>
      <c r="Y164" s="32" t="s">
        <v>362</v>
      </c>
      <c r="Z164" s="40" t="n">
        <f aca="false">IF(AD164=0,J164,0)</f>
        <v>0</v>
      </c>
      <c r="AA164" s="40" t="n">
        <f aca="false">IF(AD164=15,J164,0)</f>
        <v>0</v>
      </c>
      <c r="AB164" s="40" t="n">
        <f aca="false">IF(AD164=21,J164,0)</f>
        <v>0</v>
      </c>
      <c r="AD164" s="40" t="n">
        <v>21</v>
      </c>
      <c r="AE164" s="40" t="n">
        <f aca="false">G164*0</f>
        <v>0</v>
      </c>
      <c r="AF164" s="40" t="n">
        <f aca="false">G164*(1-0)</f>
        <v>0</v>
      </c>
      <c r="AG164" s="41" t="s">
        <v>50</v>
      </c>
      <c r="AM164" s="40" t="n">
        <f aca="false">F164*AE164</f>
        <v>0</v>
      </c>
      <c r="AN164" s="40" t="n">
        <f aca="false">F164*AF164</f>
        <v>0</v>
      </c>
      <c r="AO164" s="41" t="s">
        <v>54</v>
      </c>
      <c r="AP164" s="41" t="s">
        <v>365</v>
      </c>
      <c r="AQ164" s="32" t="s">
        <v>366</v>
      </c>
      <c r="AS164" s="40" t="n">
        <f aca="false">AM164+AN164</f>
        <v>0</v>
      </c>
      <c r="AT164" s="40" t="n">
        <f aca="false">G164/(100-AU164)*100</f>
        <v>0</v>
      </c>
      <c r="AU164" s="40" t="n">
        <v>0</v>
      </c>
      <c r="AV164" s="40" t="n">
        <f aca="false">L164</f>
        <v>0</v>
      </c>
    </row>
    <row r="165" customFormat="false" ht="12.75" hidden="false" customHeight="false" outlineLevel="0" collapsed="false">
      <c r="A165" s="37"/>
      <c r="B165" s="38" t="s">
        <v>362</v>
      </c>
      <c r="C165" s="38" t="s">
        <v>301</v>
      </c>
      <c r="D165" s="38" t="s">
        <v>302</v>
      </c>
      <c r="E165" s="37" t="s">
        <v>4</v>
      </c>
      <c r="F165" s="37" t="s">
        <v>4</v>
      </c>
      <c r="G165" s="37" t="s">
        <v>4</v>
      </c>
      <c r="H165" s="39" t="n">
        <f aca="false">SUM(H166:H167)</f>
        <v>0</v>
      </c>
      <c r="I165" s="39" t="n">
        <f aca="false">SUM(I166:I167)</f>
        <v>0</v>
      </c>
      <c r="J165" s="39" t="n">
        <f aca="false">H165+I165</f>
        <v>0</v>
      </c>
      <c r="K165" s="32"/>
      <c r="L165" s="39" t="n">
        <f aca="false">SUM(L166:L167)</f>
        <v>0.47472</v>
      </c>
      <c r="M165" s="32"/>
      <c r="Y165" s="32" t="s">
        <v>362</v>
      </c>
      <c r="AI165" s="39" t="n">
        <f aca="false">SUM(Z166:Z167)</f>
        <v>0</v>
      </c>
      <c r="AJ165" s="39" t="n">
        <f aca="false">SUM(AA166:AA167)</f>
        <v>0</v>
      </c>
      <c r="AK165" s="39" t="n">
        <f aca="false">SUM(AB166:AB167)</f>
        <v>0</v>
      </c>
    </row>
    <row r="166" customFormat="false" ht="12.75" hidden="false" customHeight="false" outlineLevel="0" collapsed="false">
      <c r="A166" s="11" t="s">
        <v>367</v>
      </c>
      <c r="B166" s="11" t="s">
        <v>362</v>
      </c>
      <c r="C166" s="11" t="s">
        <v>304</v>
      </c>
      <c r="D166" s="11" t="s">
        <v>368</v>
      </c>
      <c r="E166" s="11" t="s">
        <v>62</v>
      </c>
      <c r="F166" s="40" t="n">
        <v>552</v>
      </c>
      <c r="G166" s="40" t="n">
        <v>0</v>
      </c>
      <c r="H166" s="40" t="n">
        <f aca="false">F166*AE166</f>
        <v>0</v>
      </c>
      <c r="I166" s="40" t="n">
        <f aca="false">J166-H166</f>
        <v>0</v>
      </c>
      <c r="J166" s="40" t="n">
        <f aca="false">F166*G166</f>
        <v>0</v>
      </c>
      <c r="K166" s="40" t="n">
        <v>0.00086</v>
      </c>
      <c r="L166" s="40" t="n">
        <f aca="false">F166*K166</f>
        <v>0.47472</v>
      </c>
      <c r="M166" s="41" t="s">
        <v>63</v>
      </c>
      <c r="P166" s="40" t="n">
        <f aca="false">IF(AG166="5",J166,0)</f>
        <v>0</v>
      </c>
      <c r="R166" s="40" t="n">
        <f aca="false">IF(AG166="1",H166,0)</f>
        <v>0</v>
      </c>
      <c r="S166" s="40" t="n">
        <f aca="false">IF(AG166="1",I166,0)</f>
        <v>0</v>
      </c>
      <c r="T166" s="40" t="n">
        <f aca="false">IF(AG166="7",H166,0)</f>
        <v>0</v>
      </c>
      <c r="U166" s="40" t="n">
        <f aca="false">IF(AG166="7",I166,0)</f>
        <v>0</v>
      </c>
      <c r="V166" s="40" t="n">
        <f aca="false">IF(AG166="2",H166,0)</f>
        <v>0</v>
      </c>
      <c r="W166" s="40" t="n">
        <f aca="false">IF(AG166="2",I166,0)</f>
        <v>0</v>
      </c>
      <c r="X166" s="40" t="n">
        <f aca="false">IF(AG166="0",J166,0)</f>
        <v>0</v>
      </c>
      <c r="Y166" s="32" t="s">
        <v>362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21</v>
      </c>
      <c r="AE166" s="40" t="n">
        <f aca="false">G166*0.0661577608142494</f>
        <v>0</v>
      </c>
      <c r="AF166" s="40" t="n">
        <f aca="false">G166*(1-0.0661577608142494)</f>
        <v>0</v>
      </c>
      <c r="AG166" s="41" t="s">
        <v>50</v>
      </c>
      <c r="AM166" s="40" t="n">
        <f aca="false">F166*AE166</f>
        <v>0</v>
      </c>
      <c r="AN166" s="40" t="n">
        <f aca="false">F166*AF166</f>
        <v>0</v>
      </c>
      <c r="AO166" s="41" t="s">
        <v>306</v>
      </c>
      <c r="AP166" s="41" t="s">
        <v>365</v>
      </c>
      <c r="AQ166" s="32" t="s">
        <v>366</v>
      </c>
      <c r="AS166" s="40" t="n">
        <f aca="false">AM166+AN166</f>
        <v>0</v>
      </c>
      <c r="AT166" s="40" t="n">
        <f aca="false">G166/(100-AU166)*100</f>
        <v>0</v>
      </c>
      <c r="AU166" s="40" t="n">
        <v>0</v>
      </c>
      <c r="AV166" s="40" t="n">
        <f aca="false">L166</f>
        <v>0.47472</v>
      </c>
    </row>
    <row r="167" customFormat="false" ht="12.75" hidden="false" customHeight="false" outlineLevel="0" collapsed="false">
      <c r="A167" s="11" t="s">
        <v>369</v>
      </c>
      <c r="B167" s="11" t="s">
        <v>362</v>
      </c>
      <c r="C167" s="11" t="s">
        <v>308</v>
      </c>
      <c r="D167" s="11" t="s">
        <v>370</v>
      </c>
      <c r="E167" s="11" t="s">
        <v>62</v>
      </c>
      <c r="F167" s="40" t="n">
        <v>552</v>
      </c>
      <c r="G167" s="40" t="n">
        <v>0</v>
      </c>
      <c r="H167" s="40" t="n">
        <f aca="false">F167*AE167</f>
        <v>0</v>
      </c>
      <c r="I167" s="40" t="n">
        <f aca="false">J167-H167</f>
        <v>0</v>
      </c>
      <c r="J167" s="40" t="n">
        <f aca="false">F167*G167</f>
        <v>0</v>
      </c>
      <c r="K167" s="40" t="n">
        <v>0</v>
      </c>
      <c r="L167" s="40" t="n">
        <f aca="false">F167*K167</f>
        <v>0</v>
      </c>
      <c r="M167" s="41" t="s">
        <v>63</v>
      </c>
      <c r="P167" s="40" t="n">
        <f aca="false">IF(AG167="5",J167,0)</f>
        <v>0</v>
      </c>
      <c r="R167" s="40" t="n">
        <f aca="false">IF(AG167="1",H167,0)</f>
        <v>0</v>
      </c>
      <c r="S167" s="40" t="n">
        <f aca="false">IF(AG167="1",I167,0)</f>
        <v>0</v>
      </c>
      <c r="T167" s="40" t="n">
        <f aca="false">IF(AG167="7",H167,0)</f>
        <v>0</v>
      </c>
      <c r="U167" s="40" t="n">
        <f aca="false">IF(AG167="7",I167,0)</f>
        <v>0</v>
      </c>
      <c r="V167" s="40" t="n">
        <f aca="false">IF(AG167="2",H167,0)</f>
        <v>0</v>
      </c>
      <c r="W167" s="40" t="n">
        <f aca="false">IF(AG167="2",I167,0)</f>
        <v>0</v>
      </c>
      <c r="X167" s="40" t="n">
        <f aca="false">IF(AG167="0",J167,0)</f>
        <v>0</v>
      </c>
      <c r="Y167" s="32" t="s">
        <v>362</v>
      </c>
      <c r="Z167" s="40" t="n">
        <f aca="false">IF(AD167=0,J167,0)</f>
        <v>0</v>
      </c>
      <c r="AA167" s="40" t="n">
        <f aca="false">IF(AD167=15,J167,0)</f>
        <v>0</v>
      </c>
      <c r="AB167" s="40" t="n">
        <f aca="false">IF(AD167=21,J167,0)</f>
        <v>0</v>
      </c>
      <c r="AD167" s="40" t="n">
        <v>21</v>
      </c>
      <c r="AE167" s="40" t="n">
        <f aca="false">G167*0</f>
        <v>0</v>
      </c>
      <c r="AF167" s="40" t="n">
        <f aca="false">G167*(1-0)</f>
        <v>0</v>
      </c>
      <c r="AG167" s="41" t="s">
        <v>50</v>
      </c>
      <c r="AM167" s="40" t="n">
        <f aca="false">F167*AE167</f>
        <v>0</v>
      </c>
      <c r="AN167" s="40" t="n">
        <f aca="false">F167*AF167</f>
        <v>0</v>
      </c>
      <c r="AO167" s="41" t="s">
        <v>306</v>
      </c>
      <c r="AP167" s="41" t="s">
        <v>365</v>
      </c>
      <c r="AQ167" s="32" t="s">
        <v>366</v>
      </c>
      <c r="AS167" s="40" t="n">
        <f aca="false">AM167+AN167</f>
        <v>0</v>
      </c>
      <c r="AT167" s="40" t="n">
        <f aca="false">G167/(100-AU167)*100</f>
        <v>0</v>
      </c>
      <c r="AU167" s="40" t="n">
        <v>0</v>
      </c>
      <c r="AV167" s="40" t="n">
        <f aca="false">L167</f>
        <v>0</v>
      </c>
    </row>
    <row r="168" customFormat="false" ht="12.75" hidden="false" customHeight="false" outlineLevel="0" collapsed="false">
      <c r="A168" s="37"/>
      <c r="B168" s="38" t="s">
        <v>362</v>
      </c>
      <c r="C168" s="38" t="s">
        <v>57</v>
      </c>
      <c r="D168" s="38" t="s">
        <v>58</v>
      </c>
      <c r="E168" s="37" t="s">
        <v>4</v>
      </c>
      <c r="F168" s="37" t="s">
        <v>4</v>
      </c>
      <c r="G168" s="37" t="s">
        <v>4</v>
      </c>
      <c r="H168" s="39" t="n">
        <f aca="false">SUM(H169:H190)</f>
        <v>0</v>
      </c>
      <c r="I168" s="39" t="n">
        <f aca="false">SUM(I169:I190)</f>
        <v>0</v>
      </c>
      <c r="J168" s="39" t="n">
        <f aca="false">H168+I168</f>
        <v>0</v>
      </c>
      <c r="K168" s="32"/>
      <c r="L168" s="39" t="n">
        <f aca="false">SUM(L169:L190)</f>
        <v>7.701347</v>
      </c>
      <c r="M168" s="32"/>
      <c r="Y168" s="32" t="s">
        <v>362</v>
      </c>
      <c r="AI168" s="39" t="n">
        <f aca="false">SUM(Z169:Z190)</f>
        <v>0</v>
      </c>
      <c r="AJ168" s="39" t="n">
        <f aca="false">SUM(AA169:AA190)</f>
        <v>0</v>
      </c>
      <c r="AK168" s="39" t="n">
        <f aca="false">SUM(AB169:AB190)</f>
        <v>0</v>
      </c>
    </row>
    <row r="169" customFormat="false" ht="12.75" hidden="false" customHeight="false" outlineLevel="0" collapsed="false">
      <c r="A169" s="11" t="s">
        <v>371</v>
      </c>
      <c r="B169" s="11" t="s">
        <v>362</v>
      </c>
      <c r="C169" s="11" t="s">
        <v>372</v>
      </c>
      <c r="D169" s="11" t="s">
        <v>373</v>
      </c>
      <c r="E169" s="11" t="s">
        <v>75</v>
      </c>
      <c r="F169" s="40" t="n">
        <v>43.2</v>
      </c>
      <c r="G169" s="40" t="n">
        <v>0</v>
      </c>
      <c r="H169" s="40" t="n">
        <f aca="false">F169*AE169</f>
        <v>0</v>
      </c>
      <c r="I169" s="40" t="n">
        <f aca="false">J169-H169</f>
        <v>0</v>
      </c>
      <c r="J169" s="40" t="n">
        <f aca="false">F169*G169</f>
        <v>0</v>
      </c>
      <c r="K169" s="40" t="n">
        <v>0</v>
      </c>
      <c r="L169" s="40" t="n">
        <f aca="false">F169*K169</f>
        <v>0</v>
      </c>
      <c r="M169" s="41" t="s">
        <v>234</v>
      </c>
      <c r="P169" s="40" t="n">
        <f aca="false">IF(AG169="5",J169,0)</f>
        <v>0</v>
      </c>
      <c r="R169" s="40" t="n">
        <f aca="false">IF(AG169="1",H169,0)</f>
        <v>0</v>
      </c>
      <c r="S169" s="40" t="n">
        <f aca="false">IF(AG169="1",I169,0)</f>
        <v>0</v>
      </c>
      <c r="T169" s="40" t="n">
        <f aca="false">IF(AG169="7",H169,0)</f>
        <v>0</v>
      </c>
      <c r="U169" s="40" t="n">
        <f aca="false">IF(AG169="7",I169,0)</f>
        <v>0</v>
      </c>
      <c r="V169" s="40" t="n">
        <f aca="false">IF(AG169="2",H169,0)</f>
        <v>0</v>
      </c>
      <c r="W169" s="40" t="n">
        <f aca="false">IF(AG169="2",I169,0)</f>
        <v>0</v>
      </c>
      <c r="X169" s="40" t="n">
        <f aca="false">IF(AG169="0",J169,0)</f>
        <v>0</v>
      </c>
      <c r="Y169" s="32" t="s">
        <v>362</v>
      </c>
      <c r="Z169" s="40" t="n">
        <f aca="false">IF(AD169=0,J169,0)</f>
        <v>0</v>
      </c>
      <c r="AA169" s="40" t="n">
        <f aca="false">IF(AD169=15,J169,0)</f>
        <v>0</v>
      </c>
      <c r="AB169" s="40" t="n">
        <f aca="false">IF(AD169=21,J169,0)</f>
        <v>0</v>
      </c>
      <c r="AD169" s="40" t="n">
        <v>21</v>
      </c>
      <c r="AE169" s="40" t="n">
        <f aca="false">G169*0</f>
        <v>0</v>
      </c>
      <c r="AF169" s="40" t="n">
        <f aca="false">G169*(1-0)</f>
        <v>0</v>
      </c>
      <c r="AG169" s="41" t="s">
        <v>50</v>
      </c>
      <c r="AM169" s="40" t="n">
        <f aca="false">F169*AE169</f>
        <v>0</v>
      </c>
      <c r="AN169" s="40" t="n">
        <f aca="false">F169*AF169</f>
        <v>0</v>
      </c>
      <c r="AO169" s="41" t="s">
        <v>64</v>
      </c>
      <c r="AP169" s="41" t="s">
        <v>365</v>
      </c>
      <c r="AQ169" s="32" t="s">
        <v>366</v>
      </c>
      <c r="AS169" s="40" t="n">
        <f aca="false">AM169+AN169</f>
        <v>0</v>
      </c>
      <c r="AT169" s="40" t="n">
        <f aca="false">G169/(100-AU169)*100</f>
        <v>0</v>
      </c>
      <c r="AU169" s="40" t="n">
        <v>0</v>
      </c>
      <c r="AV169" s="40" t="n">
        <f aca="false">L169</f>
        <v>0</v>
      </c>
    </row>
    <row r="170" customFormat="false" ht="12.75" hidden="false" customHeight="false" outlineLevel="0" collapsed="false">
      <c r="A170" s="11" t="s">
        <v>374</v>
      </c>
      <c r="B170" s="11" t="s">
        <v>362</v>
      </c>
      <c r="C170" s="11" t="s">
        <v>375</v>
      </c>
      <c r="D170" s="11" t="s">
        <v>376</v>
      </c>
      <c r="E170" s="11" t="s">
        <v>62</v>
      </c>
      <c r="F170" s="40" t="n">
        <v>288</v>
      </c>
      <c r="G170" s="40" t="n">
        <v>0</v>
      </c>
      <c r="H170" s="40" t="n">
        <f aca="false">F170*AE170</f>
        <v>0</v>
      </c>
      <c r="I170" s="40" t="n">
        <f aca="false">J170-H170</f>
        <v>0</v>
      </c>
      <c r="J170" s="40" t="n">
        <f aca="false">F170*G170</f>
        <v>0</v>
      </c>
      <c r="K170" s="40" t="n">
        <v>0</v>
      </c>
      <c r="L170" s="40" t="n">
        <f aca="false">F170*K170</f>
        <v>0</v>
      </c>
      <c r="M170" s="41" t="s">
        <v>234</v>
      </c>
      <c r="P170" s="40" t="n">
        <f aca="false">IF(AG170="5",J170,0)</f>
        <v>0</v>
      </c>
      <c r="R170" s="40" t="n">
        <f aca="false">IF(AG170="1",H170,0)</f>
        <v>0</v>
      </c>
      <c r="S170" s="40" t="n">
        <f aca="false">IF(AG170="1",I170,0)</f>
        <v>0</v>
      </c>
      <c r="T170" s="40" t="n">
        <f aca="false">IF(AG170="7",H170,0)</f>
        <v>0</v>
      </c>
      <c r="U170" s="40" t="n">
        <f aca="false">IF(AG170="7",I170,0)</f>
        <v>0</v>
      </c>
      <c r="V170" s="40" t="n">
        <f aca="false">IF(AG170="2",H170,0)</f>
        <v>0</v>
      </c>
      <c r="W170" s="40" t="n">
        <f aca="false">IF(AG170="2",I170,0)</f>
        <v>0</v>
      </c>
      <c r="X170" s="40" t="n">
        <f aca="false">IF(AG170="0",J170,0)</f>
        <v>0</v>
      </c>
      <c r="Y170" s="32" t="s">
        <v>362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21</v>
      </c>
      <c r="AE170" s="40" t="n">
        <f aca="false">G170*0</f>
        <v>0</v>
      </c>
      <c r="AF170" s="40" t="n">
        <f aca="false">G170*(1-0)</f>
        <v>0</v>
      </c>
      <c r="AG170" s="41" t="s">
        <v>50</v>
      </c>
      <c r="AM170" s="40" t="n">
        <f aca="false">F170*AE170</f>
        <v>0</v>
      </c>
      <c r="AN170" s="40" t="n">
        <f aca="false">F170*AF170</f>
        <v>0</v>
      </c>
      <c r="AO170" s="41" t="s">
        <v>64</v>
      </c>
      <c r="AP170" s="41" t="s">
        <v>365</v>
      </c>
      <c r="AQ170" s="32" t="s">
        <v>366</v>
      </c>
      <c r="AS170" s="40" t="n">
        <f aca="false">AM170+AN170</f>
        <v>0</v>
      </c>
      <c r="AT170" s="40" t="n">
        <f aca="false">G170/(100-AU170)*100</f>
        <v>0</v>
      </c>
      <c r="AU170" s="40" t="n">
        <v>0</v>
      </c>
      <c r="AV170" s="40" t="n">
        <f aca="false">L170</f>
        <v>0</v>
      </c>
    </row>
    <row r="171" customFormat="false" ht="12.75" hidden="false" customHeight="false" outlineLevel="0" collapsed="false">
      <c r="A171" s="11" t="s">
        <v>377</v>
      </c>
      <c r="B171" s="11" t="s">
        <v>362</v>
      </c>
      <c r="C171" s="11" t="s">
        <v>60</v>
      </c>
      <c r="D171" s="11" t="s">
        <v>61</v>
      </c>
      <c r="E171" s="11" t="s">
        <v>62</v>
      </c>
      <c r="F171" s="40" t="n">
        <v>10</v>
      </c>
      <c r="G171" s="40" t="n">
        <v>0</v>
      </c>
      <c r="H171" s="40" t="n">
        <f aca="false">F171*AE171</f>
        <v>0</v>
      </c>
      <c r="I171" s="40" t="n">
        <f aca="false">J171-H171</f>
        <v>0</v>
      </c>
      <c r="J171" s="40" t="n">
        <f aca="false">F171*G171</f>
        <v>0</v>
      </c>
      <c r="K171" s="40" t="n">
        <v>0.66</v>
      </c>
      <c r="L171" s="40" t="n">
        <f aca="false">F171*K171</f>
        <v>6.6</v>
      </c>
      <c r="M171" s="41" t="s">
        <v>63</v>
      </c>
      <c r="P171" s="40" t="n">
        <f aca="false">IF(AG171="5",J171,0)</f>
        <v>0</v>
      </c>
      <c r="R171" s="40" t="n">
        <f aca="false">IF(AG171="1",H171,0)</f>
        <v>0</v>
      </c>
      <c r="S171" s="40" t="n">
        <f aca="false">IF(AG171="1",I171,0)</f>
        <v>0</v>
      </c>
      <c r="T171" s="40" t="n">
        <f aca="false">IF(AG171="7",H171,0)</f>
        <v>0</v>
      </c>
      <c r="U171" s="40" t="n">
        <f aca="false">IF(AG171="7",I171,0)</f>
        <v>0</v>
      </c>
      <c r="V171" s="40" t="n">
        <f aca="false">IF(AG171="2",H171,0)</f>
        <v>0</v>
      </c>
      <c r="W171" s="40" t="n">
        <f aca="false">IF(AG171="2",I171,0)</f>
        <v>0</v>
      </c>
      <c r="X171" s="40" t="n">
        <f aca="false">IF(AG171="0",J171,0)</f>
        <v>0</v>
      </c>
      <c r="Y171" s="32" t="s">
        <v>362</v>
      </c>
      <c r="Z171" s="40" t="n">
        <f aca="false">IF(AD171=0,J171,0)</f>
        <v>0</v>
      </c>
      <c r="AA171" s="40" t="n">
        <f aca="false">IF(AD171=15,J171,0)</f>
        <v>0</v>
      </c>
      <c r="AB171" s="40" t="n">
        <f aca="false">IF(AD171=21,J171,0)</f>
        <v>0</v>
      </c>
      <c r="AD171" s="40" t="n">
        <v>21</v>
      </c>
      <c r="AE171" s="40" t="n">
        <f aca="false">G171*0</f>
        <v>0</v>
      </c>
      <c r="AF171" s="40" t="n">
        <f aca="false">G171*(1-0)</f>
        <v>0</v>
      </c>
      <c r="AG171" s="41" t="s">
        <v>50</v>
      </c>
      <c r="AM171" s="40" t="n">
        <f aca="false">F171*AE171</f>
        <v>0</v>
      </c>
      <c r="AN171" s="40" t="n">
        <f aca="false">F171*AF171</f>
        <v>0</v>
      </c>
      <c r="AO171" s="41" t="s">
        <v>64</v>
      </c>
      <c r="AP171" s="41" t="s">
        <v>365</v>
      </c>
      <c r="AQ171" s="32" t="s">
        <v>366</v>
      </c>
      <c r="AS171" s="40" t="n">
        <f aca="false">AM171+AN171</f>
        <v>0</v>
      </c>
      <c r="AT171" s="40" t="n">
        <f aca="false">G171/(100-AU171)*100</f>
        <v>0</v>
      </c>
      <c r="AU171" s="40" t="n">
        <v>0</v>
      </c>
      <c r="AV171" s="40" t="n">
        <f aca="false">L171</f>
        <v>6.6</v>
      </c>
    </row>
    <row r="172" customFormat="false" ht="12.75" hidden="false" customHeight="false" outlineLevel="0" collapsed="false">
      <c r="A172" s="11" t="s">
        <v>378</v>
      </c>
      <c r="B172" s="11" t="s">
        <v>362</v>
      </c>
      <c r="C172" s="11" t="s">
        <v>69</v>
      </c>
      <c r="D172" s="11" t="s">
        <v>70</v>
      </c>
      <c r="E172" s="11" t="s">
        <v>71</v>
      </c>
      <c r="F172" s="40" t="n">
        <v>6.6</v>
      </c>
      <c r="G172" s="40" t="n">
        <v>0</v>
      </c>
      <c r="H172" s="40" t="n">
        <f aca="false">F172*AE172</f>
        <v>0</v>
      </c>
      <c r="I172" s="40" t="n">
        <f aca="false">J172-H172</f>
        <v>0</v>
      </c>
      <c r="J172" s="40" t="n">
        <f aca="false">F172*G172</f>
        <v>0</v>
      </c>
      <c r="K172" s="40" t="n">
        <v>0</v>
      </c>
      <c r="L172" s="40" t="n">
        <f aca="false">F172*K172</f>
        <v>0</v>
      </c>
      <c r="M172" s="41" t="s">
        <v>63</v>
      </c>
      <c r="P172" s="40" t="n">
        <f aca="false">IF(AG172="5",J172,0)</f>
        <v>0</v>
      </c>
      <c r="R172" s="40" t="n">
        <f aca="false">IF(AG172="1",H172,0)</f>
        <v>0</v>
      </c>
      <c r="S172" s="40" t="n">
        <f aca="false">IF(AG172="1",I172,0)</f>
        <v>0</v>
      </c>
      <c r="T172" s="40" t="n">
        <f aca="false">IF(AG172="7",H172,0)</f>
        <v>0</v>
      </c>
      <c r="U172" s="40" t="n">
        <f aca="false">IF(AG172="7",I172,0)</f>
        <v>0</v>
      </c>
      <c r="V172" s="40" t="n">
        <f aca="false">IF(AG172="2",H172,0)</f>
        <v>0</v>
      </c>
      <c r="W172" s="40" t="n">
        <f aca="false">IF(AG172="2",I172,0)</f>
        <v>0</v>
      </c>
      <c r="X172" s="40" t="n">
        <f aca="false">IF(AG172="0",J172,0)</f>
        <v>0</v>
      </c>
      <c r="Y172" s="32" t="s">
        <v>362</v>
      </c>
      <c r="Z172" s="40" t="n">
        <f aca="false">IF(AD172=0,J172,0)</f>
        <v>0</v>
      </c>
      <c r="AA172" s="40" t="n">
        <f aca="false">IF(AD172=15,J172,0)</f>
        <v>0</v>
      </c>
      <c r="AB172" s="40" t="n">
        <f aca="false">IF(AD172=21,J172,0)</f>
        <v>0</v>
      </c>
      <c r="AD172" s="40" t="n">
        <v>21</v>
      </c>
      <c r="AE172" s="40" t="n">
        <f aca="false">G172*0</f>
        <v>0</v>
      </c>
      <c r="AF172" s="40" t="n">
        <f aca="false">G172*(1-0)</f>
        <v>0</v>
      </c>
      <c r="AG172" s="41" t="s">
        <v>72</v>
      </c>
      <c r="AM172" s="40" t="n">
        <f aca="false">F172*AE172</f>
        <v>0</v>
      </c>
      <c r="AN172" s="40" t="n">
        <f aca="false">F172*AF172</f>
        <v>0</v>
      </c>
      <c r="AO172" s="41" t="s">
        <v>64</v>
      </c>
      <c r="AP172" s="41" t="s">
        <v>365</v>
      </c>
      <c r="AQ172" s="32" t="s">
        <v>366</v>
      </c>
      <c r="AS172" s="40" t="n">
        <f aca="false">AM172+AN172</f>
        <v>0</v>
      </c>
      <c r="AT172" s="40" t="n">
        <f aca="false">G172/(100-AU172)*100</f>
        <v>0</v>
      </c>
      <c r="AU172" s="40" t="n">
        <v>0</v>
      </c>
      <c r="AV172" s="40" t="n">
        <f aca="false">L172</f>
        <v>0</v>
      </c>
    </row>
    <row r="173" customFormat="false" ht="12.75" hidden="false" customHeight="false" outlineLevel="0" collapsed="false">
      <c r="A173" s="11" t="s">
        <v>379</v>
      </c>
      <c r="B173" s="11" t="s">
        <v>362</v>
      </c>
      <c r="C173" s="11" t="s">
        <v>73</v>
      </c>
      <c r="D173" s="11" t="s">
        <v>74</v>
      </c>
      <c r="E173" s="11" t="s">
        <v>75</v>
      </c>
      <c r="F173" s="40" t="n">
        <v>3</v>
      </c>
      <c r="G173" s="40" t="n">
        <v>0</v>
      </c>
      <c r="H173" s="40" t="n">
        <f aca="false">F173*AE173</f>
        <v>0</v>
      </c>
      <c r="I173" s="40" t="n">
        <f aca="false">J173-H173</f>
        <v>0</v>
      </c>
      <c r="J173" s="40" t="n">
        <f aca="false">F173*G173</f>
        <v>0</v>
      </c>
      <c r="K173" s="40" t="n">
        <v>0</v>
      </c>
      <c r="L173" s="40" t="n">
        <f aca="false">F173*K173</f>
        <v>0</v>
      </c>
      <c r="M173" s="41" t="s">
        <v>63</v>
      </c>
      <c r="P173" s="40" t="n">
        <f aca="false">IF(AG173="5",J173,0)</f>
        <v>0</v>
      </c>
      <c r="R173" s="40" t="n">
        <f aca="false">IF(AG173="1",H173,0)</f>
        <v>0</v>
      </c>
      <c r="S173" s="40" t="n">
        <f aca="false">IF(AG173="1",I173,0)</f>
        <v>0</v>
      </c>
      <c r="T173" s="40" t="n">
        <f aca="false">IF(AG173="7",H173,0)</f>
        <v>0</v>
      </c>
      <c r="U173" s="40" t="n">
        <f aca="false">IF(AG173="7",I173,0)</f>
        <v>0</v>
      </c>
      <c r="V173" s="40" t="n">
        <f aca="false">IF(AG173="2",H173,0)</f>
        <v>0</v>
      </c>
      <c r="W173" s="40" t="n">
        <f aca="false">IF(AG173="2",I173,0)</f>
        <v>0</v>
      </c>
      <c r="X173" s="40" t="n">
        <f aca="false">IF(AG173="0",J173,0)</f>
        <v>0</v>
      </c>
      <c r="Y173" s="32" t="s">
        <v>362</v>
      </c>
      <c r="Z173" s="40" t="n">
        <f aca="false">IF(AD173=0,J173,0)</f>
        <v>0</v>
      </c>
      <c r="AA173" s="40" t="n">
        <f aca="false">IF(AD173=15,J173,0)</f>
        <v>0</v>
      </c>
      <c r="AB173" s="40" t="n">
        <f aca="false">IF(AD173=21,J173,0)</f>
        <v>0</v>
      </c>
      <c r="AD173" s="40" t="n">
        <v>21</v>
      </c>
      <c r="AE173" s="40" t="n">
        <f aca="false">G173*0</f>
        <v>0</v>
      </c>
      <c r="AF173" s="40" t="n">
        <f aca="false">G173*(1-0)</f>
        <v>0</v>
      </c>
      <c r="AG173" s="41" t="s">
        <v>50</v>
      </c>
      <c r="AM173" s="40" t="n">
        <f aca="false">F173*AE173</f>
        <v>0</v>
      </c>
      <c r="AN173" s="40" t="n">
        <f aca="false">F173*AF173</f>
        <v>0</v>
      </c>
      <c r="AO173" s="41" t="s">
        <v>64</v>
      </c>
      <c r="AP173" s="41" t="s">
        <v>365</v>
      </c>
      <c r="AQ173" s="32" t="s">
        <v>366</v>
      </c>
      <c r="AS173" s="40" t="n">
        <f aca="false">AM173+AN173</f>
        <v>0</v>
      </c>
      <c r="AT173" s="40" t="n">
        <f aca="false">G173/(100-AU173)*100</f>
        <v>0</v>
      </c>
      <c r="AU173" s="40" t="n">
        <v>0</v>
      </c>
      <c r="AV173" s="40" t="n">
        <f aca="false">L173</f>
        <v>0</v>
      </c>
    </row>
    <row r="174" customFormat="false" ht="12.75" hidden="false" customHeight="false" outlineLevel="0" collapsed="false">
      <c r="A174" s="11" t="s">
        <v>380</v>
      </c>
      <c r="B174" s="11" t="s">
        <v>362</v>
      </c>
      <c r="C174" s="11" t="s">
        <v>77</v>
      </c>
      <c r="D174" s="11" t="s">
        <v>78</v>
      </c>
      <c r="E174" s="11" t="s">
        <v>75</v>
      </c>
      <c r="F174" s="40" t="n">
        <v>40.96</v>
      </c>
      <c r="G174" s="40" t="n">
        <v>0</v>
      </c>
      <c r="H174" s="40" t="n">
        <f aca="false">F174*AE174</f>
        <v>0</v>
      </c>
      <c r="I174" s="40" t="n">
        <f aca="false">J174-H174</f>
        <v>0</v>
      </c>
      <c r="J174" s="40" t="n">
        <f aca="false">F174*G174</f>
        <v>0</v>
      </c>
      <c r="K174" s="40" t="n">
        <v>0</v>
      </c>
      <c r="L174" s="40" t="n">
        <f aca="false">F174*K174</f>
        <v>0</v>
      </c>
      <c r="M174" s="41" t="s">
        <v>63</v>
      </c>
      <c r="P174" s="40" t="n">
        <f aca="false">IF(AG174="5",J174,0)</f>
        <v>0</v>
      </c>
      <c r="R174" s="40" t="n">
        <f aca="false">IF(AG174="1",H174,0)</f>
        <v>0</v>
      </c>
      <c r="S174" s="40" t="n">
        <f aca="false">IF(AG174="1",I174,0)</f>
        <v>0</v>
      </c>
      <c r="T174" s="40" t="n">
        <f aca="false">IF(AG174="7",H174,0)</f>
        <v>0</v>
      </c>
      <c r="U174" s="40" t="n">
        <f aca="false">IF(AG174="7",I174,0)</f>
        <v>0</v>
      </c>
      <c r="V174" s="40" t="n">
        <f aca="false">IF(AG174="2",H174,0)</f>
        <v>0</v>
      </c>
      <c r="W174" s="40" t="n">
        <f aca="false">IF(AG174="2",I174,0)</f>
        <v>0</v>
      </c>
      <c r="X174" s="40" t="n">
        <f aca="false">IF(AG174="0",J174,0)</f>
        <v>0</v>
      </c>
      <c r="Y174" s="32" t="s">
        <v>362</v>
      </c>
      <c r="Z174" s="40" t="n">
        <f aca="false">IF(AD174=0,J174,0)</f>
        <v>0</v>
      </c>
      <c r="AA174" s="40" t="n">
        <f aca="false">IF(AD174=15,J174,0)</f>
        <v>0</v>
      </c>
      <c r="AB174" s="40" t="n">
        <f aca="false">IF(AD174=21,J174,0)</f>
        <v>0</v>
      </c>
      <c r="AD174" s="40" t="n">
        <v>21</v>
      </c>
      <c r="AE174" s="40" t="n">
        <f aca="false">G174*0</f>
        <v>0</v>
      </c>
      <c r="AF174" s="40" t="n">
        <f aca="false">G174*(1-0)</f>
        <v>0</v>
      </c>
      <c r="AG174" s="41" t="s">
        <v>50</v>
      </c>
      <c r="AM174" s="40" t="n">
        <f aca="false">F174*AE174</f>
        <v>0</v>
      </c>
      <c r="AN174" s="40" t="n">
        <f aca="false">F174*AF174</f>
        <v>0</v>
      </c>
      <c r="AO174" s="41" t="s">
        <v>64</v>
      </c>
      <c r="AP174" s="41" t="s">
        <v>365</v>
      </c>
      <c r="AQ174" s="32" t="s">
        <v>366</v>
      </c>
      <c r="AS174" s="40" t="n">
        <f aca="false">AM174+AN174</f>
        <v>0</v>
      </c>
      <c r="AT174" s="40" t="n">
        <f aca="false">G174/(100-AU174)*100</f>
        <v>0</v>
      </c>
      <c r="AU174" s="40" t="n">
        <v>0</v>
      </c>
      <c r="AV174" s="40" t="n">
        <f aca="false">L174</f>
        <v>0</v>
      </c>
    </row>
    <row r="175" customFormat="false" ht="12.75" hidden="false" customHeight="false" outlineLevel="0" collapsed="false">
      <c r="A175" s="11" t="s">
        <v>381</v>
      </c>
      <c r="B175" s="11" t="s">
        <v>362</v>
      </c>
      <c r="C175" s="11" t="s">
        <v>80</v>
      </c>
      <c r="D175" s="11" t="s">
        <v>81</v>
      </c>
      <c r="E175" s="11" t="s">
        <v>75</v>
      </c>
      <c r="F175" s="40" t="n">
        <v>114.688</v>
      </c>
      <c r="G175" s="40" t="n">
        <v>0</v>
      </c>
      <c r="H175" s="40" t="n">
        <f aca="false">F175*AE175</f>
        <v>0</v>
      </c>
      <c r="I175" s="40" t="n">
        <f aca="false">J175-H175</f>
        <v>0</v>
      </c>
      <c r="J175" s="40" t="n">
        <f aca="false">F175*G175</f>
        <v>0</v>
      </c>
      <c r="K175" s="40" t="n">
        <v>0</v>
      </c>
      <c r="L175" s="40" t="n">
        <f aca="false">F175*K175</f>
        <v>0</v>
      </c>
      <c r="M175" s="41" t="s">
        <v>63</v>
      </c>
      <c r="P175" s="40" t="n">
        <f aca="false">IF(AG175="5",J175,0)</f>
        <v>0</v>
      </c>
      <c r="R175" s="40" t="n">
        <f aca="false">IF(AG175="1",H175,0)</f>
        <v>0</v>
      </c>
      <c r="S175" s="40" t="n">
        <f aca="false">IF(AG175="1",I175,0)</f>
        <v>0</v>
      </c>
      <c r="T175" s="40" t="n">
        <f aca="false">IF(AG175="7",H175,0)</f>
        <v>0</v>
      </c>
      <c r="U175" s="40" t="n">
        <f aca="false">IF(AG175="7",I175,0)</f>
        <v>0</v>
      </c>
      <c r="V175" s="40" t="n">
        <f aca="false">IF(AG175="2",H175,0)</f>
        <v>0</v>
      </c>
      <c r="W175" s="40" t="n">
        <f aca="false">IF(AG175="2",I175,0)</f>
        <v>0</v>
      </c>
      <c r="X175" s="40" t="n">
        <f aca="false">IF(AG175="0",J175,0)</f>
        <v>0</v>
      </c>
      <c r="Y175" s="32" t="s">
        <v>362</v>
      </c>
      <c r="Z175" s="40" t="n">
        <f aca="false">IF(AD175=0,J175,0)</f>
        <v>0</v>
      </c>
      <c r="AA175" s="40" t="n">
        <f aca="false">IF(AD175=15,J175,0)</f>
        <v>0</v>
      </c>
      <c r="AB175" s="40" t="n">
        <f aca="false">IF(AD175=21,J175,0)</f>
        <v>0</v>
      </c>
      <c r="AD175" s="40" t="n">
        <v>21</v>
      </c>
      <c r="AE175" s="40" t="n">
        <f aca="false">G175*0</f>
        <v>0</v>
      </c>
      <c r="AF175" s="40" t="n">
        <f aca="false">G175*(1-0)</f>
        <v>0</v>
      </c>
      <c r="AG175" s="41" t="s">
        <v>50</v>
      </c>
      <c r="AM175" s="40" t="n">
        <f aca="false">F175*AE175</f>
        <v>0</v>
      </c>
      <c r="AN175" s="40" t="n">
        <f aca="false">F175*AF175</f>
        <v>0</v>
      </c>
      <c r="AO175" s="41" t="s">
        <v>64</v>
      </c>
      <c r="AP175" s="41" t="s">
        <v>365</v>
      </c>
      <c r="AQ175" s="32" t="s">
        <v>366</v>
      </c>
      <c r="AS175" s="40" t="n">
        <f aca="false">AM175+AN175</f>
        <v>0</v>
      </c>
      <c r="AT175" s="40" t="n">
        <f aca="false">G175/(100-AU175)*100</f>
        <v>0</v>
      </c>
      <c r="AU175" s="40" t="n">
        <v>0</v>
      </c>
      <c r="AV175" s="40" t="n">
        <f aca="false">L175</f>
        <v>0</v>
      </c>
    </row>
    <row r="176" customFormat="false" ht="12.75" hidden="false" customHeight="false" outlineLevel="0" collapsed="false">
      <c r="A176" s="11" t="s">
        <v>382</v>
      </c>
      <c r="B176" s="11" t="s">
        <v>362</v>
      </c>
      <c r="C176" s="11" t="s">
        <v>83</v>
      </c>
      <c r="D176" s="11" t="s">
        <v>84</v>
      </c>
      <c r="E176" s="11" t="s">
        <v>75</v>
      </c>
      <c r="F176" s="40" t="n">
        <v>30.72</v>
      </c>
      <c r="G176" s="40" t="n">
        <v>0</v>
      </c>
      <c r="H176" s="40" t="n">
        <f aca="false">F176*AE176</f>
        <v>0</v>
      </c>
      <c r="I176" s="40" t="n">
        <f aca="false">J176-H176</f>
        <v>0</v>
      </c>
      <c r="J176" s="40" t="n">
        <f aca="false">F176*G176</f>
        <v>0</v>
      </c>
      <c r="K176" s="40" t="n">
        <v>0</v>
      </c>
      <c r="L176" s="40" t="n">
        <f aca="false">F176*K176</f>
        <v>0</v>
      </c>
      <c r="M176" s="41" t="s">
        <v>63</v>
      </c>
      <c r="P176" s="40" t="n">
        <f aca="false">IF(AG176="5",J176,0)</f>
        <v>0</v>
      </c>
      <c r="R176" s="40" t="n">
        <f aca="false">IF(AG176="1",H176,0)</f>
        <v>0</v>
      </c>
      <c r="S176" s="40" t="n">
        <f aca="false">IF(AG176="1",I176,0)</f>
        <v>0</v>
      </c>
      <c r="T176" s="40" t="n">
        <f aca="false">IF(AG176="7",H176,0)</f>
        <v>0</v>
      </c>
      <c r="U176" s="40" t="n">
        <f aca="false">IF(AG176="7",I176,0)</f>
        <v>0</v>
      </c>
      <c r="V176" s="40" t="n">
        <f aca="false">IF(AG176="2",H176,0)</f>
        <v>0</v>
      </c>
      <c r="W176" s="40" t="n">
        <f aca="false">IF(AG176="2",I176,0)</f>
        <v>0</v>
      </c>
      <c r="X176" s="40" t="n">
        <f aca="false">IF(AG176="0",J176,0)</f>
        <v>0</v>
      </c>
      <c r="Y176" s="32" t="s">
        <v>362</v>
      </c>
      <c r="Z176" s="40" t="n">
        <f aca="false">IF(AD176=0,J176,0)</f>
        <v>0</v>
      </c>
      <c r="AA176" s="40" t="n">
        <f aca="false">IF(AD176=15,J176,0)</f>
        <v>0</v>
      </c>
      <c r="AB176" s="40" t="n">
        <f aca="false">IF(AD176=21,J176,0)</f>
        <v>0</v>
      </c>
      <c r="AD176" s="40" t="n">
        <v>21</v>
      </c>
      <c r="AE176" s="40" t="n">
        <f aca="false">G176*0</f>
        <v>0</v>
      </c>
      <c r="AF176" s="40" t="n">
        <f aca="false">G176*(1-0)</f>
        <v>0</v>
      </c>
      <c r="AG176" s="41" t="s">
        <v>50</v>
      </c>
      <c r="AM176" s="40" t="n">
        <f aca="false">F176*AE176</f>
        <v>0</v>
      </c>
      <c r="AN176" s="40" t="n">
        <f aca="false">F176*AF176</f>
        <v>0</v>
      </c>
      <c r="AO176" s="41" t="s">
        <v>64</v>
      </c>
      <c r="AP176" s="41" t="s">
        <v>365</v>
      </c>
      <c r="AQ176" s="32" t="s">
        <v>366</v>
      </c>
      <c r="AS176" s="40" t="n">
        <f aca="false">AM176+AN176</f>
        <v>0</v>
      </c>
      <c r="AT176" s="40" t="n">
        <f aca="false">G176/(100-AU176)*100</f>
        <v>0</v>
      </c>
      <c r="AU176" s="40" t="n">
        <v>0</v>
      </c>
      <c r="AV176" s="40" t="n">
        <f aca="false">L176</f>
        <v>0</v>
      </c>
    </row>
    <row r="177" customFormat="false" ht="12.75" hidden="false" customHeight="false" outlineLevel="0" collapsed="false">
      <c r="A177" s="11" t="s">
        <v>383</v>
      </c>
      <c r="B177" s="11" t="s">
        <v>362</v>
      </c>
      <c r="C177" s="11" t="s">
        <v>86</v>
      </c>
      <c r="D177" s="11" t="s">
        <v>87</v>
      </c>
      <c r="E177" s="11" t="s">
        <v>75</v>
      </c>
      <c r="F177" s="40" t="n">
        <v>18.432</v>
      </c>
      <c r="G177" s="40" t="n">
        <v>0</v>
      </c>
      <c r="H177" s="40" t="n">
        <f aca="false">F177*AE177</f>
        <v>0</v>
      </c>
      <c r="I177" s="40" t="n">
        <f aca="false">J177-H177</f>
        <v>0</v>
      </c>
      <c r="J177" s="40" t="n">
        <f aca="false">F177*G177</f>
        <v>0</v>
      </c>
      <c r="K177" s="40" t="n">
        <v>0</v>
      </c>
      <c r="L177" s="40" t="n">
        <f aca="false">F177*K177</f>
        <v>0</v>
      </c>
      <c r="M177" s="41" t="s">
        <v>63</v>
      </c>
      <c r="P177" s="40" t="n">
        <f aca="false">IF(AG177="5",J177,0)</f>
        <v>0</v>
      </c>
      <c r="R177" s="40" t="n">
        <f aca="false">IF(AG177="1",H177,0)</f>
        <v>0</v>
      </c>
      <c r="S177" s="40" t="n">
        <f aca="false">IF(AG177="1",I177,0)</f>
        <v>0</v>
      </c>
      <c r="T177" s="40" t="n">
        <f aca="false">IF(AG177="7",H177,0)</f>
        <v>0</v>
      </c>
      <c r="U177" s="40" t="n">
        <f aca="false">IF(AG177="7",I177,0)</f>
        <v>0</v>
      </c>
      <c r="V177" s="40" t="n">
        <f aca="false">IF(AG177="2",H177,0)</f>
        <v>0</v>
      </c>
      <c r="W177" s="40" t="n">
        <f aca="false">IF(AG177="2",I177,0)</f>
        <v>0</v>
      </c>
      <c r="X177" s="40" t="n">
        <f aca="false">IF(AG177="0",J177,0)</f>
        <v>0</v>
      </c>
      <c r="Y177" s="32" t="s">
        <v>362</v>
      </c>
      <c r="Z177" s="40" t="n">
        <f aca="false">IF(AD177=0,J177,0)</f>
        <v>0</v>
      </c>
      <c r="AA177" s="40" t="n">
        <f aca="false">IF(AD177=15,J177,0)</f>
        <v>0</v>
      </c>
      <c r="AB177" s="40" t="n">
        <f aca="false">IF(AD177=21,J177,0)</f>
        <v>0</v>
      </c>
      <c r="AD177" s="40" t="n">
        <v>21</v>
      </c>
      <c r="AE177" s="40" t="n">
        <f aca="false">G177*0.133058386167792</f>
        <v>0</v>
      </c>
      <c r="AF177" s="40" t="n">
        <f aca="false">G177*(1-0.133058386167792)</f>
        <v>0</v>
      </c>
      <c r="AG177" s="41" t="s">
        <v>50</v>
      </c>
      <c r="AM177" s="40" t="n">
        <f aca="false">F177*AE177</f>
        <v>0</v>
      </c>
      <c r="AN177" s="40" t="n">
        <f aca="false">F177*AF177</f>
        <v>0</v>
      </c>
      <c r="AO177" s="41" t="s">
        <v>64</v>
      </c>
      <c r="AP177" s="41" t="s">
        <v>365</v>
      </c>
      <c r="AQ177" s="32" t="s">
        <v>366</v>
      </c>
      <c r="AS177" s="40" t="n">
        <f aca="false">AM177+AN177</f>
        <v>0</v>
      </c>
      <c r="AT177" s="40" t="n">
        <f aca="false">G177/(100-AU177)*100</f>
        <v>0</v>
      </c>
      <c r="AU177" s="40" t="n">
        <v>0</v>
      </c>
      <c r="AV177" s="40" t="n">
        <f aca="false">L177</f>
        <v>0</v>
      </c>
    </row>
    <row r="178" customFormat="false" ht="12.75" hidden="false" customHeight="false" outlineLevel="0" collapsed="false">
      <c r="A178" s="11"/>
      <c r="B178" s="11" t="s">
        <v>362</v>
      </c>
      <c r="C178" s="11"/>
      <c r="D178" s="11" t="s">
        <v>88</v>
      </c>
      <c r="E178" s="11" t="s">
        <v>75</v>
      </c>
      <c r="F178" s="40" t="n">
        <v>9</v>
      </c>
      <c r="G178" s="40" t="n">
        <v>0</v>
      </c>
      <c r="H178" s="40" t="n">
        <f aca="false">F178*AE178</f>
        <v>0</v>
      </c>
      <c r="I178" s="40" t="n">
        <f aca="false">J178-H178</f>
        <v>0</v>
      </c>
      <c r="J178" s="40" t="n">
        <f aca="false">F178*G178</f>
        <v>0</v>
      </c>
      <c r="K178" s="40" t="n">
        <v>0</v>
      </c>
      <c r="L178" s="40" t="n">
        <f aca="false">F178*K178</f>
        <v>0</v>
      </c>
      <c r="M178" s="41" t="s">
        <v>63</v>
      </c>
      <c r="P178" s="40"/>
      <c r="R178" s="40"/>
      <c r="S178" s="40"/>
      <c r="T178" s="40"/>
      <c r="U178" s="40"/>
      <c r="V178" s="40"/>
      <c r="W178" s="40"/>
      <c r="X178" s="40"/>
      <c r="Y178" s="32"/>
      <c r="Z178" s="40"/>
      <c r="AA178" s="40"/>
      <c r="AB178" s="40"/>
      <c r="AD178" s="40"/>
      <c r="AE178" s="40" t="n">
        <f aca="false">G178*0.133058386167792</f>
        <v>0</v>
      </c>
      <c r="AF178" s="40" t="n">
        <f aca="false">G178*(1-0.133058386167792)</f>
        <v>0</v>
      </c>
      <c r="AG178" s="41"/>
      <c r="AM178" s="40" t="n">
        <f aca="false">F178*AE178</f>
        <v>0</v>
      </c>
      <c r="AN178" s="40" t="n">
        <f aca="false">F178*AF178</f>
        <v>0</v>
      </c>
      <c r="AO178" s="41"/>
      <c r="AP178" s="41"/>
      <c r="AQ178" s="32"/>
      <c r="AS178" s="40" t="n">
        <f aca="false">AM178+AN178</f>
        <v>0</v>
      </c>
      <c r="AT178" s="40"/>
      <c r="AU178" s="40"/>
      <c r="AV178" s="40" t="n">
        <f aca="false">L178</f>
        <v>0</v>
      </c>
    </row>
    <row r="179" customFormat="false" ht="12.75" hidden="false" customHeight="false" outlineLevel="0" collapsed="false">
      <c r="A179" s="11"/>
      <c r="B179" s="11" t="s">
        <v>362</v>
      </c>
      <c r="C179" s="11"/>
      <c r="D179" s="11" t="s">
        <v>89</v>
      </c>
      <c r="E179" s="11" t="s">
        <v>75</v>
      </c>
      <c r="F179" s="40" t="n">
        <v>6</v>
      </c>
      <c r="G179" s="40" t="n">
        <v>0</v>
      </c>
      <c r="H179" s="40" t="n">
        <f aca="false">F179*AE179</f>
        <v>0</v>
      </c>
      <c r="I179" s="40" t="n">
        <f aca="false">J179-H179</f>
        <v>0</v>
      </c>
      <c r="J179" s="40" t="n">
        <f aca="false">F179*G179</f>
        <v>0</v>
      </c>
      <c r="K179" s="40" t="n">
        <v>0</v>
      </c>
      <c r="L179" s="40" t="n">
        <f aca="false">F179*K179</f>
        <v>0</v>
      </c>
      <c r="M179" s="41" t="s">
        <v>63</v>
      </c>
      <c r="P179" s="40"/>
      <c r="R179" s="40"/>
      <c r="S179" s="40"/>
      <c r="T179" s="40"/>
      <c r="U179" s="40"/>
      <c r="V179" s="40"/>
      <c r="W179" s="40"/>
      <c r="X179" s="40"/>
      <c r="Y179" s="32"/>
      <c r="Z179" s="40"/>
      <c r="AA179" s="40"/>
      <c r="AB179" s="40"/>
      <c r="AD179" s="40"/>
      <c r="AE179" s="40"/>
      <c r="AF179" s="40"/>
      <c r="AG179" s="41"/>
      <c r="AM179" s="40"/>
      <c r="AN179" s="40"/>
      <c r="AO179" s="41"/>
      <c r="AP179" s="41"/>
      <c r="AQ179" s="32"/>
      <c r="AS179" s="40"/>
      <c r="AT179" s="40"/>
      <c r="AU179" s="40"/>
      <c r="AV179" s="40" t="n">
        <f aca="false">L179</f>
        <v>0</v>
      </c>
    </row>
    <row r="180" customFormat="false" ht="12.75" hidden="false" customHeight="false" outlineLevel="0" collapsed="false">
      <c r="A180" s="11" t="s">
        <v>384</v>
      </c>
      <c r="B180" s="11" t="s">
        <v>362</v>
      </c>
      <c r="C180" s="11" t="s">
        <v>91</v>
      </c>
      <c r="D180" s="11" t="s">
        <v>92</v>
      </c>
      <c r="E180" s="11" t="s">
        <v>75</v>
      </c>
      <c r="F180" s="40" t="n">
        <v>114.688</v>
      </c>
      <c r="G180" s="40" t="n">
        <v>0</v>
      </c>
      <c r="H180" s="40" t="n">
        <f aca="false">F180*AE180</f>
        <v>0</v>
      </c>
      <c r="I180" s="40" t="n">
        <f aca="false">J180-H180</f>
        <v>0</v>
      </c>
      <c r="J180" s="40" t="n">
        <f aca="false">F180*G180</f>
        <v>0</v>
      </c>
      <c r="K180" s="40" t="n">
        <v>0</v>
      </c>
      <c r="L180" s="40" t="n">
        <f aca="false">F180*K180</f>
        <v>0</v>
      </c>
      <c r="M180" s="41" t="s">
        <v>63</v>
      </c>
      <c r="P180" s="40" t="n">
        <f aca="false">IF(AG180="5",J180,0)</f>
        <v>0</v>
      </c>
      <c r="R180" s="40" t="n">
        <f aca="false">IF(AG180="1",H180,0)</f>
        <v>0</v>
      </c>
      <c r="S180" s="40" t="n">
        <f aca="false">IF(AG180="1",I180,0)</f>
        <v>0</v>
      </c>
      <c r="T180" s="40" t="n">
        <f aca="false">IF(AG180="7",H180,0)</f>
        <v>0</v>
      </c>
      <c r="U180" s="40" t="n">
        <f aca="false">IF(AG180="7",I180,0)</f>
        <v>0</v>
      </c>
      <c r="V180" s="40" t="n">
        <f aca="false">IF(AG180="2",H180,0)</f>
        <v>0</v>
      </c>
      <c r="W180" s="40" t="n">
        <f aca="false">IF(AG180="2",I180,0)</f>
        <v>0</v>
      </c>
      <c r="X180" s="40" t="n">
        <f aca="false">IF(AG180="0",J180,0)</f>
        <v>0</v>
      </c>
      <c r="Y180" s="32" t="s">
        <v>362</v>
      </c>
      <c r="Z180" s="40" t="n">
        <f aca="false">IF(AD180=0,J180,0)</f>
        <v>0</v>
      </c>
      <c r="AA180" s="40" t="n">
        <f aca="false">IF(AD180=15,J180,0)</f>
        <v>0</v>
      </c>
      <c r="AB180" s="40" t="n">
        <f aca="false">IF(AD180=21,J180,0)</f>
        <v>0</v>
      </c>
      <c r="AD180" s="40" t="n">
        <v>21</v>
      </c>
      <c r="AE180" s="40" t="n">
        <f aca="false">G180*0</f>
        <v>0</v>
      </c>
      <c r="AF180" s="40" t="n">
        <f aca="false">G180*(1-0)</f>
        <v>0</v>
      </c>
      <c r="AG180" s="41" t="s">
        <v>50</v>
      </c>
      <c r="AM180" s="40" t="n">
        <f aca="false">F180*AE180</f>
        <v>0</v>
      </c>
      <c r="AN180" s="40" t="n">
        <f aca="false">F180*AF180</f>
        <v>0</v>
      </c>
      <c r="AO180" s="41" t="s">
        <v>64</v>
      </c>
      <c r="AP180" s="41" t="s">
        <v>365</v>
      </c>
      <c r="AQ180" s="32" t="s">
        <v>366</v>
      </c>
      <c r="AS180" s="40" t="n">
        <f aca="false">AM180+AN180</f>
        <v>0</v>
      </c>
      <c r="AT180" s="40" t="n">
        <f aca="false">G180/(100-AU180)*100</f>
        <v>0</v>
      </c>
      <c r="AU180" s="40" t="n">
        <v>0</v>
      </c>
      <c r="AV180" s="40" t="n">
        <f aca="false">L180</f>
        <v>0</v>
      </c>
    </row>
    <row r="181" customFormat="false" ht="12.75" hidden="false" customHeight="false" outlineLevel="0" collapsed="false">
      <c r="A181" s="11" t="s">
        <v>385</v>
      </c>
      <c r="B181" s="11" t="s">
        <v>362</v>
      </c>
      <c r="C181" s="11" t="s">
        <v>94</v>
      </c>
      <c r="D181" s="11" t="s">
        <v>95</v>
      </c>
      <c r="E181" s="11" t="s">
        <v>75</v>
      </c>
      <c r="F181" s="40" t="n">
        <v>30.72</v>
      </c>
      <c r="G181" s="40" t="n">
        <v>0</v>
      </c>
      <c r="H181" s="40" t="n">
        <f aca="false">F181*AE181</f>
        <v>0</v>
      </c>
      <c r="I181" s="40" t="n">
        <f aca="false">J181-H181</f>
        <v>0</v>
      </c>
      <c r="J181" s="40" t="n">
        <f aca="false">F181*G181</f>
        <v>0</v>
      </c>
      <c r="K181" s="40" t="n">
        <v>0</v>
      </c>
      <c r="L181" s="40" t="n">
        <f aca="false">F181*K181</f>
        <v>0</v>
      </c>
      <c r="M181" s="41" t="s">
        <v>63</v>
      </c>
      <c r="P181" s="40" t="n">
        <f aca="false">IF(AG181="5",J181,0)</f>
        <v>0</v>
      </c>
      <c r="R181" s="40" t="n">
        <f aca="false">IF(AG181="1",H181,0)</f>
        <v>0</v>
      </c>
      <c r="S181" s="40" t="n">
        <f aca="false">IF(AG181="1",I181,0)</f>
        <v>0</v>
      </c>
      <c r="T181" s="40" t="n">
        <f aca="false">IF(AG181="7",H181,0)</f>
        <v>0</v>
      </c>
      <c r="U181" s="40" t="n">
        <f aca="false">IF(AG181="7",I181,0)</f>
        <v>0</v>
      </c>
      <c r="V181" s="40" t="n">
        <f aca="false">IF(AG181="2",H181,0)</f>
        <v>0</v>
      </c>
      <c r="W181" s="40" t="n">
        <f aca="false">IF(AG181="2",I181,0)</f>
        <v>0</v>
      </c>
      <c r="X181" s="40" t="n">
        <f aca="false">IF(AG181="0",J181,0)</f>
        <v>0</v>
      </c>
      <c r="Y181" s="32" t="s">
        <v>362</v>
      </c>
      <c r="Z181" s="40" t="n">
        <f aca="false">IF(AD181=0,J181,0)</f>
        <v>0</v>
      </c>
      <c r="AA181" s="40" t="n">
        <f aca="false">IF(AD181=15,J181,0)</f>
        <v>0</v>
      </c>
      <c r="AB181" s="40" t="n">
        <f aca="false">IF(AD181=21,J181,0)</f>
        <v>0</v>
      </c>
      <c r="AD181" s="40" t="n">
        <v>21</v>
      </c>
      <c r="AE181" s="40" t="n">
        <f aca="false">G181*0</f>
        <v>0</v>
      </c>
      <c r="AF181" s="40" t="n">
        <f aca="false">G181*(1-0)</f>
        <v>0</v>
      </c>
      <c r="AG181" s="41" t="s">
        <v>50</v>
      </c>
      <c r="AM181" s="40" t="n">
        <f aca="false">F181*AE181</f>
        <v>0</v>
      </c>
      <c r="AN181" s="40" t="n">
        <f aca="false">F181*AF181</f>
        <v>0</v>
      </c>
      <c r="AO181" s="41" t="s">
        <v>64</v>
      </c>
      <c r="AP181" s="41" t="s">
        <v>365</v>
      </c>
      <c r="AQ181" s="32" t="s">
        <v>366</v>
      </c>
      <c r="AS181" s="40" t="n">
        <f aca="false">AM181+AN181</f>
        <v>0</v>
      </c>
      <c r="AT181" s="40" t="n">
        <f aca="false">G181/(100-AU181)*100</f>
        <v>0</v>
      </c>
      <c r="AU181" s="40" t="n">
        <v>0</v>
      </c>
      <c r="AV181" s="40" t="n">
        <f aca="false">L181</f>
        <v>0</v>
      </c>
    </row>
    <row r="182" customFormat="false" ht="12.75" hidden="false" customHeight="false" outlineLevel="0" collapsed="false">
      <c r="A182" s="11" t="s">
        <v>386</v>
      </c>
      <c r="B182" s="11" t="s">
        <v>362</v>
      </c>
      <c r="C182" s="11" t="s">
        <v>97</v>
      </c>
      <c r="D182" s="11" t="s">
        <v>98</v>
      </c>
      <c r="E182" s="11" t="s">
        <v>75</v>
      </c>
      <c r="F182" s="40" t="n">
        <v>16.384</v>
      </c>
      <c r="G182" s="40" t="n">
        <v>0</v>
      </c>
      <c r="H182" s="40" t="n">
        <f aca="false">F182*AE182</f>
        <v>0</v>
      </c>
      <c r="I182" s="40" t="n">
        <f aca="false">J182-H182</f>
        <v>0</v>
      </c>
      <c r="J182" s="40" t="n">
        <f aca="false">F182*G182</f>
        <v>0</v>
      </c>
      <c r="K182" s="40" t="n">
        <v>0</v>
      </c>
      <c r="L182" s="40" t="n">
        <f aca="false">F182*K182</f>
        <v>0</v>
      </c>
      <c r="M182" s="41" t="s">
        <v>63</v>
      </c>
      <c r="P182" s="40" t="n">
        <f aca="false">IF(AG182="5",J182,0)</f>
        <v>0</v>
      </c>
      <c r="R182" s="40" t="n">
        <f aca="false">IF(AG182="1",H182,0)</f>
        <v>0</v>
      </c>
      <c r="S182" s="40" t="n">
        <f aca="false">IF(AG182="1",I182,0)</f>
        <v>0</v>
      </c>
      <c r="T182" s="40" t="n">
        <f aca="false">IF(AG182="7",H182,0)</f>
        <v>0</v>
      </c>
      <c r="U182" s="40" t="n">
        <f aca="false">IF(AG182="7",I182,0)</f>
        <v>0</v>
      </c>
      <c r="V182" s="40" t="n">
        <f aca="false">IF(AG182="2",H182,0)</f>
        <v>0</v>
      </c>
      <c r="W182" s="40" t="n">
        <f aca="false">IF(AG182="2",I182,0)</f>
        <v>0</v>
      </c>
      <c r="X182" s="40" t="n">
        <f aca="false">IF(AG182="0",J182,0)</f>
        <v>0</v>
      </c>
      <c r="Y182" s="32" t="s">
        <v>362</v>
      </c>
      <c r="Z182" s="40" t="n">
        <f aca="false">IF(AD182=0,J182,0)</f>
        <v>0</v>
      </c>
      <c r="AA182" s="40" t="n">
        <f aca="false">IF(AD182=15,J182,0)</f>
        <v>0</v>
      </c>
      <c r="AB182" s="40" t="n">
        <f aca="false">IF(AD182=21,J182,0)</f>
        <v>0</v>
      </c>
      <c r="AD182" s="40" t="n">
        <v>21</v>
      </c>
      <c r="AE182" s="40" t="n">
        <f aca="false">G182*0</f>
        <v>0</v>
      </c>
      <c r="AF182" s="40" t="n">
        <f aca="false">G182*(1-0)</f>
        <v>0</v>
      </c>
      <c r="AG182" s="41" t="s">
        <v>50</v>
      </c>
      <c r="AM182" s="40" t="n">
        <f aca="false">F182*AE182</f>
        <v>0</v>
      </c>
      <c r="AN182" s="40" t="n">
        <f aca="false">F182*AF182</f>
        <v>0</v>
      </c>
      <c r="AO182" s="41" t="s">
        <v>64</v>
      </c>
      <c r="AP182" s="41" t="s">
        <v>365</v>
      </c>
      <c r="AQ182" s="32" t="s">
        <v>366</v>
      </c>
      <c r="AS182" s="40" t="n">
        <f aca="false">AM182+AN182</f>
        <v>0</v>
      </c>
      <c r="AT182" s="40" t="n">
        <f aca="false">G182/(100-AU182)*100</f>
        <v>0</v>
      </c>
      <c r="AU182" s="40" t="n">
        <v>0</v>
      </c>
      <c r="AV182" s="40" t="n">
        <f aca="false">L182</f>
        <v>0</v>
      </c>
    </row>
    <row r="183" customFormat="false" ht="12.75" hidden="false" customHeight="false" outlineLevel="0" collapsed="false">
      <c r="A183" s="11" t="s">
        <v>387</v>
      </c>
      <c r="B183" s="11" t="s">
        <v>362</v>
      </c>
      <c r="C183" s="11" t="s">
        <v>100</v>
      </c>
      <c r="D183" s="11" t="s">
        <v>101</v>
      </c>
      <c r="E183" s="11" t="s">
        <v>75</v>
      </c>
      <c r="F183" s="40" t="n">
        <v>12</v>
      </c>
      <c r="G183" s="40" t="n">
        <v>0</v>
      </c>
      <c r="H183" s="40" t="n">
        <f aca="false">F183*AE183</f>
        <v>0</v>
      </c>
      <c r="I183" s="40" t="n">
        <f aca="false">J183-H183</f>
        <v>0</v>
      </c>
      <c r="J183" s="40" t="n">
        <f aca="false">F183*G183</f>
        <v>0</v>
      </c>
      <c r="K183" s="40" t="n">
        <v>0</v>
      </c>
      <c r="L183" s="40" t="n">
        <f aca="false">F183*K183</f>
        <v>0</v>
      </c>
      <c r="M183" s="41" t="s">
        <v>63</v>
      </c>
      <c r="P183" s="40" t="n">
        <f aca="false">IF(AG183="5",J183,0)</f>
        <v>0</v>
      </c>
      <c r="R183" s="40" t="n">
        <f aca="false">IF(AG183="1",H183,0)</f>
        <v>0</v>
      </c>
      <c r="S183" s="40" t="n">
        <f aca="false">IF(AG183="1",I183,0)</f>
        <v>0</v>
      </c>
      <c r="T183" s="40" t="n">
        <f aca="false">IF(AG183="7",H183,0)</f>
        <v>0</v>
      </c>
      <c r="U183" s="40" t="n">
        <f aca="false">IF(AG183="7",I183,0)</f>
        <v>0</v>
      </c>
      <c r="V183" s="40" t="n">
        <f aca="false">IF(AG183="2",H183,0)</f>
        <v>0</v>
      </c>
      <c r="W183" s="40" t="n">
        <f aca="false">IF(AG183="2",I183,0)</f>
        <v>0</v>
      </c>
      <c r="X183" s="40" t="n">
        <f aca="false">IF(AG183="0",J183,0)</f>
        <v>0</v>
      </c>
      <c r="Y183" s="32" t="s">
        <v>362</v>
      </c>
      <c r="Z183" s="40" t="n">
        <f aca="false">IF(AD183=0,J183,0)</f>
        <v>0</v>
      </c>
      <c r="AA183" s="40" t="n">
        <f aca="false">IF(AD183=15,J183,0)</f>
        <v>0</v>
      </c>
      <c r="AB183" s="40" t="n">
        <f aca="false">IF(AD183=21,J183,0)</f>
        <v>0</v>
      </c>
      <c r="AD183" s="40" t="n">
        <v>21</v>
      </c>
      <c r="AE183" s="40" t="n">
        <f aca="false">G183*0</f>
        <v>0</v>
      </c>
      <c r="AF183" s="40" t="n">
        <f aca="false">G183*(1-0)</f>
        <v>0</v>
      </c>
      <c r="AG183" s="41" t="s">
        <v>50</v>
      </c>
      <c r="AM183" s="40" t="n">
        <f aca="false">F183*AE183</f>
        <v>0</v>
      </c>
      <c r="AN183" s="40" t="n">
        <f aca="false">F183*AF183</f>
        <v>0</v>
      </c>
      <c r="AO183" s="41" t="s">
        <v>64</v>
      </c>
      <c r="AP183" s="41" t="s">
        <v>365</v>
      </c>
      <c r="AQ183" s="32" t="s">
        <v>366</v>
      </c>
      <c r="AS183" s="40" t="n">
        <f aca="false">AM183+AN183</f>
        <v>0</v>
      </c>
      <c r="AT183" s="40" t="n">
        <f aca="false">G183/(100-AU183)*100</f>
        <v>0</v>
      </c>
      <c r="AU183" s="40" t="n">
        <v>0</v>
      </c>
      <c r="AV183" s="40" t="n">
        <f aca="false">L183</f>
        <v>0</v>
      </c>
    </row>
    <row r="184" customFormat="false" ht="12.75" hidden="false" customHeight="false" outlineLevel="0" collapsed="false">
      <c r="A184" s="11" t="s">
        <v>388</v>
      </c>
      <c r="B184" s="11" t="s">
        <v>362</v>
      </c>
      <c r="C184" s="11" t="s">
        <v>103</v>
      </c>
      <c r="D184" s="11" t="s">
        <v>104</v>
      </c>
      <c r="E184" s="11" t="s">
        <v>75</v>
      </c>
      <c r="F184" s="40" t="n">
        <v>216.8</v>
      </c>
      <c r="G184" s="40" t="n">
        <v>0</v>
      </c>
      <c r="H184" s="40" t="n">
        <f aca="false">F184*AE184</f>
        <v>0</v>
      </c>
      <c r="I184" s="40" t="n">
        <f aca="false">J184-H184</f>
        <v>0</v>
      </c>
      <c r="J184" s="40" t="n">
        <f aca="false">F184*G184</f>
        <v>0</v>
      </c>
      <c r="K184" s="40" t="n">
        <v>0</v>
      </c>
      <c r="L184" s="40" t="n">
        <f aca="false">F184*K184</f>
        <v>0</v>
      </c>
      <c r="M184" s="41" t="s">
        <v>63</v>
      </c>
      <c r="P184" s="40" t="n">
        <f aca="false">IF(AG184="5",J184,0)</f>
        <v>0</v>
      </c>
      <c r="R184" s="40" t="n">
        <f aca="false">IF(AG184="1",H184,0)</f>
        <v>0</v>
      </c>
      <c r="S184" s="40" t="n">
        <f aca="false">IF(AG184="1",I184,0)</f>
        <v>0</v>
      </c>
      <c r="T184" s="40" t="n">
        <f aca="false">IF(AG184="7",H184,0)</f>
        <v>0</v>
      </c>
      <c r="U184" s="40" t="n">
        <f aca="false">IF(AG184="7",I184,0)</f>
        <v>0</v>
      </c>
      <c r="V184" s="40" t="n">
        <f aca="false">IF(AG184="2",H184,0)</f>
        <v>0</v>
      </c>
      <c r="W184" s="40" t="n">
        <f aca="false">IF(AG184="2",I184,0)</f>
        <v>0</v>
      </c>
      <c r="X184" s="40" t="n">
        <f aca="false">IF(AG184="0",J184,0)</f>
        <v>0</v>
      </c>
      <c r="Y184" s="32" t="s">
        <v>362</v>
      </c>
      <c r="Z184" s="40" t="n">
        <f aca="false">IF(AD184=0,J184,0)</f>
        <v>0</v>
      </c>
      <c r="AA184" s="40" t="n">
        <f aca="false">IF(AD184=15,J184,0)</f>
        <v>0</v>
      </c>
      <c r="AB184" s="40" t="n">
        <f aca="false">IF(AD184=21,J184,0)</f>
        <v>0</v>
      </c>
      <c r="AD184" s="40" t="n">
        <v>21</v>
      </c>
      <c r="AE184" s="40" t="n">
        <f aca="false">G184*0</f>
        <v>0</v>
      </c>
      <c r="AF184" s="40" t="n">
        <f aca="false">G184*(1-0)</f>
        <v>0</v>
      </c>
      <c r="AG184" s="41" t="s">
        <v>50</v>
      </c>
      <c r="AM184" s="40" t="n">
        <f aca="false">F184*AE184</f>
        <v>0</v>
      </c>
      <c r="AN184" s="40" t="n">
        <f aca="false">F184*AF184</f>
        <v>0</v>
      </c>
      <c r="AO184" s="41" t="s">
        <v>64</v>
      </c>
      <c r="AP184" s="41" t="s">
        <v>365</v>
      </c>
      <c r="AQ184" s="32" t="s">
        <v>366</v>
      </c>
      <c r="AS184" s="40" t="n">
        <f aca="false">AM184+AN184</f>
        <v>0</v>
      </c>
      <c r="AT184" s="40" t="n">
        <f aca="false">G184/(100-AU184)*100</f>
        <v>0</v>
      </c>
      <c r="AU184" s="40" t="n">
        <v>0</v>
      </c>
      <c r="AV184" s="40" t="n">
        <f aca="false">L184</f>
        <v>0</v>
      </c>
    </row>
    <row r="185" customFormat="false" ht="12.75" hidden="false" customHeight="false" outlineLevel="0" collapsed="false">
      <c r="A185" s="11" t="s">
        <v>389</v>
      </c>
      <c r="B185" s="11" t="s">
        <v>362</v>
      </c>
      <c r="C185" s="11" t="s">
        <v>106</v>
      </c>
      <c r="D185" s="11" t="s">
        <v>107</v>
      </c>
      <c r="E185" s="11" t="s">
        <v>75</v>
      </c>
      <c r="F185" s="40" t="n">
        <v>27.6</v>
      </c>
      <c r="G185" s="40" t="n">
        <v>0</v>
      </c>
      <c r="H185" s="40" t="n">
        <f aca="false">F185*AE185</f>
        <v>0</v>
      </c>
      <c r="I185" s="40" t="n">
        <f aca="false">J185-H185</f>
        <v>0</v>
      </c>
      <c r="J185" s="40" t="n">
        <f aca="false">F185*G185</f>
        <v>0</v>
      </c>
      <c r="K185" s="40" t="n">
        <v>0</v>
      </c>
      <c r="L185" s="40" t="n">
        <f aca="false">F185*K185</f>
        <v>0</v>
      </c>
      <c r="M185" s="41" t="s">
        <v>63</v>
      </c>
      <c r="P185" s="40" t="n">
        <f aca="false">IF(AG185="5",J185,0)</f>
        <v>0</v>
      </c>
      <c r="R185" s="40" t="n">
        <f aca="false">IF(AG185="1",H185,0)</f>
        <v>0</v>
      </c>
      <c r="S185" s="40" t="n">
        <f aca="false">IF(AG185="1",I185,0)</f>
        <v>0</v>
      </c>
      <c r="T185" s="40" t="n">
        <f aca="false">IF(AG185="7",H185,0)</f>
        <v>0</v>
      </c>
      <c r="U185" s="40" t="n">
        <f aca="false">IF(AG185="7",I185,0)</f>
        <v>0</v>
      </c>
      <c r="V185" s="40" t="n">
        <f aca="false">IF(AG185="2",H185,0)</f>
        <v>0</v>
      </c>
      <c r="W185" s="40" t="n">
        <f aca="false">IF(AG185="2",I185,0)</f>
        <v>0</v>
      </c>
      <c r="X185" s="40" t="n">
        <f aca="false">IF(AG185="0",J185,0)</f>
        <v>0</v>
      </c>
      <c r="Y185" s="32" t="s">
        <v>362</v>
      </c>
      <c r="Z185" s="40" t="n">
        <f aca="false">IF(AD185=0,J185,0)</f>
        <v>0</v>
      </c>
      <c r="AA185" s="40" t="n">
        <f aca="false">IF(AD185=15,J185,0)</f>
        <v>0</v>
      </c>
      <c r="AB185" s="40" t="n">
        <f aca="false">IF(AD185=21,J185,0)</f>
        <v>0</v>
      </c>
      <c r="AD185" s="40" t="n">
        <v>21</v>
      </c>
      <c r="AE185" s="40" t="n">
        <f aca="false">G185*0</f>
        <v>0</v>
      </c>
      <c r="AF185" s="40" t="n">
        <f aca="false">G185*(1-0)</f>
        <v>0</v>
      </c>
      <c r="AG185" s="41" t="s">
        <v>50</v>
      </c>
      <c r="AM185" s="40" t="n">
        <f aca="false">F185*AE185</f>
        <v>0</v>
      </c>
      <c r="AN185" s="40" t="n">
        <f aca="false">F185*AF185</f>
        <v>0</v>
      </c>
      <c r="AO185" s="41" t="s">
        <v>64</v>
      </c>
      <c r="AP185" s="41" t="s">
        <v>365</v>
      </c>
      <c r="AQ185" s="32" t="s">
        <v>366</v>
      </c>
      <c r="AS185" s="40" t="n">
        <f aca="false">AM185+AN185</f>
        <v>0</v>
      </c>
      <c r="AT185" s="40" t="n">
        <f aca="false">G185/(100-AU185)*100</f>
        <v>0</v>
      </c>
      <c r="AU185" s="40" t="n">
        <v>0</v>
      </c>
      <c r="AV185" s="40" t="n">
        <f aca="false">L185</f>
        <v>0</v>
      </c>
    </row>
    <row r="186" customFormat="false" ht="12.75" hidden="false" customHeight="false" outlineLevel="0" collapsed="false">
      <c r="A186" s="11" t="s">
        <v>390</v>
      </c>
      <c r="B186" s="11" t="s">
        <v>362</v>
      </c>
      <c r="C186" s="11" t="s">
        <v>109</v>
      </c>
      <c r="D186" s="11" t="s">
        <v>110</v>
      </c>
      <c r="E186" s="11" t="s">
        <v>111</v>
      </c>
      <c r="F186" s="40" t="n">
        <v>23</v>
      </c>
      <c r="G186" s="40" t="n">
        <v>0</v>
      </c>
      <c r="H186" s="40" t="n">
        <f aca="false">F186*AE186</f>
        <v>0</v>
      </c>
      <c r="I186" s="40" t="n">
        <f aca="false">J186-H186</f>
        <v>0</v>
      </c>
      <c r="J186" s="40" t="n">
        <f aca="false">F186*G186</f>
        <v>0</v>
      </c>
      <c r="K186" s="40" t="n">
        <v>0.02478</v>
      </c>
      <c r="L186" s="40" t="n">
        <f aca="false">F186*K186</f>
        <v>0.56994</v>
      </c>
      <c r="M186" s="41" t="s">
        <v>63</v>
      </c>
      <c r="P186" s="40" t="n">
        <f aca="false">IF(AG186="5",J186,0)</f>
        <v>0</v>
      </c>
      <c r="R186" s="40" t="n">
        <f aca="false">IF(AG186="1",H186,0)</f>
        <v>0</v>
      </c>
      <c r="S186" s="40" t="n">
        <f aca="false">IF(AG186="1",I186,0)</f>
        <v>0</v>
      </c>
      <c r="T186" s="40" t="n">
        <f aca="false">IF(AG186="7",H186,0)</f>
        <v>0</v>
      </c>
      <c r="U186" s="40" t="n">
        <f aca="false">IF(AG186="7",I186,0)</f>
        <v>0</v>
      </c>
      <c r="V186" s="40" t="n">
        <f aca="false">IF(AG186="2",H186,0)</f>
        <v>0</v>
      </c>
      <c r="W186" s="40" t="n">
        <f aca="false">IF(AG186="2",I186,0)</f>
        <v>0</v>
      </c>
      <c r="X186" s="40" t="n">
        <f aca="false">IF(AG186="0",J186,0)</f>
        <v>0</v>
      </c>
      <c r="Y186" s="32" t="s">
        <v>362</v>
      </c>
      <c r="Z186" s="40" t="n">
        <f aca="false">IF(AD186=0,J186,0)</f>
        <v>0</v>
      </c>
      <c r="AA186" s="40" t="n">
        <f aca="false">IF(AD186=15,J186,0)</f>
        <v>0</v>
      </c>
      <c r="AB186" s="40" t="n">
        <f aca="false">IF(AD186=21,J186,0)</f>
        <v>0</v>
      </c>
      <c r="AD186" s="40" t="n">
        <v>21</v>
      </c>
      <c r="AE186" s="40" t="n">
        <f aca="false">G186*0.322512123762575</f>
        <v>0</v>
      </c>
      <c r="AF186" s="40" t="n">
        <f aca="false">G186*(1-0.322512123762575)</f>
        <v>0</v>
      </c>
      <c r="AG186" s="41" t="s">
        <v>50</v>
      </c>
      <c r="AM186" s="40" t="n">
        <f aca="false">F186*AE186</f>
        <v>0</v>
      </c>
      <c r="AN186" s="40" t="n">
        <f aca="false">F186*AF186</f>
        <v>0</v>
      </c>
      <c r="AO186" s="41" t="s">
        <v>64</v>
      </c>
      <c r="AP186" s="41" t="s">
        <v>365</v>
      </c>
      <c r="AQ186" s="32" t="s">
        <v>366</v>
      </c>
      <c r="AS186" s="40" t="n">
        <f aca="false">AM186+AN186</f>
        <v>0</v>
      </c>
      <c r="AT186" s="40" t="n">
        <f aca="false">G186/(100-AU186)*100</f>
        <v>0</v>
      </c>
      <c r="AU186" s="40" t="n">
        <v>0</v>
      </c>
      <c r="AV186" s="40" t="n">
        <f aca="false">L186</f>
        <v>0.56994</v>
      </c>
    </row>
    <row r="187" customFormat="false" ht="12.75" hidden="false" customHeight="false" outlineLevel="0" collapsed="false">
      <c r="A187" s="11" t="s">
        <v>391</v>
      </c>
      <c r="B187" s="11" t="s">
        <v>362</v>
      </c>
      <c r="C187" s="11" t="s">
        <v>113</v>
      </c>
      <c r="D187" s="11" t="s">
        <v>114</v>
      </c>
      <c r="E187" s="11" t="s">
        <v>111</v>
      </c>
      <c r="F187" s="40" t="n">
        <v>22.7</v>
      </c>
      <c r="G187" s="40" t="n">
        <v>0</v>
      </c>
      <c r="H187" s="40" t="n">
        <f aca="false">F187*AE187</f>
        <v>0</v>
      </c>
      <c r="I187" s="40" t="n">
        <f aca="false">J187-H187</f>
        <v>0</v>
      </c>
      <c r="J187" s="40" t="n">
        <f aca="false">F187*G187</f>
        <v>0</v>
      </c>
      <c r="K187" s="40" t="n">
        <v>0.01271</v>
      </c>
      <c r="L187" s="40" t="n">
        <f aca="false">F187*K187</f>
        <v>0.288517</v>
      </c>
      <c r="M187" s="41" t="s">
        <v>63</v>
      </c>
      <c r="P187" s="40" t="n">
        <f aca="false">IF(AG187="5",J187,0)</f>
        <v>0</v>
      </c>
      <c r="R187" s="40" t="n">
        <f aca="false">IF(AG187="1",H187,0)</f>
        <v>0</v>
      </c>
      <c r="S187" s="40" t="n">
        <f aca="false">IF(AG187="1",I187,0)</f>
        <v>0</v>
      </c>
      <c r="T187" s="40" t="n">
        <f aca="false">IF(AG187="7",H187,0)</f>
        <v>0</v>
      </c>
      <c r="U187" s="40" t="n">
        <f aca="false">IF(AG187="7",I187,0)</f>
        <v>0</v>
      </c>
      <c r="V187" s="40" t="n">
        <f aca="false">IF(AG187="2",H187,0)</f>
        <v>0</v>
      </c>
      <c r="W187" s="40" t="n">
        <f aca="false">IF(AG187="2",I187,0)</f>
        <v>0</v>
      </c>
      <c r="X187" s="40" t="n">
        <f aca="false">IF(AG187="0",J187,0)</f>
        <v>0</v>
      </c>
      <c r="Y187" s="32" t="s">
        <v>362</v>
      </c>
      <c r="Z187" s="40" t="n">
        <f aca="false">IF(AD187=0,J187,0)</f>
        <v>0</v>
      </c>
      <c r="AA187" s="40" t="n">
        <f aca="false">IF(AD187=15,J187,0)</f>
        <v>0</v>
      </c>
      <c r="AB187" s="40" t="n">
        <f aca="false">IF(AD187=21,J187,0)</f>
        <v>0</v>
      </c>
      <c r="AD187" s="40" t="n">
        <v>21</v>
      </c>
      <c r="AE187" s="40" t="n">
        <f aca="false">G187*0.290039447731755</f>
        <v>0</v>
      </c>
      <c r="AF187" s="40" t="n">
        <f aca="false">G187*(1-0.290039447731755)</f>
        <v>0</v>
      </c>
      <c r="AG187" s="41" t="s">
        <v>50</v>
      </c>
      <c r="AM187" s="40" t="n">
        <f aca="false">F187*AE187</f>
        <v>0</v>
      </c>
      <c r="AN187" s="40" t="n">
        <f aca="false">F187*AF187</f>
        <v>0</v>
      </c>
      <c r="AO187" s="41" t="s">
        <v>64</v>
      </c>
      <c r="AP187" s="41" t="s">
        <v>365</v>
      </c>
      <c r="AQ187" s="32" t="s">
        <v>366</v>
      </c>
      <c r="AS187" s="40" t="n">
        <f aca="false">AM187+AN187</f>
        <v>0</v>
      </c>
      <c r="AT187" s="40" t="n">
        <f aca="false">G187/(100-AU187)*100</f>
        <v>0</v>
      </c>
      <c r="AU187" s="40" t="n">
        <v>0</v>
      </c>
      <c r="AV187" s="40" t="n">
        <f aca="false">L187</f>
        <v>0.288517</v>
      </c>
    </row>
    <row r="188" customFormat="false" ht="12.75" hidden="false" customHeight="false" outlineLevel="0" collapsed="false">
      <c r="A188" s="11" t="s">
        <v>392</v>
      </c>
      <c r="B188" s="11" t="s">
        <v>362</v>
      </c>
      <c r="C188" s="11" t="s">
        <v>116</v>
      </c>
      <c r="D188" s="11" t="s">
        <v>117</v>
      </c>
      <c r="E188" s="11" t="s">
        <v>111</v>
      </c>
      <c r="F188" s="40" t="n">
        <v>22.7</v>
      </c>
      <c r="G188" s="40" t="n">
        <v>0</v>
      </c>
      <c r="H188" s="40" t="n">
        <f aca="false">F188*AE188</f>
        <v>0</v>
      </c>
      <c r="I188" s="40" t="n">
        <f aca="false">J188-H188</f>
        <v>0</v>
      </c>
      <c r="J188" s="40" t="n">
        <f aca="false">F188*G188</f>
        <v>0</v>
      </c>
      <c r="K188" s="40" t="n">
        <v>0.0107</v>
      </c>
      <c r="L188" s="40" t="n">
        <f aca="false">F188*K188</f>
        <v>0.24289</v>
      </c>
      <c r="M188" s="41" t="s">
        <v>63</v>
      </c>
      <c r="P188" s="40" t="n">
        <f aca="false">IF(AG188="5",J188,0)</f>
        <v>0</v>
      </c>
      <c r="R188" s="40" t="n">
        <f aca="false">IF(AG188="1",H188,0)</f>
        <v>0</v>
      </c>
      <c r="S188" s="40" t="n">
        <f aca="false">IF(AG188="1",I188,0)</f>
        <v>0</v>
      </c>
      <c r="T188" s="40" t="n">
        <f aca="false">IF(AG188="7",H188,0)</f>
        <v>0</v>
      </c>
      <c r="U188" s="40" t="n">
        <f aca="false">IF(AG188="7",I188,0)</f>
        <v>0</v>
      </c>
      <c r="V188" s="40" t="n">
        <f aca="false">IF(AG188="2",H188,0)</f>
        <v>0</v>
      </c>
      <c r="W188" s="40" t="n">
        <f aca="false">IF(AG188="2",I188,0)</f>
        <v>0</v>
      </c>
      <c r="X188" s="40" t="n">
        <f aca="false">IF(AG188="0",J188,0)</f>
        <v>0</v>
      </c>
      <c r="Y188" s="32" t="s">
        <v>362</v>
      </c>
      <c r="Z188" s="40" t="n">
        <f aca="false">IF(AD188=0,J188,0)</f>
        <v>0</v>
      </c>
      <c r="AA188" s="40" t="n">
        <f aca="false">IF(AD188=15,J188,0)</f>
        <v>0</v>
      </c>
      <c r="AB188" s="40" t="n">
        <f aca="false">IF(AD188=21,J188,0)</f>
        <v>0</v>
      </c>
      <c r="AD188" s="40" t="n">
        <v>21</v>
      </c>
      <c r="AE188" s="40" t="n">
        <f aca="false">G188*0.303057984333479</f>
        <v>0</v>
      </c>
      <c r="AF188" s="40" t="n">
        <f aca="false">G188*(1-0.303057984333479)</f>
        <v>0</v>
      </c>
      <c r="AG188" s="41" t="s">
        <v>50</v>
      </c>
      <c r="AM188" s="40" t="n">
        <f aca="false">F188*AE188</f>
        <v>0</v>
      </c>
      <c r="AN188" s="40" t="n">
        <f aca="false">F188*AF188</f>
        <v>0</v>
      </c>
      <c r="AO188" s="41" t="s">
        <v>64</v>
      </c>
      <c r="AP188" s="41" t="s">
        <v>365</v>
      </c>
      <c r="AQ188" s="32" t="s">
        <v>366</v>
      </c>
      <c r="AS188" s="40" t="n">
        <f aca="false">AM188+AN188</f>
        <v>0</v>
      </c>
      <c r="AT188" s="40" t="n">
        <f aca="false">G188/(100-AU188)*100</f>
        <v>0</v>
      </c>
      <c r="AU188" s="40" t="n">
        <v>0</v>
      </c>
      <c r="AV188" s="40" t="n">
        <f aca="false">L188</f>
        <v>0.24289</v>
      </c>
    </row>
    <row r="189" customFormat="false" ht="12.75" hidden="false" customHeight="false" outlineLevel="0" collapsed="false">
      <c r="A189" s="11" t="s">
        <v>393</v>
      </c>
      <c r="B189" s="11" t="s">
        <v>362</v>
      </c>
      <c r="C189" s="11" t="s">
        <v>119</v>
      </c>
      <c r="D189" s="11" t="s">
        <v>120</v>
      </c>
      <c r="E189" s="11" t="s">
        <v>121</v>
      </c>
      <c r="F189" s="40" t="n">
        <v>2</v>
      </c>
      <c r="G189" s="40" t="n">
        <v>0</v>
      </c>
      <c r="H189" s="40" t="n">
        <f aca="false">F189*AE189</f>
        <v>0</v>
      </c>
      <c r="I189" s="40" t="n">
        <f aca="false">J189-H189</f>
        <v>0</v>
      </c>
      <c r="J189" s="40" t="n">
        <f aca="false">F189*G189</f>
        <v>0</v>
      </c>
      <c r="K189" s="40" t="n">
        <v>0</v>
      </c>
      <c r="L189" s="40" t="n">
        <f aca="false">F189*K189</f>
        <v>0</v>
      </c>
      <c r="M189" s="41" t="s">
        <v>63</v>
      </c>
      <c r="P189" s="40" t="n">
        <f aca="false">IF(AG189="5",J189,0)</f>
        <v>0</v>
      </c>
      <c r="R189" s="40" t="n">
        <f aca="false">IF(AG189="1",H189,0)</f>
        <v>0</v>
      </c>
      <c r="S189" s="40" t="n">
        <f aca="false">IF(AG189="1",I189,0)</f>
        <v>0</v>
      </c>
      <c r="T189" s="40" t="n">
        <f aca="false">IF(AG189="7",H189,0)</f>
        <v>0</v>
      </c>
      <c r="U189" s="40" t="n">
        <f aca="false">IF(AG189="7",I189,0)</f>
        <v>0</v>
      </c>
      <c r="V189" s="40" t="n">
        <f aca="false">IF(AG189="2",H189,0)</f>
        <v>0</v>
      </c>
      <c r="W189" s="40" t="n">
        <f aca="false">IF(AG189="2",I189,0)</f>
        <v>0</v>
      </c>
      <c r="X189" s="40" t="n">
        <f aca="false">IF(AG189="0",J189,0)</f>
        <v>0</v>
      </c>
      <c r="Y189" s="32" t="s">
        <v>362</v>
      </c>
      <c r="Z189" s="40" t="n">
        <f aca="false">IF(AD189=0,J189,0)</f>
        <v>0</v>
      </c>
      <c r="AA189" s="40" t="n">
        <f aca="false">IF(AD189=15,J189,0)</f>
        <v>0</v>
      </c>
      <c r="AB189" s="40" t="n">
        <f aca="false">IF(AD189=21,J189,0)</f>
        <v>0</v>
      </c>
      <c r="AD189" s="40" t="n">
        <v>21</v>
      </c>
      <c r="AE189" s="40" t="n">
        <f aca="false">G189*0</f>
        <v>0</v>
      </c>
      <c r="AF189" s="40" t="n">
        <f aca="false">G189*(1-0)</f>
        <v>0</v>
      </c>
      <c r="AG189" s="41" t="s">
        <v>50</v>
      </c>
      <c r="AM189" s="40" t="n">
        <f aca="false">F189*AE189</f>
        <v>0</v>
      </c>
      <c r="AN189" s="40" t="n">
        <f aca="false">F189*AF189</f>
        <v>0</v>
      </c>
      <c r="AO189" s="41" t="s">
        <v>64</v>
      </c>
      <c r="AP189" s="41" t="s">
        <v>365</v>
      </c>
      <c r="AQ189" s="32" t="s">
        <v>366</v>
      </c>
      <c r="AS189" s="40" t="n">
        <f aca="false">AM189+AN189</f>
        <v>0</v>
      </c>
      <c r="AT189" s="40" t="n">
        <f aca="false">G189/(100-AU189)*100</f>
        <v>0</v>
      </c>
      <c r="AU189" s="40" t="n">
        <v>0</v>
      </c>
      <c r="AV189" s="40" t="n">
        <f aca="false">L189</f>
        <v>0</v>
      </c>
    </row>
    <row r="190" customFormat="false" ht="12.75" hidden="false" customHeight="false" outlineLevel="0" collapsed="false">
      <c r="A190" s="11" t="s">
        <v>394</v>
      </c>
      <c r="B190" s="11" t="s">
        <v>362</v>
      </c>
      <c r="C190" s="11" t="s">
        <v>123</v>
      </c>
      <c r="D190" s="11" t="s">
        <v>124</v>
      </c>
      <c r="E190" s="11" t="s">
        <v>125</v>
      </c>
      <c r="F190" s="40" t="n">
        <v>48</v>
      </c>
      <c r="G190" s="40" t="n">
        <v>0</v>
      </c>
      <c r="H190" s="40" t="n">
        <f aca="false">F190*AE190</f>
        <v>0</v>
      </c>
      <c r="I190" s="40" t="n">
        <f aca="false">J190-H190</f>
        <v>0</v>
      </c>
      <c r="J190" s="40" t="n">
        <f aca="false">F190*G190</f>
        <v>0</v>
      </c>
      <c r="K190" s="40" t="n">
        <v>0</v>
      </c>
      <c r="L190" s="40" t="n">
        <f aca="false">F190*K190</f>
        <v>0</v>
      </c>
      <c r="M190" s="41" t="s">
        <v>63</v>
      </c>
      <c r="P190" s="40" t="n">
        <f aca="false">IF(AG190="5",J190,0)</f>
        <v>0</v>
      </c>
      <c r="R190" s="40" t="n">
        <f aca="false">IF(AG190="1",H190,0)</f>
        <v>0</v>
      </c>
      <c r="S190" s="40" t="n">
        <f aca="false">IF(AG190="1",I190,0)</f>
        <v>0</v>
      </c>
      <c r="T190" s="40" t="n">
        <f aca="false">IF(AG190="7",H190,0)</f>
        <v>0</v>
      </c>
      <c r="U190" s="40" t="n">
        <f aca="false">IF(AG190="7",I190,0)</f>
        <v>0</v>
      </c>
      <c r="V190" s="40" t="n">
        <f aca="false">IF(AG190="2",H190,0)</f>
        <v>0</v>
      </c>
      <c r="W190" s="40" t="n">
        <f aca="false">IF(AG190="2",I190,0)</f>
        <v>0</v>
      </c>
      <c r="X190" s="40" t="n">
        <f aca="false">IF(AG190="0",J190,0)</f>
        <v>0</v>
      </c>
      <c r="Y190" s="32" t="s">
        <v>362</v>
      </c>
      <c r="Z190" s="40" t="n">
        <f aca="false">IF(AD190=0,J190,0)</f>
        <v>0</v>
      </c>
      <c r="AA190" s="40" t="n">
        <f aca="false">IF(AD190=15,J190,0)</f>
        <v>0</v>
      </c>
      <c r="AB190" s="40" t="n">
        <f aca="false">IF(AD190=21,J190,0)</f>
        <v>0</v>
      </c>
      <c r="AD190" s="40" t="n">
        <v>21</v>
      </c>
      <c r="AE190" s="40" t="n">
        <f aca="false">G190*0</f>
        <v>0</v>
      </c>
      <c r="AF190" s="40" t="n">
        <f aca="false">G190*(1-0)</f>
        <v>0</v>
      </c>
      <c r="AG190" s="41" t="s">
        <v>50</v>
      </c>
      <c r="AM190" s="40" t="n">
        <f aca="false">F190*AE190</f>
        <v>0</v>
      </c>
      <c r="AN190" s="40" t="n">
        <f aca="false">F190*AF190</f>
        <v>0</v>
      </c>
      <c r="AO190" s="41" t="s">
        <v>64</v>
      </c>
      <c r="AP190" s="41" t="s">
        <v>365</v>
      </c>
      <c r="AQ190" s="32" t="s">
        <v>366</v>
      </c>
      <c r="AS190" s="40" t="n">
        <f aca="false">AM190+AN190</f>
        <v>0</v>
      </c>
      <c r="AT190" s="40" t="n">
        <f aca="false">G190/(100-AU190)*100</f>
        <v>0</v>
      </c>
      <c r="AU190" s="40" t="n">
        <v>0</v>
      </c>
      <c r="AV190" s="40" t="n">
        <f aca="false">L190</f>
        <v>0</v>
      </c>
    </row>
    <row r="191" customFormat="false" ht="12.75" hidden="false" customHeight="false" outlineLevel="0" collapsed="false">
      <c r="A191" s="37"/>
      <c r="B191" s="38" t="s">
        <v>362</v>
      </c>
      <c r="C191" s="38" t="s">
        <v>126</v>
      </c>
      <c r="D191" s="38" t="s">
        <v>127</v>
      </c>
      <c r="E191" s="37" t="s">
        <v>4</v>
      </c>
      <c r="F191" s="37" t="s">
        <v>4</v>
      </c>
      <c r="G191" s="37" t="s">
        <v>4</v>
      </c>
      <c r="H191" s="39" t="n">
        <f aca="false">SUM(H192:H214)</f>
        <v>0</v>
      </c>
      <c r="I191" s="39" t="n">
        <f aca="false">SUM(I192:I214)</f>
        <v>0</v>
      </c>
      <c r="J191" s="39" t="n">
        <f aca="false">H191+I191</f>
        <v>0</v>
      </c>
      <c r="K191" s="32"/>
      <c r="L191" s="39" t="n">
        <f aca="false">SUM(L192:L214)</f>
        <v>96.233194</v>
      </c>
      <c r="M191" s="32"/>
      <c r="Y191" s="32" t="s">
        <v>362</v>
      </c>
      <c r="AI191" s="39" t="n">
        <f aca="false">SUM(Z192:Z214)</f>
        <v>0</v>
      </c>
      <c r="AJ191" s="39" t="n">
        <f aca="false">SUM(AA192:AA214)</f>
        <v>0</v>
      </c>
      <c r="AK191" s="39" t="n">
        <f aca="false">SUM(AB192:AB214)</f>
        <v>0</v>
      </c>
    </row>
    <row r="192" customFormat="false" ht="12.75" hidden="false" customHeight="false" outlineLevel="0" collapsed="false">
      <c r="A192" s="11" t="s">
        <v>395</v>
      </c>
      <c r="B192" s="11" t="s">
        <v>362</v>
      </c>
      <c r="C192" s="11" t="s">
        <v>167</v>
      </c>
      <c r="D192" s="11" t="s">
        <v>168</v>
      </c>
      <c r="E192" s="11" t="s">
        <v>156</v>
      </c>
      <c r="F192" s="40" t="n">
        <v>2</v>
      </c>
      <c r="G192" s="40" t="n">
        <v>0</v>
      </c>
      <c r="H192" s="40" t="n">
        <f aca="false">F192*AE192</f>
        <v>0</v>
      </c>
      <c r="I192" s="40" t="n">
        <f aca="false">J192-H192</f>
        <v>0</v>
      </c>
      <c r="J192" s="40" t="n">
        <f aca="false">F192*G192</f>
        <v>0</v>
      </c>
      <c r="K192" s="40" t="n">
        <v>0</v>
      </c>
      <c r="L192" s="40" t="n">
        <f aca="false">F192*K192</f>
        <v>0</v>
      </c>
      <c r="M192" s="41" t="s">
        <v>63</v>
      </c>
      <c r="P192" s="40" t="n">
        <f aca="false">IF(AG192="5",J192,0)</f>
        <v>0</v>
      </c>
      <c r="R192" s="40" t="n">
        <f aca="false">IF(AG192="1",H192,0)</f>
        <v>0</v>
      </c>
      <c r="S192" s="40" t="n">
        <f aca="false">IF(AG192="1",I192,0)</f>
        <v>0</v>
      </c>
      <c r="T192" s="40" t="n">
        <f aca="false">IF(AG192="7",H192,0)</f>
        <v>0</v>
      </c>
      <c r="U192" s="40" t="n">
        <f aca="false">IF(AG192="7",I192,0)</f>
        <v>0</v>
      </c>
      <c r="V192" s="40" t="n">
        <f aca="false">IF(AG192="2",H192,0)</f>
        <v>0</v>
      </c>
      <c r="W192" s="40" t="n">
        <f aca="false">IF(AG192="2",I192,0)</f>
        <v>0</v>
      </c>
      <c r="X192" s="40" t="n">
        <f aca="false">IF(AG192="0",J192,0)</f>
        <v>0</v>
      </c>
      <c r="Y192" s="32" t="s">
        <v>362</v>
      </c>
      <c r="Z192" s="40" t="n">
        <f aca="false">IF(AD192=0,J192,0)</f>
        <v>0</v>
      </c>
      <c r="AA192" s="40" t="n">
        <f aca="false">IF(AD192=15,J192,0)</f>
        <v>0</v>
      </c>
      <c r="AB192" s="40" t="n">
        <f aca="false">IF(AD192=21,J192,0)</f>
        <v>0</v>
      </c>
      <c r="AD192" s="40" t="n">
        <v>21</v>
      </c>
      <c r="AE192" s="40" t="n">
        <f aca="false">G192*0</f>
        <v>0</v>
      </c>
      <c r="AF192" s="40" t="n">
        <f aca="false">G192*(1-0)</f>
        <v>0</v>
      </c>
      <c r="AG192" s="41" t="s">
        <v>50</v>
      </c>
      <c r="AM192" s="40" t="n">
        <f aca="false">F192*AE192</f>
        <v>0</v>
      </c>
      <c r="AN192" s="40" t="n">
        <f aca="false">F192*AF192</f>
        <v>0</v>
      </c>
      <c r="AO192" s="41" t="s">
        <v>132</v>
      </c>
      <c r="AP192" s="41" t="s">
        <v>365</v>
      </c>
      <c r="AQ192" s="32" t="s">
        <v>366</v>
      </c>
      <c r="AS192" s="40" t="n">
        <f aca="false">AM192+AN192</f>
        <v>0</v>
      </c>
      <c r="AT192" s="40" t="n">
        <f aca="false">G192/(100-AU192)*100</f>
        <v>0</v>
      </c>
      <c r="AU192" s="40" t="n">
        <v>0</v>
      </c>
      <c r="AV192" s="40" t="n">
        <f aca="false">L192</f>
        <v>0</v>
      </c>
    </row>
    <row r="193" customFormat="false" ht="12.75" hidden="false" customHeight="false" outlineLevel="0" collapsed="false">
      <c r="A193" s="11" t="s">
        <v>396</v>
      </c>
      <c r="B193" s="11" t="s">
        <v>362</v>
      </c>
      <c r="C193" s="11" t="s">
        <v>173</v>
      </c>
      <c r="D193" s="11" t="s">
        <v>174</v>
      </c>
      <c r="E193" s="11" t="s">
        <v>156</v>
      </c>
      <c r="F193" s="40" t="n">
        <v>2</v>
      </c>
      <c r="G193" s="40" t="n">
        <v>0</v>
      </c>
      <c r="H193" s="40" t="n">
        <f aca="false">F193*AE193</f>
        <v>0</v>
      </c>
      <c r="I193" s="40" t="n">
        <f aca="false">J193-H193</f>
        <v>0</v>
      </c>
      <c r="J193" s="40" t="n">
        <f aca="false">F193*G193</f>
        <v>0</v>
      </c>
      <c r="K193" s="40" t="n">
        <v>0.00041</v>
      </c>
      <c r="L193" s="40" t="n">
        <f aca="false">F193*K193</f>
        <v>0.00082</v>
      </c>
      <c r="M193" s="41" t="s">
        <v>63</v>
      </c>
      <c r="P193" s="40" t="n">
        <f aca="false">IF(AG193="5",J193,0)</f>
        <v>0</v>
      </c>
      <c r="R193" s="40" t="n">
        <f aca="false">IF(AG193="1",H193,0)</f>
        <v>0</v>
      </c>
      <c r="S193" s="40" t="n">
        <f aca="false">IF(AG193="1",I193,0)</f>
        <v>0</v>
      </c>
      <c r="T193" s="40" t="n">
        <f aca="false">IF(AG193="7",H193,0)</f>
        <v>0</v>
      </c>
      <c r="U193" s="40" t="n">
        <f aca="false">IF(AG193="7",I193,0)</f>
        <v>0</v>
      </c>
      <c r="V193" s="40" t="n">
        <f aca="false">IF(AG193="2",H193,0)</f>
        <v>0</v>
      </c>
      <c r="W193" s="40" t="n">
        <f aca="false">IF(AG193="2",I193,0)</f>
        <v>0</v>
      </c>
      <c r="X193" s="40" t="n">
        <f aca="false">IF(AG193="0",J193,0)</f>
        <v>0</v>
      </c>
      <c r="Y193" s="32" t="s">
        <v>362</v>
      </c>
      <c r="Z193" s="40" t="n">
        <f aca="false">IF(AD193=0,J193,0)</f>
        <v>0</v>
      </c>
      <c r="AA193" s="40" t="n">
        <f aca="false">IF(AD193=15,J193,0)</f>
        <v>0</v>
      </c>
      <c r="AB193" s="40" t="n">
        <f aca="false">IF(AD193=21,J193,0)</f>
        <v>0</v>
      </c>
      <c r="AD193" s="40" t="n">
        <v>21</v>
      </c>
      <c r="AE193" s="40" t="n">
        <f aca="false">G193*0.173975757575758</f>
        <v>0</v>
      </c>
      <c r="AF193" s="40" t="n">
        <f aca="false">G193*(1-0.173975757575758)</f>
        <v>0</v>
      </c>
      <c r="AG193" s="41" t="s">
        <v>50</v>
      </c>
      <c r="AM193" s="40" t="n">
        <f aca="false">F193*AE193</f>
        <v>0</v>
      </c>
      <c r="AN193" s="40" t="n">
        <f aca="false">F193*AF193</f>
        <v>0</v>
      </c>
      <c r="AO193" s="41" t="s">
        <v>132</v>
      </c>
      <c r="AP193" s="41" t="s">
        <v>365</v>
      </c>
      <c r="AQ193" s="32" t="s">
        <v>366</v>
      </c>
      <c r="AS193" s="40" t="n">
        <f aca="false">AM193+AN193</f>
        <v>0</v>
      </c>
      <c r="AT193" s="40" t="n">
        <f aca="false">G193/(100-AU193)*100</f>
        <v>0</v>
      </c>
      <c r="AU193" s="40" t="n">
        <v>0</v>
      </c>
      <c r="AV193" s="40" t="n">
        <f aca="false">L193</f>
        <v>0.00082</v>
      </c>
    </row>
    <row r="194" customFormat="false" ht="12.75" hidden="false" customHeight="false" outlineLevel="0" collapsed="false">
      <c r="A194" s="11" t="s">
        <v>397</v>
      </c>
      <c r="B194" s="11" t="s">
        <v>362</v>
      </c>
      <c r="C194" s="11" t="s">
        <v>182</v>
      </c>
      <c r="D194" s="11" t="s">
        <v>183</v>
      </c>
      <c r="E194" s="11" t="s">
        <v>156</v>
      </c>
      <c r="F194" s="40" t="n">
        <v>8</v>
      </c>
      <c r="G194" s="40" t="n">
        <v>0</v>
      </c>
      <c r="H194" s="40" t="n">
        <f aca="false">F194*AE194</f>
        <v>0</v>
      </c>
      <c r="I194" s="40" t="n">
        <f aca="false">J194-H194</f>
        <v>0</v>
      </c>
      <c r="J194" s="40" t="n">
        <f aca="false">F194*G194</f>
        <v>0</v>
      </c>
      <c r="K194" s="40" t="n">
        <v>0</v>
      </c>
      <c r="L194" s="40" t="n">
        <f aca="false">F194*K194</f>
        <v>0</v>
      </c>
      <c r="M194" s="41" t="s">
        <v>63</v>
      </c>
      <c r="P194" s="40" t="n">
        <f aca="false">IF(AG194="5",J194,0)</f>
        <v>0</v>
      </c>
      <c r="R194" s="40" t="n">
        <f aca="false">IF(AG194="1",H194,0)</f>
        <v>0</v>
      </c>
      <c r="S194" s="40" t="n">
        <f aca="false">IF(AG194="1",I194,0)</f>
        <v>0</v>
      </c>
      <c r="T194" s="40" t="n">
        <f aca="false">IF(AG194="7",H194,0)</f>
        <v>0</v>
      </c>
      <c r="U194" s="40" t="n">
        <f aca="false">IF(AG194="7",I194,0)</f>
        <v>0</v>
      </c>
      <c r="V194" s="40" t="n">
        <f aca="false">IF(AG194="2",H194,0)</f>
        <v>0</v>
      </c>
      <c r="W194" s="40" t="n">
        <f aca="false">IF(AG194="2",I194,0)</f>
        <v>0</v>
      </c>
      <c r="X194" s="40" t="n">
        <f aca="false">IF(AG194="0",J194,0)</f>
        <v>0</v>
      </c>
      <c r="Y194" s="32" t="s">
        <v>362</v>
      </c>
      <c r="Z194" s="40" t="n">
        <f aca="false">IF(AD194=0,J194,0)</f>
        <v>0</v>
      </c>
      <c r="AA194" s="40" t="n">
        <f aca="false">IF(AD194=15,J194,0)</f>
        <v>0</v>
      </c>
      <c r="AB194" s="40" t="n">
        <f aca="false">IF(AD194=21,J194,0)</f>
        <v>0</v>
      </c>
      <c r="AD194" s="40" t="n">
        <v>21</v>
      </c>
      <c r="AE194" s="40" t="n">
        <f aca="false">G194*0</f>
        <v>0</v>
      </c>
      <c r="AF194" s="40" t="n">
        <f aca="false">G194*(1-0)</f>
        <v>0</v>
      </c>
      <c r="AG194" s="41" t="s">
        <v>50</v>
      </c>
      <c r="AM194" s="40" t="n">
        <f aca="false">F194*AE194</f>
        <v>0</v>
      </c>
      <c r="AN194" s="40" t="n">
        <f aca="false">F194*AF194</f>
        <v>0</v>
      </c>
      <c r="AO194" s="41" t="s">
        <v>132</v>
      </c>
      <c r="AP194" s="41" t="s">
        <v>365</v>
      </c>
      <c r="AQ194" s="32" t="s">
        <v>366</v>
      </c>
      <c r="AS194" s="40" t="n">
        <f aca="false">AM194+AN194</f>
        <v>0</v>
      </c>
      <c r="AT194" s="40" t="n">
        <f aca="false">G194/(100-AU194)*100</f>
        <v>0</v>
      </c>
      <c r="AU194" s="40" t="n">
        <v>0</v>
      </c>
      <c r="AV194" s="40" t="n">
        <f aca="false">L194</f>
        <v>0</v>
      </c>
    </row>
    <row r="195" customFormat="false" ht="12.75" hidden="false" customHeight="false" outlineLevel="0" collapsed="false">
      <c r="A195" s="11" t="s">
        <v>398</v>
      </c>
      <c r="B195" s="11" t="s">
        <v>362</v>
      </c>
      <c r="C195" s="11" t="s">
        <v>185</v>
      </c>
      <c r="D195" s="11" t="s">
        <v>186</v>
      </c>
      <c r="E195" s="11" t="s">
        <v>156</v>
      </c>
      <c r="F195" s="40" t="n">
        <v>8</v>
      </c>
      <c r="G195" s="40" t="n">
        <v>0</v>
      </c>
      <c r="H195" s="40" t="n">
        <f aca="false">F195*AE195</f>
        <v>0</v>
      </c>
      <c r="I195" s="40" t="n">
        <f aca="false">J195-H195</f>
        <v>0</v>
      </c>
      <c r="J195" s="40" t="n">
        <f aca="false">F195*G195</f>
        <v>0</v>
      </c>
      <c r="K195" s="40" t="n">
        <v>0.11178</v>
      </c>
      <c r="L195" s="40" t="n">
        <f aca="false">F195*K195</f>
        <v>0.89424</v>
      </c>
      <c r="M195" s="41" t="s">
        <v>63</v>
      </c>
      <c r="P195" s="40" t="n">
        <f aca="false">IF(AG195="5",J195,0)</f>
        <v>0</v>
      </c>
      <c r="R195" s="40" t="n">
        <f aca="false">IF(AG195="1",H195,0)</f>
        <v>0</v>
      </c>
      <c r="S195" s="40" t="n">
        <f aca="false">IF(AG195="1",I195,0)</f>
        <v>0</v>
      </c>
      <c r="T195" s="40" t="n">
        <f aca="false">IF(AG195="7",H195,0)</f>
        <v>0</v>
      </c>
      <c r="U195" s="40" t="n">
        <f aca="false">IF(AG195="7",I195,0)</f>
        <v>0</v>
      </c>
      <c r="V195" s="40" t="n">
        <f aca="false">IF(AG195="2",H195,0)</f>
        <v>0</v>
      </c>
      <c r="W195" s="40" t="n">
        <f aca="false">IF(AG195="2",I195,0)</f>
        <v>0</v>
      </c>
      <c r="X195" s="40" t="n">
        <f aca="false">IF(AG195="0",J195,0)</f>
        <v>0</v>
      </c>
      <c r="Y195" s="32" t="s">
        <v>362</v>
      </c>
      <c r="Z195" s="40" t="n">
        <f aca="false">IF(AD195=0,J195,0)</f>
        <v>0</v>
      </c>
      <c r="AA195" s="40" t="n">
        <f aca="false">IF(AD195=15,J195,0)</f>
        <v>0</v>
      </c>
      <c r="AB195" s="40" t="n">
        <f aca="false">IF(AD195=21,J195,0)</f>
        <v>0</v>
      </c>
      <c r="AD195" s="40" t="n">
        <v>21</v>
      </c>
      <c r="AE195" s="40" t="n">
        <f aca="false">G195*0.367445039800666</f>
        <v>0</v>
      </c>
      <c r="AF195" s="40" t="n">
        <f aca="false">G195*(1-0.367445039800666)</f>
        <v>0</v>
      </c>
      <c r="AG195" s="41" t="s">
        <v>50</v>
      </c>
      <c r="AM195" s="40" t="n">
        <f aca="false">F195*AE195</f>
        <v>0</v>
      </c>
      <c r="AN195" s="40" t="n">
        <f aca="false">F195*AF195</f>
        <v>0</v>
      </c>
      <c r="AO195" s="41" t="s">
        <v>132</v>
      </c>
      <c r="AP195" s="41" t="s">
        <v>365</v>
      </c>
      <c r="AQ195" s="32" t="s">
        <v>366</v>
      </c>
      <c r="AS195" s="40" t="n">
        <f aca="false">AM195+AN195</f>
        <v>0</v>
      </c>
      <c r="AT195" s="40" t="n">
        <f aca="false">G195/(100-AU195)*100</f>
        <v>0</v>
      </c>
      <c r="AU195" s="40" t="n">
        <v>0</v>
      </c>
      <c r="AV195" s="40" t="n">
        <f aca="false">L195</f>
        <v>0.89424</v>
      </c>
    </row>
    <row r="196" customFormat="false" ht="12.75" hidden="false" customHeight="false" outlineLevel="0" collapsed="false">
      <c r="A196" s="11" t="s">
        <v>399</v>
      </c>
      <c r="B196" s="11" t="s">
        <v>362</v>
      </c>
      <c r="C196" s="11" t="s">
        <v>197</v>
      </c>
      <c r="D196" s="11" t="s">
        <v>198</v>
      </c>
      <c r="E196" s="11" t="s">
        <v>111</v>
      </c>
      <c r="F196" s="40" t="n">
        <v>190</v>
      </c>
      <c r="G196" s="40" t="n">
        <v>0</v>
      </c>
      <c r="H196" s="40" t="n">
        <f aca="false">F196*AE196</f>
        <v>0</v>
      </c>
      <c r="I196" s="40" t="n">
        <f aca="false">J196-H196</f>
        <v>0</v>
      </c>
      <c r="J196" s="40" t="n">
        <f aca="false">F196*G196</f>
        <v>0</v>
      </c>
      <c r="K196" s="40" t="n">
        <v>0</v>
      </c>
      <c r="L196" s="40" t="n">
        <f aca="false">F196*K196</f>
        <v>0</v>
      </c>
      <c r="M196" s="41" t="s">
        <v>63</v>
      </c>
      <c r="P196" s="40" t="n">
        <f aca="false">IF(AG196="5",J196,0)</f>
        <v>0</v>
      </c>
      <c r="R196" s="40" t="n">
        <f aca="false">IF(AG196="1",H196,0)</f>
        <v>0</v>
      </c>
      <c r="S196" s="40" t="n">
        <f aca="false">IF(AG196="1",I196,0)</f>
        <v>0</v>
      </c>
      <c r="T196" s="40" t="n">
        <f aca="false">IF(AG196="7",H196,0)</f>
        <v>0</v>
      </c>
      <c r="U196" s="40" t="n">
        <f aca="false">IF(AG196="7",I196,0)</f>
        <v>0</v>
      </c>
      <c r="V196" s="40" t="n">
        <f aca="false">IF(AG196="2",H196,0)</f>
        <v>0</v>
      </c>
      <c r="W196" s="40" t="n">
        <f aca="false">IF(AG196="2",I196,0)</f>
        <v>0</v>
      </c>
      <c r="X196" s="40" t="n">
        <f aca="false">IF(AG196="0",J196,0)</f>
        <v>0</v>
      </c>
      <c r="Y196" s="32" t="s">
        <v>362</v>
      </c>
      <c r="Z196" s="40" t="n">
        <f aca="false">IF(AD196=0,J196,0)</f>
        <v>0</v>
      </c>
      <c r="AA196" s="40" t="n">
        <f aca="false">IF(AD196=15,J196,0)</f>
        <v>0</v>
      </c>
      <c r="AB196" s="40" t="n">
        <f aca="false">IF(AD196=21,J196,0)</f>
        <v>0</v>
      </c>
      <c r="AD196" s="40" t="n">
        <v>21</v>
      </c>
      <c r="AE196" s="40" t="n">
        <f aca="false">G196*0</f>
        <v>0</v>
      </c>
      <c r="AF196" s="40" t="n">
        <f aca="false">G196*(1-0)</f>
        <v>0</v>
      </c>
      <c r="AG196" s="41" t="s">
        <v>50</v>
      </c>
      <c r="AM196" s="40" t="n">
        <f aca="false">F196*AE196</f>
        <v>0</v>
      </c>
      <c r="AN196" s="40" t="n">
        <f aca="false">F196*AF196</f>
        <v>0</v>
      </c>
      <c r="AO196" s="41" t="s">
        <v>132</v>
      </c>
      <c r="AP196" s="41" t="s">
        <v>365</v>
      </c>
      <c r="AQ196" s="32" t="s">
        <v>366</v>
      </c>
      <c r="AS196" s="40" t="n">
        <f aca="false">AM196+AN196</f>
        <v>0</v>
      </c>
      <c r="AT196" s="40" t="n">
        <f aca="false">G196/(100-AU196)*100</f>
        <v>0</v>
      </c>
      <c r="AU196" s="40" t="n">
        <v>0</v>
      </c>
      <c r="AV196" s="40" t="n">
        <f aca="false">L196</f>
        <v>0</v>
      </c>
    </row>
    <row r="197" customFormat="false" ht="12.75" hidden="false" customHeight="false" outlineLevel="0" collapsed="false">
      <c r="A197" s="11" t="s">
        <v>400</v>
      </c>
      <c r="B197" s="11" t="s">
        <v>362</v>
      </c>
      <c r="C197" s="11" t="s">
        <v>200</v>
      </c>
      <c r="D197" s="11" t="s">
        <v>201</v>
      </c>
      <c r="E197" s="11" t="s">
        <v>62</v>
      </c>
      <c r="F197" s="40" t="n">
        <v>152</v>
      </c>
      <c r="G197" s="40" t="n">
        <v>0</v>
      </c>
      <c r="H197" s="40" t="n">
        <f aca="false">F197*AE197</f>
        <v>0</v>
      </c>
      <c r="I197" s="40" t="n">
        <f aca="false">J197-H197</f>
        <v>0</v>
      </c>
      <c r="J197" s="40" t="n">
        <f aca="false">F197*G197</f>
        <v>0</v>
      </c>
      <c r="K197" s="40" t="n">
        <v>0</v>
      </c>
      <c r="L197" s="40" t="n">
        <f aca="false">F197*K197</f>
        <v>0</v>
      </c>
      <c r="M197" s="41" t="s">
        <v>63</v>
      </c>
      <c r="P197" s="40" t="n">
        <f aca="false">IF(AG197="5",J197,0)</f>
        <v>0</v>
      </c>
      <c r="R197" s="40" t="n">
        <f aca="false">IF(AG197="1",H197,0)</f>
        <v>0</v>
      </c>
      <c r="S197" s="40" t="n">
        <f aca="false">IF(AG197="1",I197,0)</f>
        <v>0</v>
      </c>
      <c r="T197" s="40" t="n">
        <f aca="false">IF(AG197="7",H197,0)</f>
        <v>0</v>
      </c>
      <c r="U197" s="40" t="n">
        <f aca="false">IF(AG197="7",I197,0)</f>
        <v>0</v>
      </c>
      <c r="V197" s="40" t="n">
        <f aca="false">IF(AG197="2",H197,0)</f>
        <v>0</v>
      </c>
      <c r="W197" s="40" t="n">
        <f aca="false">IF(AG197="2",I197,0)</f>
        <v>0</v>
      </c>
      <c r="X197" s="40" t="n">
        <f aca="false">IF(AG197="0",J197,0)</f>
        <v>0</v>
      </c>
      <c r="Y197" s="32" t="s">
        <v>362</v>
      </c>
      <c r="Z197" s="40" t="n">
        <f aca="false">IF(AD197=0,J197,0)</f>
        <v>0</v>
      </c>
      <c r="AA197" s="40" t="n">
        <f aca="false">IF(AD197=15,J197,0)</f>
        <v>0</v>
      </c>
      <c r="AB197" s="40" t="n">
        <f aca="false">IF(AD197=21,J197,0)</f>
        <v>0</v>
      </c>
      <c r="AD197" s="40" t="n">
        <v>21</v>
      </c>
      <c r="AE197" s="40" t="n">
        <f aca="false">G197*0</f>
        <v>0</v>
      </c>
      <c r="AF197" s="40" t="n">
        <f aca="false">G197*(1-0)</f>
        <v>0</v>
      </c>
      <c r="AG197" s="41" t="s">
        <v>50</v>
      </c>
      <c r="AM197" s="40" t="n">
        <f aca="false">F197*AE197</f>
        <v>0</v>
      </c>
      <c r="AN197" s="40" t="n">
        <f aca="false">F197*AF197</f>
        <v>0</v>
      </c>
      <c r="AO197" s="41" t="s">
        <v>132</v>
      </c>
      <c r="AP197" s="41" t="s">
        <v>365</v>
      </c>
      <c r="AQ197" s="32" t="s">
        <v>366</v>
      </c>
      <c r="AS197" s="40" t="n">
        <f aca="false">AM197+AN197</f>
        <v>0</v>
      </c>
      <c r="AT197" s="40" t="n">
        <f aca="false">G197/(100-AU197)*100</f>
        <v>0</v>
      </c>
      <c r="AU197" s="40" t="n">
        <v>0</v>
      </c>
      <c r="AV197" s="40" t="n">
        <f aca="false">L197</f>
        <v>0</v>
      </c>
    </row>
    <row r="198" customFormat="false" ht="12.75" hidden="false" customHeight="false" outlineLevel="0" collapsed="false">
      <c r="A198" s="11" t="s">
        <v>401</v>
      </c>
      <c r="B198" s="11" t="s">
        <v>362</v>
      </c>
      <c r="C198" s="11" t="s">
        <v>203</v>
      </c>
      <c r="D198" s="11" t="s">
        <v>204</v>
      </c>
      <c r="E198" s="11" t="s">
        <v>75</v>
      </c>
      <c r="F198" s="40" t="n">
        <v>15.2</v>
      </c>
      <c r="G198" s="40" t="n">
        <v>0</v>
      </c>
      <c r="H198" s="40" t="n">
        <f aca="false">F198*AE198</f>
        <v>0</v>
      </c>
      <c r="I198" s="40" t="n">
        <f aca="false">J198-H198</f>
        <v>0</v>
      </c>
      <c r="J198" s="40" t="n">
        <f aca="false">F198*G198</f>
        <v>0</v>
      </c>
      <c r="K198" s="40" t="n">
        <v>1.1322</v>
      </c>
      <c r="L198" s="40" t="n">
        <f aca="false">F198*K198</f>
        <v>17.20944</v>
      </c>
      <c r="M198" s="41" t="s">
        <v>63</v>
      </c>
      <c r="P198" s="40" t="n">
        <f aca="false">IF(AG198="5",J198,0)</f>
        <v>0</v>
      </c>
      <c r="R198" s="40" t="n">
        <f aca="false">IF(AG198="1",H198,0)</f>
        <v>0</v>
      </c>
      <c r="S198" s="40" t="n">
        <f aca="false">IF(AG198="1",I198,0)</f>
        <v>0</v>
      </c>
      <c r="T198" s="40" t="n">
        <f aca="false">IF(AG198="7",H198,0)</f>
        <v>0</v>
      </c>
      <c r="U198" s="40" t="n">
        <f aca="false">IF(AG198="7",I198,0)</f>
        <v>0</v>
      </c>
      <c r="V198" s="40" t="n">
        <f aca="false">IF(AG198="2",H198,0)</f>
        <v>0</v>
      </c>
      <c r="W198" s="40" t="n">
        <f aca="false">IF(AG198="2",I198,0)</f>
        <v>0</v>
      </c>
      <c r="X198" s="40" t="n">
        <f aca="false">IF(AG198="0",J198,0)</f>
        <v>0</v>
      </c>
      <c r="Y198" s="32" t="s">
        <v>362</v>
      </c>
      <c r="Z198" s="40" t="n">
        <f aca="false">IF(AD198=0,J198,0)</f>
        <v>0</v>
      </c>
      <c r="AA198" s="40" t="n">
        <f aca="false">IF(AD198=15,J198,0)</f>
        <v>0</v>
      </c>
      <c r="AB198" s="40" t="n">
        <f aca="false">IF(AD198=21,J198,0)</f>
        <v>0</v>
      </c>
      <c r="AD198" s="40" t="n">
        <v>21</v>
      </c>
      <c r="AE198" s="40" t="n">
        <f aca="false">G198*0.54869881710646</f>
        <v>0</v>
      </c>
      <c r="AF198" s="40" t="n">
        <f aca="false">G198*(1-0.54869881710646)</f>
        <v>0</v>
      </c>
      <c r="AG198" s="41" t="s">
        <v>50</v>
      </c>
      <c r="AM198" s="40" t="n">
        <f aca="false">F198*AE198</f>
        <v>0</v>
      </c>
      <c r="AN198" s="40" t="n">
        <f aca="false">F198*AF198</f>
        <v>0</v>
      </c>
      <c r="AO198" s="41" t="s">
        <v>132</v>
      </c>
      <c r="AP198" s="41" t="s">
        <v>365</v>
      </c>
      <c r="AQ198" s="32" t="s">
        <v>366</v>
      </c>
      <c r="AS198" s="40" t="n">
        <f aca="false">AM198+AN198</f>
        <v>0</v>
      </c>
      <c r="AT198" s="40" t="n">
        <f aca="false">G198/(100-AU198)*100</f>
        <v>0</v>
      </c>
      <c r="AU198" s="40" t="n">
        <v>0</v>
      </c>
      <c r="AV198" s="40" t="n">
        <f aca="false">L198</f>
        <v>17.20944</v>
      </c>
    </row>
    <row r="199" customFormat="false" ht="12.75" hidden="false" customHeight="false" outlineLevel="0" collapsed="false">
      <c r="A199" s="11" t="s">
        <v>402</v>
      </c>
      <c r="B199" s="11" t="s">
        <v>362</v>
      </c>
      <c r="C199" s="11" t="s">
        <v>206</v>
      </c>
      <c r="D199" s="11" t="s">
        <v>207</v>
      </c>
      <c r="E199" s="11" t="s">
        <v>75</v>
      </c>
      <c r="F199" s="40" t="n">
        <v>45.6</v>
      </c>
      <c r="G199" s="40" t="n">
        <v>0</v>
      </c>
      <c r="H199" s="40" t="n">
        <f aca="false">F199*AE199</f>
        <v>0</v>
      </c>
      <c r="I199" s="40" t="n">
        <f aca="false">J199-H199</f>
        <v>0</v>
      </c>
      <c r="J199" s="40" t="n">
        <f aca="false">F199*G199</f>
        <v>0</v>
      </c>
      <c r="K199" s="40" t="n">
        <v>1.7</v>
      </c>
      <c r="L199" s="40" t="n">
        <f aca="false">F199*K199</f>
        <v>77.52</v>
      </c>
      <c r="M199" s="41" t="s">
        <v>63</v>
      </c>
      <c r="P199" s="40" t="n">
        <f aca="false">IF(AG199="5",J199,0)</f>
        <v>0</v>
      </c>
      <c r="R199" s="40" t="n">
        <f aca="false">IF(AG199="1",H199,0)</f>
        <v>0</v>
      </c>
      <c r="S199" s="40" t="n">
        <f aca="false">IF(AG199="1",I199,0)</f>
        <v>0</v>
      </c>
      <c r="T199" s="40" t="n">
        <f aca="false">IF(AG199="7",H199,0)</f>
        <v>0</v>
      </c>
      <c r="U199" s="40" t="n">
        <f aca="false">IF(AG199="7",I199,0)</f>
        <v>0</v>
      </c>
      <c r="V199" s="40" t="n">
        <f aca="false">IF(AG199="2",H199,0)</f>
        <v>0</v>
      </c>
      <c r="W199" s="40" t="n">
        <f aca="false">IF(AG199="2",I199,0)</f>
        <v>0</v>
      </c>
      <c r="X199" s="40" t="n">
        <f aca="false">IF(AG199="0",J199,0)</f>
        <v>0</v>
      </c>
      <c r="Y199" s="32" t="s">
        <v>362</v>
      </c>
      <c r="Z199" s="40" t="n">
        <f aca="false">IF(AD199=0,J199,0)</f>
        <v>0</v>
      </c>
      <c r="AA199" s="40" t="n">
        <f aca="false">IF(AD199=15,J199,0)</f>
        <v>0</v>
      </c>
      <c r="AB199" s="40" t="n">
        <f aca="false">IF(AD199=21,J199,0)</f>
        <v>0</v>
      </c>
      <c r="AD199" s="40" t="n">
        <v>21</v>
      </c>
      <c r="AE199" s="40" t="n">
        <f aca="false">G199*0.518288381742739</f>
        <v>0</v>
      </c>
      <c r="AF199" s="40" t="n">
        <f aca="false">G199*(1-0.518288381742739)</f>
        <v>0</v>
      </c>
      <c r="AG199" s="41" t="s">
        <v>50</v>
      </c>
      <c r="AM199" s="40" t="n">
        <f aca="false">F199*AE199</f>
        <v>0</v>
      </c>
      <c r="AN199" s="40" t="n">
        <f aca="false">F199*AF199</f>
        <v>0</v>
      </c>
      <c r="AO199" s="41" t="s">
        <v>132</v>
      </c>
      <c r="AP199" s="41" t="s">
        <v>365</v>
      </c>
      <c r="AQ199" s="32" t="s">
        <v>366</v>
      </c>
      <c r="AS199" s="40" t="n">
        <f aca="false">AM199+AN199</f>
        <v>0</v>
      </c>
      <c r="AT199" s="40" t="n">
        <f aca="false">G199/(100-AU199)*100</f>
        <v>0</v>
      </c>
      <c r="AU199" s="40" t="n">
        <v>0</v>
      </c>
      <c r="AV199" s="40" t="n">
        <f aca="false">L199</f>
        <v>77.52</v>
      </c>
    </row>
    <row r="200" customFormat="false" ht="12.75" hidden="false" customHeight="false" outlineLevel="0" collapsed="false">
      <c r="A200" s="11" t="s">
        <v>403</v>
      </c>
      <c r="B200" s="11" t="s">
        <v>362</v>
      </c>
      <c r="C200" s="11" t="s">
        <v>209</v>
      </c>
      <c r="D200" s="11" t="s">
        <v>210</v>
      </c>
      <c r="E200" s="11" t="s">
        <v>75</v>
      </c>
      <c r="F200" s="40" t="n">
        <v>91.2</v>
      </c>
      <c r="G200" s="40" t="n">
        <v>0</v>
      </c>
      <c r="H200" s="40" t="n">
        <f aca="false">F200*AE200</f>
        <v>0</v>
      </c>
      <c r="I200" s="40" t="n">
        <f aca="false">J200-H200</f>
        <v>0</v>
      </c>
      <c r="J200" s="40" t="n">
        <f aca="false">F200*G200</f>
        <v>0</v>
      </c>
      <c r="K200" s="40" t="n">
        <v>0</v>
      </c>
      <c r="L200" s="40" t="n">
        <f aca="false">F200*K200</f>
        <v>0</v>
      </c>
      <c r="M200" s="41" t="s">
        <v>63</v>
      </c>
      <c r="P200" s="40" t="n">
        <f aca="false">IF(AG200="5",J200,0)</f>
        <v>0</v>
      </c>
      <c r="R200" s="40" t="n">
        <f aca="false">IF(AG200="1",H200,0)</f>
        <v>0</v>
      </c>
      <c r="S200" s="40" t="n">
        <f aca="false">IF(AG200="1",I200,0)</f>
        <v>0</v>
      </c>
      <c r="T200" s="40" t="n">
        <f aca="false">IF(AG200="7",H200,0)</f>
        <v>0</v>
      </c>
      <c r="U200" s="40" t="n">
        <f aca="false">IF(AG200="7",I200,0)</f>
        <v>0</v>
      </c>
      <c r="V200" s="40" t="n">
        <f aca="false">IF(AG200="2",H200,0)</f>
        <v>0</v>
      </c>
      <c r="W200" s="40" t="n">
        <f aca="false">IF(AG200="2",I200,0)</f>
        <v>0</v>
      </c>
      <c r="X200" s="40" t="n">
        <f aca="false">IF(AG200="0",J200,0)</f>
        <v>0</v>
      </c>
      <c r="Y200" s="32" t="s">
        <v>362</v>
      </c>
      <c r="Z200" s="40" t="n">
        <f aca="false">IF(AD200=0,J200,0)</f>
        <v>0</v>
      </c>
      <c r="AA200" s="40" t="n">
        <f aca="false">IF(AD200=15,J200,0)</f>
        <v>0</v>
      </c>
      <c r="AB200" s="40" t="n">
        <f aca="false">IF(AD200=21,J200,0)</f>
        <v>0</v>
      </c>
      <c r="AD200" s="40" t="n">
        <v>21</v>
      </c>
      <c r="AE200" s="40" t="n">
        <f aca="false">G200*0</f>
        <v>0</v>
      </c>
      <c r="AF200" s="40" t="n">
        <f aca="false">G200*(1-0)</f>
        <v>0</v>
      </c>
      <c r="AG200" s="41" t="s">
        <v>50</v>
      </c>
      <c r="AM200" s="40" t="n">
        <f aca="false">F200*AE200</f>
        <v>0</v>
      </c>
      <c r="AN200" s="40" t="n">
        <f aca="false">F200*AF200</f>
        <v>0</v>
      </c>
      <c r="AO200" s="41" t="s">
        <v>132</v>
      </c>
      <c r="AP200" s="41" t="s">
        <v>365</v>
      </c>
      <c r="AQ200" s="32" t="s">
        <v>366</v>
      </c>
      <c r="AS200" s="40" t="n">
        <f aca="false">AM200+AN200</f>
        <v>0</v>
      </c>
      <c r="AT200" s="40" t="n">
        <f aca="false">G200/(100-AU200)*100</f>
        <v>0</v>
      </c>
      <c r="AU200" s="40" t="n">
        <v>0</v>
      </c>
      <c r="AV200" s="40" t="n">
        <f aca="false">L200</f>
        <v>0</v>
      </c>
    </row>
    <row r="201" customFormat="false" ht="12.75" hidden="false" customHeight="false" outlineLevel="0" collapsed="false">
      <c r="A201" s="11" t="s">
        <v>404</v>
      </c>
      <c r="B201" s="11" t="s">
        <v>362</v>
      </c>
      <c r="C201" s="11" t="s">
        <v>212</v>
      </c>
      <c r="D201" s="11" t="s">
        <v>213</v>
      </c>
      <c r="E201" s="11" t="s">
        <v>75</v>
      </c>
      <c r="F201" s="40" t="n">
        <v>12</v>
      </c>
      <c r="G201" s="40" t="n">
        <v>0</v>
      </c>
      <c r="H201" s="40" t="n">
        <f aca="false">F201*AE201</f>
        <v>0</v>
      </c>
      <c r="I201" s="40" t="n">
        <f aca="false">J201-H201</f>
        <v>0</v>
      </c>
      <c r="J201" s="40" t="n">
        <f aca="false">F201*G201</f>
        <v>0</v>
      </c>
      <c r="K201" s="40" t="n">
        <v>0</v>
      </c>
      <c r="L201" s="40" t="n">
        <f aca="false">F201*K201</f>
        <v>0</v>
      </c>
      <c r="M201" s="41" t="s">
        <v>63</v>
      </c>
      <c r="P201" s="40" t="n">
        <f aca="false">IF(AG201="5",J201,0)</f>
        <v>0</v>
      </c>
      <c r="R201" s="40" t="n">
        <f aca="false">IF(AG201="1",H201,0)</f>
        <v>0</v>
      </c>
      <c r="S201" s="40" t="n">
        <f aca="false">IF(AG201="1",I201,0)</f>
        <v>0</v>
      </c>
      <c r="T201" s="40" t="n">
        <f aca="false">IF(AG201="7",H201,0)</f>
        <v>0</v>
      </c>
      <c r="U201" s="40" t="n">
        <f aca="false">IF(AG201="7",I201,0)</f>
        <v>0</v>
      </c>
      <c r="V201" s="40" t="n">
        <f aca="false">IF(AG201="2",H201,0)</f>
        <v>0</v>
      </c>
      <c r="W201" s="40" t="n">
        <f aca="false">IF(AG201="2",I201,0)</f>
        <v>0</v>
      </c>
      <c r="X201" s="40" t="n">
        <f aca="false">IF(AG201="0",J201,0)</f>
        <v>0</v>
      </c>
      <c r="Y201" s="32" t="s">
        <v>362</v>
      </c>
      <c r="Z201" s="40" t="n">
        <f aca="false">IF(AD201=0,J201,0)</f>
        <v>0</v>
      </c>
      <c r="AA201" s="40" t="n">
        <f aca="false">IF(AD201=15,J201,0)</f>
        <v>0</v>
      </c>
      <c r="AB201" s="40" t="n">
        <f aca="false">IF(AD201=21,J201,0)</f>
        <v>0</v>
      </c>
      <c r="AD201" s="40" t="n">
        <v>21</v>
      </c>
      <c r="AE201" s="40" t="n">
        <f aca="false">G201*0</f>
        <v>0</v>
      </c>
      <c r="AF201" s="40" t="n">
        <f aca="false">G201*(1-0)</f>
        <v>0</v>
      </c>
      <c r="AG201" s="41" t="s">
        <v>50</v>
      </c>
      <c r="AM201" s="40" t="n">
        <f aca="false">F201*AE201</f>
        <v>0</v>
      </c>
      <c r="AN201" s="40" t="n">
        <f aca="false">F201*AF201</f>
        <v>0</v>
      </c>
      <c r="AO201" s="41" t="s">
        <v>132</v>
      </c>
      <c r="AP201" s="41" t="s">
        <v>365</v>
      </c>
      <c r="AQ201" s="32" t="s">
        <v>366</v>
      </c>
      <c r="AS201" s="40" t="n">
        <f aca="false">AM201+AN201</f>
        <v>0</v>
      </c>
      <c r="AT201" s="40" t="n">
        <f aca="false">G201/(100-AU201)*100</f>
        <v>0</v>
      </c>
      <c r="AU201" s="40" t="n">
        <v>0</v>
      </c>
      <c r="AV201" s="40" t="n">
        <f aca="false">L201</f>
        <v>0</v>
      </c>
    </row>
    <row r="202" customFormat="false" ht="12.75" hidden="false" customHeight="false" outlineLevel="0" collapsed="false">
      <c r="A202" s="11" t="s">
        <v>405</v>
      </c>
      <c r="B202" s="11" t="s">
        <v>362</v>
      </c>
      <c r="C202" s="11" t="s">
        <v>69</v>
      </c>
      <c r="D202" s="11" t="s">
        <v>70</v>
      </c>
      <c r="E202" s="11" t="s">
        <v>71</v>
      </c>
      <c r="F202" s="40" t="n">
        <v>94.73</v>
      </c>
      <c r="G202" s="40" t="n">
        <v>0</v>
      </c>
      <c r="H202" s="40" t="n">
        <f aca="false">F202*AE202</f>
        <v>0</v>
      </c>
      <c r="I202" s="40" t="n">
        <f aca="false">J202-H202</f>
        <v>0</v>
      </c>
      <c r="J202" s="40" t="n">
        <f aca="false">F202*G202</f>
        <v>0</v>
      </c>
      <c r="K202" s="40" t="n">
        <v>0</v>
      </c>
      <c r="L202" s="40" t="n">
        <f aca="false">F202*K202</f>
        <v>0</v>
      </c>
      <c r="M202" s="41" t="s">
        <v>63</v>
      </c>
      <c r="P202" s="40" t="n">
        <f aca="false">IF(AG202="5",J202,0)</f>
        <v>0</v>
      </c>
      <c r="R202" s="40" t="n">
        <f aca="false">IF(AG202="1",H202,0)</f>
        <v>0</v>
      </c>
      <c r="S202" s="40" t="n">
        <f aca="false">IF(AG202="1",I202,0)</f>
        <v>0</v>
      </c>
      <c r="T202" s="40" t="n">
        <f aca="false">IF(AG202="7",H202,0)</f>
        <v>0</v>
      </c>
      <c r="U202" s="40" t="n">
        <f aca="false">IF(AG202="7",I202,0)</f>
        <v>0</v>
      </c>
      <c r="V202" s="40" t="n">
        <f aca="false">IF(AG202="2",H202,0)</f>
        <v>0</v>
      </c>
      <c r="W202" s="40" t="n">
        <f aca="false">IF(AG202="2",I202,0)</f>
        <v>0</v>
      </c>
      <c r="X202" s="40" t="n">
        <f aca="false">IF(AG202="0",J202,0)</f>
        <v>0</v>
      </c>
      <c r="Y202" s="32" t="s">
        <v>362</v>
      </c>
      <c r="Z202" s="40" t="n">
        <f aca="false">IF(AD202=0,J202,0)</f>
        <v>0</v>
      </c>
      <c r="AA202" s="40" t="n">
        <f aca="false">IF(AD202=15,J202,0)</f>
        <v>0</v>
      </c>
      <c r="AB202" s="40" t="n">
        <f aca="false">IF(AD202=21,J202,0)</f>
        <v>0</v>
      </c>
      <c r="AD202" s="40" t="n">
        <v>21</v>
      </c>
      <c r="AE202" s="40" t="n">
        <f aca="false">G202*0</f>
        <v>0</v>
      </c>
      <c r="AF202" s="40" t="n">
        <f aca="false">G202*(1-0)</f>
        <v>0</v>
      </c>
      <c r="AG202" s="41" t="s">
        <v>72</v>
      </c>
      <c r="AM202" s="40" t="n">
        <f aca="false">F202*AE202</f>
        <v>0</v>
      </c>
      <c r="AN202" s="40" t="n">
        <f aca="false">F202*AF202</f>
        <v>0</v>
      </c>
      <c r="AO202" s="41" t="s">
        <v>132</v>
      </c>
      <c r="AP202" s="41" t="s">
        <v>365</v>
      </c>
      <c r="AQ202" s="32" t="s">
        <v>366</v>
      </c>
      <c r="AS202" s="40" t="n">
        <f aca="false">AM202+AN202</f>
        <v>0</v>
      </c>
      <c r="AT202" s="40" t="n">
        <f aca="false">G202/(100-AU202)*100</f>
        <v>0</v>
      </c>
      <c r="AU202" s="40" t="n">
        <v>0</v>
      </c>
      <c r="AV202" s="40" t="n">
        <f aca="false">L202</f>
        <v>0</v>
      </c>
    </row>
    <row r="203" customFormat="false" ht="12.75" hidden="false" customHeight="false" outlineLevel="0" collapsed="false">
      <c r="A203" s="11" t="s">
        <v>406</v>
      </c>
      <c r="B203" s="11" t="s">
        <v>362</v>
      </c>
      <c r="C203" s="11" t="s">
        <v>73</v>
      </c>
      <c r="D203" s="11" t="s">
        <v>74</v>
      </c>
      <c r="E203" s="11" t="s">
        <v>75</v>
      </c>
      <c r="F203" s="40" t="n">
        <v>136.8</v>
      </c>
      <c r="G203" s="40" t="n">
        <v>0</v>
      </c>
      <c r="H203" s="40" t="n">
        <f aca="false">F203*AE203</f>
        <v>0</v>
      </c>
      <c r="I203" s="40" t="n">
        <f aca="false">J203-H203</f>
        <v>0</v>
      </c>
      <c r="J203" s="40" t="n">
        <f aca="false">F203*G203</f>
        <v>0</v>
      </c>
      <c r="K203" s="40" t="n">
        <v>0</v>
      </c>
      <c r="L203" s="40" t="n">
        <f aca="false">F203*K203</f>
        <v>0</v>
      </c>
      <c r="M203" s="41" t="s">
        <v>63</v>
      </c>
      <c r="P203" s="40" t="n">
        <f aca="false">IF(AG203="5",J203,0)</f>
        <v>0</v>
      </c>
      <c r="R203" s="40" t="n">
        <f aca="false">IF(AG203="1",H203,0)</f>
        <v>0</v>
      </c>
      <c r="S203" s="40" t="n">
        <f aca="false">IF(AG203="1",I203,0)</f>
        <v>0</v>
      </c>
      <c r="T203" s="40" t="n">
        <f aca="false">IF(AG203="7",H203,0)</f>
        <v>0</v>
      </c>
      <c r="U203" s="40" t="n">
        <f aca="false">IF(AG203="7",I203,0)</f>
        <v>0</v>
      </c>
      <c r="V203" s="40" t="n">
        <f aca="false">IF(AG203="2",H203,0)</f>
        <v>0</v>
      </c>
      <c r="W203" s="40" t="n">
        <f aca="false">IF(AG203="2",I203,0)</f>
        <v>0</v>
      </c>
      <c r="X203" s="40" t="n">
        <f aca="false">IF(AG203="0",J203,0)</f>
        <v>0</v>
      </c>
      <c r="Y203" s="32" t="s">
        <v>362</v>
      </c>
      <c r="Z203" s="40" t="n">
        <f aca="false">IF(AD203=0,J203,0)</f>
        <v>0</v>
      </c>
      <c r="AA203" s="40" t="n">
        <f aca="false">IF(AD203=15,J203,0)</f>
        <v>0</v>
      </c>
      <c r="AB203" s="40" t="n">
        <f aca="false">IF(AD203=21,J203,0)</f>
        <v>0</v>
      </c>
      <c r="AD203" s="40" t="n">
        <v>21</v>
      </c>
      <c r="AE203" s="40" t="n">
        <f aca="false">G203*0</f>
        <v>0</v>
      </c>
      <c r="AF203" s="40" t="n">
        <f aca="false">G203*(1-0)</f>
        <v>0</v>
      </c>
      <c r="AG203" s="41" t="s">
        <v>50</v>
      </c>
      <c r="AM203" s="40" t="n">
        <f aca="false">F203*AE203</f>
        <v>0</v>
      </c>
      <c r="AN203" s="40" t="n">
        <f aca="false">F203*AF203</f>
        <v>0</v>
      </c>
      <c r="AO203" s="41" t="s">
        <v>132</v>
      </c>
      <c r="AP203" s="41" t="s">
        <v>365</v>
      </c>
      <c r="AQ203" s="32" t="s">
        <v>366</v>
      </c>
      <c r="AS203" s="40" t="n">
        <f aca="false">AM203+AN203</f>
        <v>0</v>
      </c>
      <c r="AT203" s="40" t="n">
        <f aca="false">G203/(100-AU203)*100</f>
        <v>0</v>
      </c>
      <c r="AU203" s="40" t="n">
        <v>0</v>
      </c>
      <c r="AV203" s="40" t="n">
        <f aca="false">L203</f>
        <v>0</v>
      </c>
    </row>
    <row r="204" customFormat="false" ht="12.75" hidden="false" customHeight="false" outlineLevel="0" collapsed="false">
      <c r="A204" s="11" t="s">
        <v>407</v>
      </c>
      <c r="B204" s="11" t="s">
        <v>362</v>
      </c>
      <c r="C204" s="11" t="s">
        <v>129</v>
      </c>
      <c r="D204" s="11" t="s">
        <v>130</v>
      </c>
      <c r="E204" s="11" t="s">
        <v>131</v>
      </c>
      <c r="F204" s="40" t="n">
        <v>4</v>
      </c>
      <c r="G204" s="40" t="n">
        <v>0</v>
      </c>
      <c r="H204" s="40" t="n">
        <f aca="false">F204*AE204</f>
        <v>0</v>
      </c>
      <c r="I204" s="40" t="n">
        <f aca="false">J204-H204</f>
        <v>0</v>
      </c>
      <c r="J204" s="40" t="n">
        <f aca="false">F204*G204</f>
        <v>0</v>
      </c>
      <c r="K204" s="40" t="n">
        <v>0.0075</v>
      </c>
      <c r="L204" s="40" t="n">
        <f aca="false">F204*K204</f>
        <v>0.03</v>
      </c>
      <c r="M204" s="41"/>
      <c r="P204" s="40" t="n">
        <f aca="false">IF(AG204="5",J204,0)</f>
        <v>0</v>
      </c>
      <c r="R204" s="40" t="n">
        <f aca="false">IF(AG204="1",H204,0)</f>
        <v>0</v>
      </c>
      <c r="S204" s="40" t="n">
        <f aca="false">IF(AG204="1",I204,0)</f>
        <v>0</v>
      </c>
      <c r="T204" s="40" t="n">
        <f aca="false">IF(AG204="7",H204,0)</f>
        <v>0</v>
      </c>
      <c r="U204" s="40" t="n">
        <f aca="false">IF(AG204="7",I204,0)</f>
        <v>0</v>
      </c>
      <c r="V204" s="40" t="n">
        <f aca="false">IF(AG204="2",H204,0)</f>
        <v>0</v>
      </c>
      <c r="W204" s="40" t="n">
        <f aca="false">IF(AG204="2",I204,0)</f>
        <v>0</v>
      </c>
      <c r="X204" s="40" t="n">
        <f aca="false">IF(AG204="0",J204,0)</f>
        <v>0</v>
      </c>
      <c r="Y204" s="32" t="s">
        <v>362</v>
      </c>
      <c r="Z204" s="40" t="n">
        <f aca="false">IF(AD204=0,J204,0)</f>
        <v>0</v>
      </c>
      <c r="AA204" s="40" t="n">
        <f aca="false">IF(AD204=15,J204,0)</f>
        <v>0</v>
      </c>
      <c r="AB204" s="40" t="n">
        <f aca="false">IF(AD204=21,J204,0)</f>
        <v>0</v>
      </c>
      <c r="AD204" s="40" t="n">
        <v>21</v>
      </c>
      <c r="AE204" s="40" t="n">
        <f aca="false">G204*1</f>
        <v>0</v>
      </c>
      <c r="AF204" s="40" t="n">
        <f aca="false">G204*(1-1)</f>
        <v>0</v>
      </c>
      <c r="AG204" s="41" t="s">
        <v>50</v>
      </c>
      <c r="AM204" s="40" t="n">
        <f aca="false">F204*AE204</f>
        <v>0</v>
      </c>
      <c r="AN204" s="40" t="n">
        <f aca="false">F204*AF204</f>
        <v>0</v>
      </c>
      <c r="AO204" s="41" t="s">
        <v>132</v>
      </c>
      <c r="AP204" s="41" t="s">
        <v>365</v>
      </c>
      <c r="AQ204" s="32" t="s">
        <v>366</v>
      </c>
      <c r="AS204" s="40" t="n">
        <f aca="false">AM204+AN204</f>
        <v>0</v>
      </c>
      <c r="AT204" s="40" t="n">
        <f aca="false">G204/(100-AU204)*100</f>
        <v>0</v>
      </c>
      <c r="AU204" s="40" t="n">
        <v>0</v>
      </c>
      <c r="AV204" s="40" t="n">
        <f aca="false">L204</f>
        <v>0.03</v>
      </c>
    </row>
    <row r="205" customFormat="false" ht="12.75" hidden="false" customHeight="false" outlineLevel="0" collapsed="false">
      <c r="A205" s="11" t="s">
        <v>408</v>
      </c>
      <c r="B205" s="11" t="s">
        <v>362</v>
      </c>
      <c r="C205" s="11" t="s">
        <v>158</v>
      </c>
      <c r="D205" s="11" t="s">
        <v>159</v>
      </c>
      <c r="E205" s="11" t="s">
        <v>156</v>
      </c>
      <c r="F205" s="40" t="n">
        <v>3.15</v>
      </c>
      <c r="G205" s="40" t="n">
        <v>0</v>
      </c>
      <c r="H205" s="40" t="n">
        <f aca="false">F205*AE205</f>
        <v>0</v>
      </c>
      <c r="I205" s="40" t="n">
        <f aca="false">J205-H205</f>
        <v>0</v>
      </c>
      <c r="J205" s="40" t="n">
        <f aca="false">F205*G205</f>
        <v>0</v>
      </c>
      <c r="K205" s="40" t="n">
        <v>0.00011</v>
      </c>
      <c r="L205" s="40" t="n">
        <f aca="false">F205*K205</f>
        <v>0.0003465</v>
      </c>
      <c r="M205" s="41" t="s">
        <v>63</v>
      </c>
      <c r="P205" s="40" t="n">
        <f aca="false">IF(AG205="5",J205,0)</f>
        <v>0</v>
      </c>
      <c r="R205" s="40" t="n">
        <f aca="false">IF(AG205="1",H205,0)</f>
        <v>0</v>
      </c>
      <c r="S205" s="40" t="n">
        <f aca="false">IF(AG205="1",I205,0)</f>
        <v>0</v>
      </c>
      <c r="T205" s="40" t="n">
        <f aca="false">IF(AG205="7",H205,0)</f>
        <v>0</v>
      </c>
      <c r="U205" s="40" t="n">
        <f aca="false">IF(AG205="7",I205,0)</f>
        <v>0</v>
      </c>
      <c r="V205" s="40" t="n">
        <f aca="false">IF(AG205="2",H205,0)</f>
        <v>0</v>
      </c>
      <c r="W205" s="40" t="n">
        <f aca="false">IF(AG205="2",I205,0)</f>
        <v>0</v>
      </c>
      <c r="X205" s="40" t="n">
        <f aca="false">IF(AG205="0",J205,0)</f>
        <v>0</v>
      </c>
      <c r="Y205" s="32" t="s">
        <v>362</v>
      </c>
      <c r="Z205" s="40" t="n">
        <f aca="false">IF(AD205=0,J205,0)</f>
        <v>0</v>
      </c>
      <c r="AA205" s="40" t="n">
        <f aca="false">IF(AD205=15,J205,0)</f>
        <v>0</v>
      </c>
      <c r="AB205" s="40" t="n">
        <f aca="false">IF(AD205=21,J205,0)</f>
        <v>0</v>
      </c>
      <c r="AD205" s="40" t="n">
        <v>21</v>
      </c>
      <c r="AE205" s="40" t="n">
        <f aca="false">G205*1</f>
        <v>0</v>
      </c>
      <c r="AF205" s="40" t="n">
        <f aca="false">G205*(1-1)</f>
        <v>0</v>
      </c>
      <c r="AG205" s="41" t="s">
        <v>50</v>
      </c>
      <c r="AM205" s="40" t="n">
        <f aca="false">F205*AE205</f>
        <v>0</v>
      </c>
      <c r="AN205" s="40" t="n">
        <f aca="false">F205*AF205</f>
        <v>0</v>
      </c>
      <c r="AO205" s="41" t="s">
        <v>132</v>
      </c>
      <c r="AP205" s="41" t="s">
        <v>365</v>
      </c>
      <c r="AQ205" s="32" t="s">
        <v>366</v>
      </c>
      <c r="AS205" s="40" t="n">
        <f aca="false">AM205+AN205</f>
        <v>0</v>
      </c>
      <c r="AT205" s="40" t="n">
        <f aca="false">G205/(100-AU205)*100</f>
        <v>0</v>
      </c>
      <c r="AU205" s="40" t="n">
        <v>0</v>
      </c>
      <c r="AV205" s="40" t="n">
        <f aca="false">L205</f>
        <v>0.0003465</v>
      </c>
    </row>
    <row r="206" customFormat="false" ht="12.75" hidden="false" customHeight="false" outlineLevel="0" collapsed="false">
      <c r="A206" s="11" t="s">
        <v>409</v>
      </c>
      <c r="B206" s="11" t="s">
        <v>362</v>
      </c>
      <c r="C206" s="11" t="s">
        <v>161</v>
      </c>
      <c r="D206" s="11" t="s">
        <v>162</v>
      </c>
      <c r="E206" s="11" t="s">
        <v>111</v>
      </c>
      <c r="F206" s="40" t="n">
        <v>256.19</v>
      </c>
      <c r="G206" s="40" t="n">
        <v>0</v>
      </c>
      <c r="H206" s="40" t="n">
        <f aca="false">F206*AE206</f>
        <v>0</v>
      </c>
      <c r="I206" s="40" t="n">
        <f aca="false">J206-H206</f>
        <v>0</v>
      </c>
      <c r="J206" s="40" t="n">
        <f aca="false">F206*G206</f>
        <v>0</v>
      </c>
      <c r="K206" s="40" t="n">
        <v>5E-005</v>
      </c>
      <c r="L206" s="40" t="n">
        <f aca="false">F206*K206</f>
        <v>0.0128095</v>
      </c>
      <c r="M206" s="41" t="s">
        <v>63</v>
      </c>
      <c r="P206" s="40" t="n">
        <f aca="false">IF(AG206="5",J206,0)</f>
        <v>0</v>
      </c>
      <c r="R206" s="40" t="n">
        <f aca="false">IF(AG206="1",H206,0)</f>
        <v>0</v>
      </c>
      <c r="S206" s="40" t="n">
        <f aca="false">IF(AG206="1",I206,0)</f>
        <v>0</v>
      </c>
      <c r="T206" s="40" t="n">
        <f aca="false">IF(AG206="7",H206,0)</f>
        <v>0</v>
      </c>
      <c r="U206" s="40" t="n">
        <f aca="false">IF(AG206="7",I206,0)</f>
        <v>0</v>
      </c>
      <c r="V206" s="40" t="n">
        <f aca="false">IF(AG206="2",H206,0)</f>
        <v>0</v>
      </c>
      <c r="W206" s="40" t="n">
        <f aca="false">IF(AG206="2",I206,0)</f>
        <v>0</v>
      </c>
      <c r="X206" s="40" t="n">
        <f aca="false">IF(AG206="0",J206,0)</f>
        <v>0</v>
      </c>
      <c r="Y206" s="32" t="s">
        <v>362</v>
      </c>
      <c r="Z206" s="40" t="n">
        <f aca="false">IF(AD206=0,J206,0)</f>
        <v>0</v>
      </c>
      <c r="AA206" s="40" t="n">
        <f aca="false">IF(AD206=15,J206,0)</f>
        <v>0</v>
      </c>
      <c r="AB206" s="40" t="n">
        <f aca="false">IF(AD206=21,J206,0)</f>
        <v>0</v>
      </c>
      <c r="AD206" s="40" t="n">
        <v>21</v>
      </c>
      <c r="AE206" s="40" t="n">
        <f aca="false">G206*1</f>
        <v>0</v>
      </c>
      <c r="AF206" s="40" t="n">
        <f aca="false">G206*(1-1)</f>
        <v>0</v>
      </c>
      <c r="AG206" s="41" t="s">
        <v>50</v>
      </c>
      <c r="AM206" s="40" t="n">
        <f aca="false">F206*AE206</f>
        <v>0</v>
      </c>
      <c r="AN206" s="40" t="n">
        <f aca="false">F206*AF206</f>
        <v>0</v>
      </c>
      <c r="AO206" s="41" t="s">
        <v>132</v>
      </c>
      <c r="AP206" s="41" t="s">
        <v>365</v>
      </c>
      <c r="AQ206" s="32" t="s">
        <v>366</v>
      </c>
      <c r="AS206" s="40" t="n">
        <f aca="false">AM206+AN206</f>
        <v>0</v>
      </c>
      <c r="AT206" s="40" t="n">
        <f aca="false">G206/(100-AU206)*100</f>
        <v>0</v>
      </c>
      <c r="AU206" s="40" t="n">
        <v>0</v>
      </c>
      <c r="AV206" s="40" t="n">
        <f aca="false">L206</f>
        <v>0.0128095</v>
      </c>
    </row>
    <row r="207" customFormat="false" ht="12.75" hidden="false" customHeight="false" outlineLevel="0" collapsed="false">
      <c r="A207" s="11" t="s">
        <v>410</v>
      </c>
      <c r="B207" s="11" t="s">
        <v>362</v>
      </c>
      <c r="C207" s="11" t="s">
        <v>164</v>
      </c>
      <c r="D207" s="11" t="s">
        <v>165</v>
      </c>
      <c r="E207" s="11" t="s">
        <v>111</v>
      </c>
      <c r="F207" s="40" t="n">
        <v>239.887</v>
      </c>
      <c r="G207" s="40" t="n">
        <v>0</v>
      </c>
      <c r="H207" s="40" t="n">
        <f aca="false">F207*AE207</f>
        <v>0</v>
      </c>
      <c r="I207" s="40" t="n">
        <f aca="false">J207-H207</f>
        <v>0</v>
      </c>
      <c r="J207" s="40" t="n">
        <f aca="false">F207*G207</f>
        <v>0</v>
      </c>
      <c r="K207" s="40" t="n">
        <v>0</v>
      </c>
      <c r="L207" s="40" t="n">
        <f aca="false">F207*K207</f>
        <v>0</v>
      </c>
      <c r="M207" s="41"/>
      <c r="P207" s="40" t="n">
        <f aca="false">IF(AG207="5",J207,0)</f>
        <v>0</v>
      </c>
      <c r="R207" s="40" t="n">
        <f aca="false">IF(AG207="1",H207,0)</f>
        <v>0</v>
      </c>
      <c r="S207" s="40" t="n">
        <f aca="false">IF(AG207="1",I207,0)</f>
        <v>0</v>
      </c>
      <c r="T207" s="40" t="n">
        <f aca="false">IF(AG207="7",H207,0)</f>
        <v>0</v>
      </c>
      <c r="U207" s="40" t="n">
        <f aca="false">IF(AG207="7",I207,0)</f>
        <v>0</v>
      </c>
      <c r="V207" s="40" t="n">
        <f aca="false">IF(AG207="2",H207,0)</f>
        <v>0</v>
      </c>
      <c r="W207" s="40" t="n">
        <f aca="false">IF(AG207="2",I207,0)</f>
        <v>0</v>
      </c>
      <c r="X207" s="40" t="n">
        <f aca="false">IF(AG207="0",J207,0)</f>
        <v>0</v>
      </c>
      <c r="Y207" s="32" t="s">
        <v>362</v>
      </c>
      <c r="Z207" s="40" t="n">
        <f aca="false">IF(AD207=0,J207,0)</f>
        <v>0</v>
      </c>
      <c r="AA207" s="40" t="n">
        <f aca="false">IF(AD207=15,J207,0)</f>
        <v>0</v>
      </c>
      <c r="AB207" s="40" t="n">
        <f aca="false">IF(AD207=21,J207,0)</f>
        <v>0</v>
      </c>
      <c r="AD207" s="40" t="n">
        <v>21</v>
      </c>
      <c r="AE207" s="40" t="n">
        <f aca="false">G207*1</f>
        <v>0</v>
      </c>
      <c r="AF207" s="40" t="n">
        <f aca="false">G207*(1-1)</f>
        <v>0</v>
      </c>
      <c r="AG207" s="41" t="s">
        <v>50</v>
      </c>
      <c r="AM207" s="40" t="n">
        <f aca="false">F207*AE207</f>
        <v>0</v>
      </c>
      <c r="AN207" s="40" t="n">
        <f aca="false">F207*AF207</f>
        <v>0</v>
      </c>
      <c r="AO207" s="41" t="s">
        <v>132</v>
      </c>
      <c r="AP207" s="41" t="s">
        <v>365</v>
      </c>
      <c r="AQ207" s="32" t="s">
        <v>366</v>
      </c>
      <c r="AS207" s="40" t="n">
        <f aca="false">AM207+AN207</f>
        <v>0</v>
      </c>
      <c r="AT207" s="40" t="n">
        <f aca="false">G207/(100-AU207)*100</f>
        <v>0</v>
      </c>
      <c r="AU207" s="40" t="n">
        <v>0</v>
      </c>
      <c r="AV207" s="40" t="n">
        <f aca="false">L207</f>
        <v>0</v>
      </c>
    </row>
    <row r="208" customFormat="false" ht="12.75" hidden="false" customHeight="false" outlineLevel="0" collapsed="false">
      <c r="A208" s="11" t="s">
        <v>411</v>
      </c>
      <c r="B208" s="11" t="s">
        <v>362</v>
      </c>
      <c r="C208" s="11" t="s">
        <v>170</v>
      </c>
      <c r="D208" s="11" t="s">
        <v>171</v>
      </c>
      <c r="E208" s="11" t="s">
        <v>156</v>
      </c>
      <c r="F208" s="40" t="n">
        <v>2</v>
      </c>
      <c r="G208" s="40" t="n">
        <v>0</v>
      </c>
      <c r="H208" s="40" t="n">
        <f aca="false">F208*AE208</f>
        <v>0</v>
      </c>
      <c r="I208" s="40" t="n">
        <f aca="false">J208-H208</f>
        <v>0</v>
      </c>
      <c r="J208" s="40" t="n">
        <f aca="false">F208*G208</f>
        <v>0</v>
      </c>
      <c r="K208" s="40" t="n">
        <v>0.0073</v>
      </c>
      <c r="L208" s="40" t="n">
        <f aca="false">F208*K208</f>
        <v>0.0146</v>
      </c>
      <c r="M208" s="41" t="s">
        <v>63</v>
      </c>
      <c r="P208" s="40" t="n">
        <f aca="false">IF(AG208="5",J208,0)</f>
        <v>0</v>
      </c>
      <c r="R208" s="40" t="n">
        <f aca="false">IF(AG208="1",H208,0)</f>
        <v>0</v>
      </c>
      <c r="S208" s="40" t="n">
        <f aca="false">IF(AG208="1",I208,0)</f>
        <v>0</v>
      </c>
      <c r="T208" s="40" t="n">
        <f aca="false">IF(AG208="7",H208,0)</f>
        <v>0</v>
      </c>
      <c r="U208" s="40" t="n">
        <f aca="false">IF(AG208="7",I208,0)</f>
        <v>0</v>
      </c>
      <c r="V208" s="40" t="n">
        <f aca="false">IF(AG208="2",H208,0)</f>
        <v>0</v>
      </c>
      <c r="W208" s="40" t="n">
        <f aca="false">IF(AG208="2",I208,0)</f>
        <v>0</v>
      </c>
      <c r="X208" s="40" t="n">
        <f aca="false">IF(AG208="0",J208,0)</f>
        <v>0</v>
      </c>
      <c r="Y208" s="32" t="s">
        <v>362</v>
      </c>
      <c r="Z208" s="40" t="n">
        <f aca="false">IF(AD208=0,J208,0)</f>
        <v>0</v>
      </c>
      <c r="AA208" s="40" t="n">
        <f aca="false">IF(AD208=15,J208,0)</f>
        <v>0</v>
      </c>
      <c r="AB208" s="40" t="n">
        <f aca="false">IF(AD208=21,J208,0)</f>
        <v>0</v>
      </c>
      <c r="AD208" s="40" t="n">
        <v>21</v>
      </c>
      <c r="AE208" s="40" t="n">
        <f aca="false">G208*1</f>
        <v>0</v>
      </c>
      <c r="AF208" s="40" t="n">
        <f aca="false">G208*(1-1)</f>
        <v>0</v>
      </c>
      <c r="AG208" s="41" t="s">
        <v>50</v>
      </c>
      <c r="AM208" s="40" t="n">
        <f aca="false">F208*AE208</f>
        <v>0</v>
      </c>
      <c r="AN208" s="40" t="n">
        <f aca="false">F208*AF208</f>
        <v>0</v>
      </c>
      <c r="AO208" s="41" t="s">
        <v>132</v>
      </c>
      <c r="AP208" s="41" t="s">
        <v>365</v>
      </c>
      <c r="AQ208" s="32" t="s">
        <v>366</v>
      </c>
      <c r="AS208" s="40" t="n">
        <f aca="false">AM208+AN208</f>
        <v>0</v>
      </c>
      <c r="AT208" s="40" t="n">
        <f aca="false">G208/(100-AU208)*100</f>
        <v>0</v>
      </c>
      <c r="AU208" s="40" t="n">
        <v>0</v>
      </c>
      <c r="AV208" s="40" t="n">
        <f aca="false">L208</f>
        <v>0.0146</v>
      </c>
    </row>
    <row r="209" customFormat="false" ht="12.75" hidden="false" customHeight="false" outlineLevel="0" collapsed="false">
      <c r="A209" s="11" t="s">
        <v>412</v>
      </c>
      <c r="B209" s="11" t="s">
        <v>362</v>
      </c>
      <c r="C209" s="11" t="s">
        <v>176</v>
      </c>
      <c r="D209" s="11" t="s">
        <v>177</v>
      </c>
      <c r="E209" s="11" t="s">
        <v>131</v>
      </c>
      <c r="F209" s="40" t="n">
        <v>2</v>
      </c>
      <c r="G209" s="40" t="n">
        <v>0</v>
      </c>
      <c r="H209" s="40" t="n">
        <f aca="false">F209*AE209</f>
        <v>0</v>
      </c>
      <c r="I209" s="40" t="n">
        <f aca="false">J209-H209</f>
        <v>0</v>
      </c>
      <c r="J209" s="40" t="n">
        <f aca="false">F209*G209</f>
        <v>0</v>
      </c>
      <c r="K209" s="40" t="n">
        <v>0.02</v>
      </c>
      <c r="L209" s="40" t="n">
        <f aca="false">F209*K209</f>
        <v>0.04</v>
      </c>
      <c r="M209" s="41"/>
      <c r="P209" s="40" t="n">
        <f aca="false">IF(AG209="5",J209,0)</f>
        <v>0</v>
      </c>
      <c r="R209" s="40" t="n">
        <f aca="false">IF(AG209="1",H209,0)</f>
        <v>0</v>
      </c>
      <c r="S209" s="40" t="n">
        <f aca="false">IF(AG209="1",I209,0)</f>
        <v>0</v>
      </c>
      <c r="T209" s="40" t="n">
        <f aca="false">IF(AG209="7",H209,0)</f>
        <v>0</v>
      </c>
      <c r="U209" s="40" t="n">
        <f aca="false">IF(AG209="7",I209,0)</f>
        <v>0</v>
      </c>
      <c r="V209" s="40" t="n">
        <f aca="false">IF(AG209="2",H209,0)</f>
        <v>0</v>
      </c>
      <c r="W209" s="40" t="n">
        <f aca="false">IF(AG209="2",I209,0)</f>
        <v>0</v>
      </c>
      <c r="X209" s="40" t="n">
        <f aca="false">IF(AG209="0",J209,0)</f>
        <v>0</v>
      </c>
      <c r="Y209" s="32" t="s">
        <v>362</v>
      </c>
      <c r="Z209" s="40" t="n">
        <f aca="false">IF(AD209=0,J209,0)</f>
        <v>0</v>
      </c>
      <c r="AA209" s="40" t="n">
        <f aca="false">IF(AD209=15,J209,0)</f>
        <v>0</v>
      </c>
      <c r="AB209" s="40" t="n">
        <f aca="false">IF(AD209=21,J209,0)</f>
        <v>0</v>
      </c>
      <c r="AD209" s="40" t="n">
        <v>21</v>
      </c>
      <c r="AE209" s="40" t="n">
        <f aca="false">G209*1</f>
        <v>0</v>
      </c>
      <c r="AF209" s="40" t="n">
        <f aca="false">G209*(1-1)</f>
        <v>0</v>
      </c>
      <c r="AG209" s="41" t="s">
        <v>50</v>
      </c>
      <c r="AM209" s="40" t="n">
        <f aca="false">F209*AE209</f>
        <v>0</v>
      </c>
      <c r="AN209" s="40" t="n">
        <f aca="false">F209*AF209</f>
        <v>0</v>
      </c>
      <c r="AO209" s="41" t="s">
        <v>132</v>
      </c>
      <c r="AP209" s="41" t="s">
        <v>365</v>
      </c>
      <c r="AQ209" s="32" t="s">
        <v>366</v>
      </c>
      <c r="AS209" s="40" t="n">
        <f aca="false">AM209+AN209</f>
        <v>0</v>
      </c>
      <c r="AT209" s="40" t="n">
        <f aca="false">G209/(100-AU209)*100</f>
        <v>0</v>
      </c>
      <c r="AU209" s="40" t="n">
        <v>0</v>
      </c>
      <c r="AV209" s="40" t="n">
        <f aca="false">L209</f>
        <v>0.04</v>
      </c>
    </row>
    <row r="210" customFormat="false" ht="12.75" hidden="false" customHeight="false" outlineLevel="0" collapsed="false">
      <c r="A210" s="11" t="s">
        <v>413</v>
      </c>
      <c r="B210" s="11" t="s">
        <v>362</v>
      </c>
      <c r="C210" s="11" t="s">
        <v>179</v>
      </c>
      <c r="D210" s="11" t="s">
        <v>180</v>
      </c>
      <c r="E210" s="11" t="s">
        <v>156</v>
      </c>
      <c r="F210" s="40" t="n">
        <v>8.4</v>
      </c>
      <c r="G210" s="40" t="n">
        <v>0</v>
      </c>
      <c r="H210" s="40" t="n">
        <f aca="false">F210*AE210</f>
        <v>0</v>
      </c>
      <c r="I210" s="40" t="n">
        <f aca="false">J210-H210</f>
        <v>0</v>
      </c>
      <c r="J210" s="40" t="n">
        <f aca="false">F210*G210</f>
        <v>0</v>
      </c>
      <c r="K210" s="40" t="n">
        <v>0.0025</v>
      </c>
      <c r="L210" s="40" t="n">
        <f aca="false">F210*K210</f>
        <v>0.021</v>
      </c>
      <c r="M210" s="41" t="s">
        <v>63</v>
      </c>
      <c r="P210" s="40" t="n">
        <f aca="false">IF(AG210="5",J210,0)</f>
        <v>0</v>
      </c>
      <c r="R210" s="40" t="n">
        <f aca="false">IF(AG210="1",H210,0)</f>
        <v>0</v>
      </c>
      <c r="S210" s="40" t="n">
        <f aca="false">IF(AG210="1",I210,0)</f>
        <v>0</v>
      </c>
      <c r="T210" s="40" t="n">
        <f aca="false">IF(AG210="7",H210,0)</f>
        <v>0</v>
      </c>
      <c r="U210" s="40" t="n">
        <f aca="false">IF(AG210="7",I210,0)</f>
        <v>0</v>
      </c>
      <c r="V210" s="40" t="n">
        <f aca="false">IF(AG210="2",H210,0)</f>
        <v>0</v>
      </c>
      <c r="W210" s="40" t="n">
        <f aca="false">IF(AG210="2",I210,0)</f>
        <v>0</v>
      </c>
      <c r="X210" s="40" t="n">
        <f aca="false">IF(AG210="0",J210,0)</f>
        <v>0</v>
      </c>
      <c r="Y210" s="32" t="s">
        <v>362</v>
      </c>
      <c r="Z210" s="40" t="n">
        <f aca="false">IF(AD210=0,J210,0)</f>
        <v>0</v>
      </c>
      <c r="AA210" s="40" t="n">
        <f aca="false">IF(AD210=15,J210,0)</f>
        <v>0</v>
      </c>
      <c r="AB210" s="40" t="n">
        <f aca="false">IF(AD210=21,J210,0)</f>
        <v>0</v>
      </c>
      <c r="AD210" s="40" t="n">
        <v>21</v>
      </c>
      <c r="AE210" s="40" t="n">
        <f aca="false">G210*1</f>
        <v>0</v>
      </c>
      <c r="AF210" s="40" t="n">
        <f aca="false">G210*(1-1)</f>
        <v>0</v>
      </c>
      <c r="AG210" s="41" t="s">
        <v>50</v>
      </c>
      <c r="AM210" s="40" t="n">
        <f aca="false">F210*AE210</f>
        <v>0</v>
      </c>
      <c r="AN210" s="40" t="n">
        <f aca="false">F210*AF210</f>
        <v>0</v>
      </c>
      <c r="AO210" s="41" t="s">
        <v>132</v>
      </c>
      <c r="AP210" s="41" t="s">
        <v>365</v>
      </c>
      <c r="AQ210" s="32" t="s">
        <v>366</v>
      </c>
      <c r="AS210" s="40" t="n">
        <f aca="false">AM210+AN210</f>
        <v>0</v>
      </c>
      <c r="AT210" s="40" t="n">
        <f aca="false">G210/(100-AU210)*100</f>
        <v>0</v>
      </c>
      <c r="AU210" s="40" t="n">
        <v>0</v>
      </c>
      <c r="AV210" s="40" t="n">
        <f aca="false">L210</f>
        <v>0.021</v>
      </c>
    </row>
    <row r="211" customFormat="false" ht="12.75" hidden="false" customHeight="false" outlineLevel="0" collapsed="false">
      <c r="A211" s="11" t="s">
        <v>414</v>
      </c>
      <c r="B211" s="11" t="s">
        <v>362</v>
      </c>
      <c r="C211" s="11" t="s">
        <v>188</v>
      </c>
      <c r="D211" s="11" t="s">
        <v>189</v>
      </c>
      <c r="E211" s="11" t="s">
        <v>156</v>
      </c>
      <c r="F211" s="40" t="n">
        <v>2</v>
      </c>
      <c r="G211" s="40" t="n">
        <v>0</v>
      </c>
      <c r="H211" s="40" t="n">
        <f aca="false">F211*AE211</f>
        <v>0</v>
      </c>
      <c r="I211" s="40" t="n">
        <f aca="false">J211-H211</f>
        <v>0</v>
      </c>
      <c r="J211" s="40" t="n">
        <f aca="false">F211*G211</f>
        <v>0</v>
      </c>
      <c r="K211" s="40" t="n">
        <v>0.016</v>
      </c>
      <c r="L211" s="40" t="n">
        <f aca="false">F211*K211</f>
        <v>0.032</v>
      </c>
      <c r="M211" s="41" t="s">
        <v>63</v>
      </c>
      <c r="P211" s="40" t="n">
        <f aca="false">IF(AG211="5",J211,0)</f>
        <v>0</v>
      </c>
      <c r="R211" s="40" t="n">
        <f aca="false">IF(AG211="1",H211,0)</f>
        <v>0</v>
      </c>
      <c r="S211" s="40" t="n">
        <f aca="false">IF(AG211="1",I211,0)</f>
        <v>0</v>
      </c>
      <c r="T211" s="40" t="n">
        <f aca="false">IF(AG211="7",H211,0)</f>
        <v>0</v>
      </c>
      <c r="U211" s="40" t="n">
        <f aca="false">IF(AG211="7",I211,0)</f>
        <v>0</v>
      </c>
      <c r="V211" s="40" t="n">
        <f aca="false">IF(AG211="2",H211,0)</f>
        <v>0</v>
      </c>
      <c r="W211" s="40" t="n">
        <f aca="false">IF(AG211="2",I211,0)</f>
        <v>0</v>
      </c>
      <c r="X211" s="40" t="n">
        <f aca="false">IF(AG211="0",J211,0)</f>
        <v>0</v>
      </c>
      <c r="Y211" s="32" t="s">
        <v>362</v>
      </c>
      <c r="Z211" s="40" t="n">
        <f aca="false">IF(AD211=0,J211,0)</f>
        <v>0</v>
      </c>
      <c r="AA211" s="40" t="n">
        <f aca="false">IF(AD211=15,J211,0)</f>
        <v>0</v>
      </c>
      <c r="AB211" s="40" t="n">
        <f aca="false">IF(AD211=21,J211,0)</f>
        <v>0</v>
      </c>
      <c r="AD211" s="40" t="n">
        <v>21</v>
      </c>
      <c r="AE211" s="40" t="n">
        <f aca="false">G211*1</f>
        <v>0</v>
      </c>
      <c r="AF211" s="40" t="n">
        <f aca="false">G211*(1-1)</f>
        <v>0</v>
      </c>
      <c r="AG211" s="41" t="s">
        <v>50</v>
      </c>
      <c r="AM211" s="40" t="n">
        <f aca="false">F211*AE211</f>
        <v>0</v>
      </c>
      <c r="AN211" s="40" t="n">
        <f aca="false">F211*AF211</f>
        <v>0</v>
      </c>
      <c r="AO211" s="41" t="s">
        <v>132</v>
      </c>
      <c r="AP211" s="41" t="s">
        <v>365</v>
      </c>
      <c r="AQ211" s="32" t="s">
        <v>366</v>
      </c>
      <c r="AS211" s="40" t="n">
        <f aca="false">AM211+AN211</f>
        <v>0</v>
      </c>
      <c r="AT211" s="40" t="n">
        <f aca="false">G211/(100-AU211)*100</f>
        <v>0</v>
      </c>
      <c r="AU211" s="40" t="n">
        <v>0</v>
      </c>
      <c r="AV211" s="40" t="n">
        <f aca="false">L211</f>
        <v>0.032</v>
      </c>
    </row>
    <row r="212" customFormat="false" ht="12.75" hidden="false" customHeight="false" outlineLevel="0" collapsed="false">
      <c r="A212" s="11" t="s">
        <v>415</v>
      </c>
      <c r="B212" s="11" t="s">
        <v>362</v>
      </c>
      <c r="C212" s="11" t="s">
        <v>191</v>
      </c>
      <c r="D212" s="11" t="s">
        <v>192</v>
      </c>
      <c r="E212" s="11" t="s">
        <v>156</v>
      </c>
      <c r="F212" s="40" t="n">
        <v>2</v>
      </c>
      <c r="G212" s="40" t="n">
        <v>0</v>
      </c>
      <c r="H212" s="40" t="n">
        <f aca="false">F212*AE212</f>
        <v>0</v>
      </c>
      <c r="I212" s="40" t="n">
        <f aca="false">J212-H212</f>
        <v>0</v>
      </c>
      <c r="J212" s="40" t="n">
        <f aca="false">F212*G212</f>
        <v>0</v>
      </c>
      <c r="K212" s="40" t="n">
        <v>0</v>
      </c>
      <c r="L212" s="40" t="n">
        <f aca="false">F212*K212</f>
        <v>0</v>
      </c>
      <c r="M212" s="41" t="s">
        <v>63</v>
      </c>
      <c r="P212" s="40" t="n">
        <f aca="false">IF(AG212="5",J212,0)</f>
        <v>0</v>
      </c>
      <c r="R212" s="40" t="n">
        <f aca="false">IF(AG212="1",H212,0)</f>
        <v>0</v>
      </c>
      <c r="S212" s="40" t="n">
        <f aca="false">IF(AG212="1",I212,0)</f>
        <v>0</v>
      </c>
      <c r="T212" s="40" t="n">
        <f aca="false">IF(AG212="7",H212,0)</f>
        <v>0</v>
      </c>
      <c r="U212" s="40" t="n">
        <f aca="false">IF(AG212="7",I212,0)</f>
        <v>0</v>
      </c>
      <c r="V212" s="40" t="n">
        <f aca="false">IF(AG212="2",H212,0)</f>
        <v>0</v>
      </c>
      <c r="W212" s="40" t="n">
        <f aca="false">IF(AG212="2",I212,0)</f>
        <v>0</v>
      </c>
      <c r="X212" s="40" t="n">
        <f aca="false">IF(AG212="0",J212,0)</f>
        <v>0</v>
      </c>
      <c r="Y212" s="32" t="s">
        <v>362</v>
      </c>
      <c r="Z212" s="40" t="n">
        <f aca="false">IF(AD212=0,J212,0)</f>
        <v>0</v>
      </c>
      <c r="AA212" s="40" t="n">
        <f aca="false">IF(AD212=15,J212,0)</f>
        <v>0</v>
      </c>
      <c r="AB212" s="40" t="n">
        <f aca="false">IF(AD212=21,J212,0)</f>
        <v>0</v>
      </c>
      <c r="AD212" s="40" t="n">
        <v>21</v>
      </c>
      <c r="AE212" s="40" t="n">
        <f aca="false">G212*1</f>
        <v>0</v>
      </c>
      <c r="AF212" s="40" t="n">
        <f aca="false">G212*(1-1)</f>
        <v>0</v>
      </c>
      <c r="AG212" s="41" t="s">
        <v>50</v>
      </c>
      <c r="AM212" s="40" t="n">
        <f aca="false">F212*AE212</f>
        <v>0</v>
      </c>
      <c r="AN212" s="40" t="n">
        <f aca="false">F212*AF212</f>
        <v>0</v>
      </c>
      <c r="AO212" s="41" t="s">
        <v>132</v>
      </c>
      <c r="AP212" s="41" t="s">
        <v>365</v>
      </c>
      <c r="AQ212" s="32" t="s">
        <v>366</v>
      </c>
      <c r="AS212" s="40" t="n">
        <f aca="false">AM212+AN212</f>
        <v>0</v>
      </c>
      <c r="AT212" s="40" t="n">
        <f aca="false">G212/(100-AU212)*100</f>
        <v>0</v>
      </c>
      <c r="AU212" s="40" t="n">
        <v>0</v>
      </c>
      <c r="AV212" s="40" t="n">
        <f aca="false">L212</f>
        <v>0</v>
      </c>
    </row>
    <row r="213" customFormat="false" ht="12.75" hidden="false" customHeight="false" outlineLevel="0" collapsed="false">
      <c r="A213" s="11" t="s">
        <v>416</v>
      </c>
      <c r="B213" s="11" t="s">
        <v>362</v>
      </c>
      <c r="C213" s="11" t="s">
        <v>194</v>
      </c>
      <c r="D213" s="11" t="s">
        <v>195</v>
      </c>
      <c r="E213" s="11" t="s">
        <v>111</v>
      </c>
      <c r="F213" s="40" t="n">
        <v>195.7</v>
      </c>
      <c r="G213" s="40" t="n">
        <v>0</v>
      </c>
      <c r="H213" s="40" t="n">
        <f aca="false">F213*AE213</f>
        <v>0</v>
      </c>
      <c r="I213" s="40" t="n">
        <f aca="false">J213-H213</f>
        <v>0</v>
      </c>
      <c r="J213" s="40" t="n">
        <f aca="false">F213*G213</f>
        <v>0</v>
      </c>
      <c r="K213" s="40" t="n">
        <v>0.00234</v>
      </c>
      <c r="L213" s="40" t="n">
        <f aca="false">F213*K213</f>
        <v>0.457938</v>
      </c>
      <c r="M213" s="41" t="s">
        <v>63</v>
      </c>
      <c r="P213" s="40" t="n">
        <f aca="false">IF(AG213="5",J213,0)</f>
        <v>0</v>
      </c>
      <c r="R213" s="40" t="n">
        <f aca="false">IF(AG213="1",H213,0)</f>
        <v>0</v>
      </c>
      <c r="S213" s="40" t="n">
        <f aca="false">IF(AG213="1",I213,0)</f>
        <v>0</v>
      </c>
      <c r="T213" s="40" t="n">
        <f aca="false">IF(AG213="7",H213,0)</f>
        <v>0</v>
      </c>
      <c r="U213" s="40" t="n">
        <f aca="false">IF(AG213="7",I213,0)</f>
        <v>0</v>
      </c>
      <c r="V213" s="40" t="n">
        <f aca="false">IF(AG213="2",H213,0)</f>
        <v>0</v>
      </c>
      <c r="W213" s="40" t="n">
        <f aca="false">IF(AG213="2",I213,0)</f>
        <v>0</v>
      </c>
      <c r="X213" s="40" t="n">
        <f aca="false">IF(AG213="0",J213,0)</f>
        <v>0</v>
      </c>
      <c r="Y213" s="32" t="s">
        <v>362</v>
      </c>
      <c r="Z213" s="40" t="n">
        <f aca="false">IF(AD213=0,J213,0)</f>
        <v>0</v>
      </c>
      <c r="AA213" s="40" t="n">
        <f aca="false">IF(AD213=15,J213,0)</f>
        <v>0</v>
      </c>
      <c r="AB213" s="40" t="n">
        <f aca="false">IF(AD213=21,J213,0)</f>
        <v>0</v>
      </c>
      <c r="AD213" s="40" t="n">
        <v>21</v>
      </c>
      <c r="AE213" s="40" t="n">
        <f aca="false">G213*1</f>
        <v>0</v>
      </c>
      <c r="AF213" s="40" t="n">
        <f aca="false">G213*(1-1)</f>
        <v>0</v>
      </c>
      <c r="AG213" s="41" t="s">
        <v>50</v>
      </c>
      <c r="AM213" s="40" t="n">
        <f aca="false">F213*AE213</f>
        <v>0</v>
      </c>
      <c r="AN213" s="40" t="n">
        <f aca="false">F213*AF213</f>
        <v>0</v>
      </c>
      <c r="AO213" s="41" t="s">
        <v>132</v>
      </c>
      <c r="AP213" s="41" t="s">
        <v>365</v>
      </c>
      <c r="AQ213" s="32" t="s">
        <v>366</v>
      </c>
      <c r="AS213" s="40" t="n">
        <f aca="false">AM213+AN213</f>
        <v>0</v>
      </c>
      <c r="AT213" s="40" t="n">
        <f aca="false">G213/(100-AU213)*100</f>
        <v>0</v>
      </c>
      <c r="AU213" s="40" t="n">
        <v>0</v>
      </c>
      <c r="AV213" s="40" t="n">
        <f aca="false">L213</f>
        <v>0.457938</v>
      </c>
    </row>
    <row r="214" customFormat="false" ht="12.75" hidden="false" customHeight="false" outlineLevel="0" collapsed="false">
      <c r="A214" s="11" t="s">
        <v>417</v>
      </c>
      <c r="B214" s="11" t="s">
        <v>362</v>
      </c>
      <c r="C214" s="11" t="s">
        <v>217</v>
      </c>
      <c r="D214" s="11" t="s">
        <v>218</v>
      </c>
      <c r="E214" s="11" t="s">
        <v>71</v>
      </c>
      <c r="F214" s="40" t="n">
        <v>94.73</v>
      </c>
      <c r="G214" s="40" t="n">
        <v>0</v>
      </c>
      <c r="H214" s="40" t="n">
        <f aca="false">F214*AE214</f>
        <v>0</v>
      </c>
      <c r="I214" s="40" t="n">
        <f aca="false">J214-H214</f>
        <v>0</v>
      </c>
      <c r="J214" s="40" t="n">
        <f aca="false">F214*G214</f>
        <v>0</v>
      </c>
      <c r="K214" s="40" t="n">
        <v>0</v>
      </c>
      <c r="L214" s="40" t="n">
        <f aca="false">F214*K214</f>
        <v>0</v>
      </c>
      <c r="M214" s="41"/>
      <c r="P214" s="40" t="n">
        <f aca="false">IF(AG214="5",J214,0)</f>
        <v>0</v>
      </c>
      <c r="R214" s="40" t="n">
        <f aca="false">IF(AG214="1",H214,0)</f>
        <v>0</v>
      </c>
      <c r="S214" s="40" t="n">
        <f aca="false">IF(AG214="1",I214,0)</f>
        <v>0</v>
      </c>
      <c r="T214" s="40" t="n">
        <f aca="false">IF(AG214="7",H214,0)</f>
        <v>0</v>
      </c>
      <c r="U214" s="40" t="n">
        <f aca="false">IF(AG214="7",I214,0)</f>
        <v>0</v>
      </c>
      <c r="V214" s="40" t="n">
        <f aca="false">IF(AG214="2",H214,0)</f>
        <v>0</v>
      </c>
      <c r="W214" s="40" t="n">
        <f aca="false">IF(AG214="2",I214,0)</f>
        <v>0</v>
      </c>
      <c r="X214" s="40" t="n">
        <f aca="false">IF(AG214="0",J214,0)</f>
        <v>0</v>
      </c>
      <c r="Y214" s="32" t="s">
        <v>362</v>
      </c>
      <c r="Z214" s="40" t="n">
        <f aca="false">IF(AD214=0,J214,0)</f>
        <v>0</v>
      </c>
      <c r="AA214" s="40" t="n">
        <f aca="false">IF(AD214=15,J214,0)</f>
        <v>0</v>
      </c>
      <c r="AB214" s="40" t="n">
        <f aca="false">IF(AD214=21,J214,0)</f>
        <v>0</v>
      </c>
      <c r="AD214" s="40" t="n">
        <v>21</v>
      </c>
      <c r="AE214" s="40" t="n">
        <f aca="false">G214*1</f>
        <v>0</v>
      </c>
      <c r="AF214" s="40" t="n">
        <f aca="false">G214*(1-1)</f>
        <v>0</v>
      </c>
      <c r="AG214" s="41" t="s">
        <v>50</v>
      </c>
      <c r="AM214" s="40" t="n">
        <f aca="false">F214*AE214</f>
        <v>0</v>
      </c>
      <c r="AN214" s="40" t="n">
        <f aca="false">F214*AF214</f>
        <v>0</v>
      </c>
      <c r="AO214" s="41" t="s">
        <v>132</v>
      </c>
      <c r="AP214" s="41" t="s">
        <v>365</v>
      </c>
      <c r="AQ214" s="32" t="s">
        <v>366</v>
      </c>
      <c r="AS214" s="40" t="n">
        <f aca="false">AM214+AN214</f>
        <v>0</v>
      </c>
      <c r="AT214" s="40" t="n">
        <f aca="false">G214/(100-AU214)*100</f>
        <v>0</v>
      </c>
      <c r="AU214" s="40" t="n">
        <v>0</v>
      </c>
      <c r="AV214" s="40" t="n">
        <f aca="false">L214</f>
        <v>0</v>
      </c>
    </row>
    <row r="215" customFormat="false" ht="12.75" hidden="false" customHeight="false" outlineLevel="0" collapsed="false">
      <c r="A215" s="37"/>
      <c r="B215" s="38" t="s">
        <v>362</v>
      </c>
      <c r="C215" s="38" t="s">
        <v>219</v>
      </c>
      <c r="D215" s="38" t="s">
        <v>220</v>
      </c>
      <c r="E215" s="37" t="s">
        <v>4</v>
      </c>
      <c r="F215" s="37" t="s">
        <v>4</v>
      </c>
      <c r="G215" s="37" t="s">
        <v>4</v>
      </c>
      <c r="H215" s="39" t="n">
        <f aca="false">SUM(H216:H216)</f>
        <v>0</v>
      </c>
      <c r="I215" s="39" t="n">
        <f aca="false">SUM(I216:I216)</f>
        <v>0</v>
      </c>
      <c r="J215" s="39" t="n">
        <f aca="false">H215+I215</f>
        <v>0</v>
      </c>
      <c r="K215" s="32"/>
      <c r="L215" s="39" t="n">
        <f aca="false">SUM(L216:L216)</f>
        <v>123.25068</v>
      </c>
      <c r="M215" s="32"/>
      <c r="Y215" s="32" t="s">
        <v>362</v>
      </c>
      <c r="AI215" s="39" t="n">
        <f aca="false">SUM(Z216:Z216)</f>
        <v>0</v>
      </c>
      <c r="AJ215" s="39" t="n">
        <f aca="false">SUM(AA216:AA216)</f>
        <v>0</v>
      </c>
      <c r="AK215" s="39" t="n">
        <f aca="false">SUM(AB216:AB216)</f>
        <v>0</v>
      </c>
    </row>
    <row r="216" customFormat="false" ht="12.75" hidden="false" customHeight="false" outlineLevel="0" collapsed="false">
      <c r="A216" s="11" t="s">
        <v>418</v>
      </c>
      <c r="B216" s="11" t="s">
        <v>362</v>
      </c>
      <c r="C216" s="11" t="s">
        <v>239</v>
      </c>
      <c r="D216" s="11" t="s">
        <v>240</v>
      </c>
      <c r="E216" s="11" t="s">
        <v>62</v>
      </c>
      <c r="F216" s="40" t="n">
        <v>372.64</v>
      </c>
      <c r="G216" s="40" t="n">
        <v>0</v>
      </c>
      <c r="H216" s="40" t="n">
        <f aca="false">F216*AE216</f>
        <v>0</v>
      </c>
      <c r="I216" s="40" t="n">
        <f aca="false">J216-H216</f>
        <v>0</v>
      </c>
      <c r="J216" s="40" t="n">
        <f aca="false">F216*G216</f>
        <v>0</v>
      </c>
      <c r="K216" s="40" t="n">
        <v>0.33075</v>
      </c>
      <c r="L216" s="40" t="n">
        <f aca="false">F216*K216</f>
        <v>123.25068</v>
      </c>
      <c r="M216" s="41" t="s">
        <v>63</v>
      </c>
      <c r="P216" s="40" t="n">
        <f aca="false">IF(AG216="5",J216,0)</f>
        <v>0</v>
      </c>
      <c r="R216" s="40" t="n">
        <f aca="false">IF(AG216="1",H216,0)</f>
        <v>0</v>
      </c>
      <c r="S216" s="40" t="n">
        <f aca="false">IF(AG216="1",I216,0)</f>
        <v>0</v>
      </c>
      <c r="T216" s="40" t="n">
        <f aca="false">IF(AG216="7",H216,0)</f>
        <v>0</v>
      </c>
      <c r="U216" s="40" t="n">
        <f aca="false">IF(AG216="7",I216,0)</f>
        <v>0</v>
      </c>
      <c r="V216" s="40" t="n">
        <f aca="false">IF(AG216="2",H216,0)</f>
        <v>0</v>
      </c>
      <c r="W216" s="40" t="n">
        <f aca="false">IF(AG216="2",I216,0)</f>
        <v>0</v>
      </c>
      <c r="X216" s="40" t="n">
        <f aca="false">IF(AG216="0",J216,0)</f>
        <v>0</v>
      </c>
      <c r="Y216" s="32" t="s">
        <v>362</v>
      </c>
      <c r="Z216" s="40" t="n">
        <f aca="false">IF(AD216=0,J216,0)</f>
        <v>0</v>
      </c>
      <c r="AA216" s="40" t="n">
        <f aca="false">IF(AD216=15,J216,0)</f>
        <v>0</v>
      </c>
      <c r="AB216" s="40" t="n">
        <f aca="false">IF(AD216=21,J216,0)</f>
        <v>0</v>
      </c>
      <c r="AD216" s="40" t="n">
        <v>21</v>
      </c>
      <c r="AE216" s="40" t="n">
        <f aca="false">G216*0.865915492957746</f>
        <v>0</v>
      </c>
      <c r="AF216" s="40" t="n">
        <f aca="false">G216*(1-0.865915492957746)</f>
        <v>0</v>
      </c>
      <c r="AG216" s="41" t="s">
        <v>50</v>
      </c>
      <c r="AM216" s="40" t="n">
        <f aca="false">F216*AE216</f>
        <v>0</v>
      </c>
      <c r="AN216" s="40" t="n">
        <f aca="false">F216*AF216</f>
        <v>0</v>
      </c>
      <c r="AO216" s="41" t="s">
        <v>224</v>
      </c>
      <c r="AP216" s="41" t="s">
        <v>365</v>
      </c>
      <c r="AQ216" s="32" t="s">
        <v>366</v>
      </c>
      <c r="AS216" s="40" t="n">
        <f aca="false">AM216+AN216</f>
        <v>0</v>
      </c>
      <c r="AT216" s="40" t="n">
        <f aca="false">G216/(100-AU216)*100</f>
        <v>0</v>
      </c>
      <c r="AU216" s="40" t="n">
        <v>0</v>
      </c>
      <c r="AV216" s="40" t="n">
        <f aca="false">L216</f>
        <v>123.25068</v>
      </c>
    </row>
    <row r="217" customFormat="false" ht="12.75" hidden="false" customHeight="false" outlineLevel="0" collapsed="false">
      <c r="A217" s="37"/>
      <c r="B217" s="38" t="s">
        <v>362</v>
      </c>
      <c r="C217" s="38" t="s">
        <v>247</v>
      </c>
      <c r="D217" s="38" t="s">
        <v>248</v>
      </c>
      <c r="E217" s="37" t="s">
        <v>4</v>
      </c>
      <c r="F217" s="37" t="s">
        <v>4</v>
      </c>
      <c r="G217" s="37" t="s">
        <v>4</v>
      </c>
      <c r="H217" s="39" t="n">
        <f aca="false">SUM(H218:H228)</f>
        <v>0</v>
      </c>
      <c r="I217" s="39" t="n">
        <f aca="false">SUM(I218:I228)</f>
        <v>0</v>
      </c>
      <c r="J217" s="39" t="n">
        <f aca="false">H217+I217</f>
        <v>0</v>
      </c>
      <c r="K217" s="32"/>
      <c r="L217" s="39" t="n">
        <f aca="false">SUM(L218:L228)</f>
        <v>10.809776</v>
      </c>
      <c r="M217" s="32"/>
      <c r="Y217" s="32" t="s">
        <v>362</v>
      </c>
      <c r="AI217" s="39" t="n">
        <f aca="false">SUM(Z218:Z228)</f>
        <v>0</v>
      </c>
      <c r="AJ217" s="39" t="n">
        <f aca="false">SUM(AA218:AA228)</f>
        <v>0</v>
      </c>
      <c r="AK217" s="39" t="n">
        <f aca="false">SUM(AB218:AB228)</f>
        <v>0</v>
      </c>
    </row>
    <row r="218" customFormat="false" ht="12.75" hidden="false" customHeight="false" outlineLevel="0" collapsed="false">
      <c r="A218" s="11" t="s">
        <v>419</v>
      </c>
      <c r="B218" s="11" t="s">
        <v>362</v>
      </c>
      <c r="C218" s="11" t="s">
        <v>250</v>
      </c>
      <c r="D218" s="11" t="s">
        <v>251</v>
      </c>
      <c r="E218" s="11" t="s">
        <v>111</v>
      </c>
      <c r="F218" s="40" t="n">
        <v>42.9</v>
      </c>
      <c r="G218" s="40" t="n">
        <v>0</v>
      </c>
      <c r="H218" s="40" t="n">
        <f aca="false">F218*AE218</f>
        <v>0</v>
      </c>
      <c r="I218" s="40" t="n">
        <f aca="false">J218-H218</f>
        <v>0</v>
      </c>
      <c r="J218" s="40" t="n">
        <f aca="false">F218*G218</f>
        <v>0</v>
      </c>
      <c r="K218" s="40" t="n">
        <v>0.21664</v>
      </c>
      <c r="L218" s="40" t="n">
        <f aca="false">F218*K218</f>
        <v>9.293856</v>
      </c>
      <c r="M218" s="41" t="s">
        <v>63</v>
      </c>
      <c r="P218" s="40" t="n">
        <f aca="false">IF(AG218="5",J218,0)</f>
        <v>0</v>
      </c>
      <c r="R218" s="40" t="n">
        <f aca="false">IF(AG218="1",H218,0)</f>
        <v>0</v>
      </c>
      <c r="S218" s="40" t="n">
        <f aca="false">IF(AG218="1",I218,0)</f>
        <v>0</v>
      </c>
      <c r="T218" s="40" t="n">
        <f aca="false">IF(AG218="7",H218,0)</f>
        <v>0</v>
      </c>
      <c r="U218" s="40" t="n">
        <f aca="false">IF(AG218="7",I218,0)</f>
        <v>0</v>
      </c>
      <c r="V218" s="40" t="n">
        <f aca="false">IF(AG218="2",H218,0)</f>
        <v>0</v>
      </c>
      <c r="W218" s="40" t="n">
        <f aca="false">IF(AG218="2",I218,0)</f>
        <v>0</v>
      </c>
      <c r="X218" s="40" t="n">
        <f aca="false">IF(AG218="0",J218,0)</f>
        <v>0</v>
      </c>
      <c r="Y218" s="32" t="s">
        <v>362</v>
      </c>
      <c r="Z218" s="40" t="n">
        <f aca="false">IF(AD218=0,J218,0)</f>
        <v>0</v>
      </c>
      <c r="AA218" s="40" t="n">
        <f aca="false">IF(AD218=15,J218,0)</f>
        <v>0</v>
      </c>
      <c r="AB218" s="40" t="n">
        <f aca="false">IF(AD218=21,J218,0)</f>
        <v>0</v>
      </c>
      <c r="AD218" s="40" t="n">
        <v>21</v>
      </c>
      <c r="AE218" s="40" t="n">
        <f aca="false">G218*0.518133020005209</f>
        <v>0</v>
      </c>
      <c r="AF218" s="40" t="n">
        <f aca="false">G218*(1-0.518133020005209)</f>
        <v>0</v>
      </c>
      <c r="AG218" s="41" t="s">
        <v>50</v>
      </c>
      <c r="AM218" s="40" t="n">
        <f aca="false">F218*AE218</f>
        <v>0</v>
      </c>
      <c r="AN218" s="40" t="n">
        <f aca="false">F218*AF218</f>
        <v>0</v>
      </c>
      <c r="AO218" s="41" t="s">
        <v>252</v>
      </c>
      <c r="AP218" s="41" t="s">
        <v>365</v>
      </c>
      <c r="AQ218" s="32" t="s">
        <v>366</v>
      </c>
      <c r="AS218" s="40" t="n">
        <f aca="false">AM218+AN218</f>
        <v>0</v>
      </c>
      <c r="AT218" s="40" t="n">
        <f aca="false">G218/(100-AU218)*100</f>
        <v>0</v>
      </c>
      <c r="AU218" s="40" t="n">
        <v>0</v>
      </c>
      <c r="AV218" s="40" t="n">
        <f aca="false">L218</f>
        <v>9.293856</v>
      </c>
    </row>
    <row r="219" customFormat="false" ht="12.75" hidden="false" customHeight="false" outlineLevel="0" collapsed="false">
      <c r="A219" s="11" t="s">
        <v>420</v>
      </c>
      <c r="B219" s="11" t="s">
        <v>362</v>
      </c>
      <c r="C219" s="11" t="s">
        <v>254</v>
      </c>
      <c r="D219" s="11" t="s">
        <v>255</v>
      </c>
      <c r="E219" s="11" t="s">
        <v>156</v>
      </c>
      <c r="F219" s="40" t="n">
        <v>8</v>
      </c>
      <c r="G219" s="40" t="n">
        <v>0</v>
      </c>
      <c r="H219" s="40" t="n">
        <f aca="false">F219*AE219</f>
        <v>0</v>
      </c>
      <c r="I219" s="40" t="n">
        <f aca="false">J219-H219</f>
        <v>0</v>
      </c>
      <c r="J219" s="40" t="n">
        <f aca="false">F219*G219</f>
        <v>0</v>
      </c>
      <c r="K219" s="40" t="n">
        <v>0</v>
      </c>
      <c r="L219" s="40" t="n">
        <f aca="false">F219*K219</f>
        <v>0</v>
      </c>
      <c r="M219" s="41" t="s">
        <v>63</v>
      </c>
      <c r="P219" s="40" t="n">
        <f aca="false">IF(AG219="5",J219,0)</f>
        <v>0</v>
      </c>
      <c r="R219" s="40" t="n">
        <f aca="false">IF(AG219="1",H219,0)</f>
        <v>0</v>
      </c>
      <c r="S219" s="40" t="n">
        <f aca="false">IF(AG219="1",I219,0)</f>
        <v>0</v>
      </c>
      <c r="T219" s="40" t="n">
        <f aca="false">IF(AG219="7",H219,0)</f>
        <v>0</v>
      </c>
      <c r="U219" s="40" t="n">
        <f aca="false">IF(AG219="7",I219,0)</f>
        <v>0</v>
      </c>
      <c r="V219" s="40" t="n">
        <f aca="false">IF(AG219="2",H219,0)</f>
        <v>0</v>
      </c>
      <c r="W219" s="40" t="n">
        <f aca="false">IF(AG219="2",I219,0)</f>
        <v>0</v>
      </c>
      <c r="X219" s="40" t="n">
        <f aca="false">IF(AG219="0",J219,0)</f>
        <v>0</v>
      </c>
      <c r="Y219" s="32" t="s">
        <v>362</v>
      </c>
      <c r="Z219" s="40" t="n">
        <f aca="false">IF(AD219=0,J219,0)</f>
        <v>0</v>
      </c>
      <c r="AA219" s="40" t="n">
        <f aca="false">IF(AD219=15,J219,0)</f>
        <v>0</v>
      </c>
      <c r="AB219" s="40" t="n">
        <f aca="false">IF(AD219=21,J219,0)</f>
        <v>0</v>
      </c>
      <c r="AD219" s="40" t="n">
        <v>21</v>
      </c>
      <c r="AE219" s="40" t="n">
        <f aca="false">G219*0</f>
        <v>0</v>
      </c>
      <c r="AF219" s="40" t="n">
        <f aca="false">G219*(1-0)</f>
        <v>0</v>
      </c>
      <c r="AG219" s="41" t="s">
        <v>50</v>
      </c>
      <c r="AM219" s="40" t="n">
        <f aca="false">F219*AE219</f>
        <v>0</v>
      </c>
      <c r="AN219" s="40" t="n">
        <f aca="false">F219*AF219</f>
        <v>0</v>
      </c>
      <c r="AO219" s="41" t="s">
        <v>252</v>
      </c>
      <c r="AP219" s="41" t="s">
        <v>365</v>
      </c>
      <c r="AQ219" s="32" t="s">
        <v>366</v>
      </c>
      <c r="AS219" s="40" t="n">
        <f aca="false">AM219+AN219</f>
        <v>0</v>
      </c>
      <c r="AT219" s="40" t="n">
        <f aca="false">G219/(100-AU219)*100</f>
        <v>0</v>
      </c>
      <c r="AU219" s="40" t="n">
        <v>0</v>
      </c>
      <c r="AV219" s="40" t="n">
        <f aca="false">L219</f>
        <v>0</v>
      </c>
    </row>
    <row r="220" customFormat="false" ht="12.75" hidden="false" customHeight="false" outlineLevel="0" collapsed="false">
      <c r="A220" s="11" t="s">
        <v>421</v>
      </c>
      <c r="B220" s="11" t="s">
        <v>362</v>
      </c>
      <c r="C220" s="11" t="s">
        <v>185</v>
      </c>
      <c r="D220" s="11" t="s">
        <v>186</v>
      </c>
      <c r="E220" s="11" t="s">
        <v>156</v>
      </c>
      <c r="F220" s="40" t="n">
        <v>8</v>
      </c>
      <c r="G220" s="40" t="n">
        <v>0</v>
      </c>
      <c r="H220" s="40" t="n">
        <f aca="false">F220*AE220</f>
        <v>0</v>
      </c>
      <c r="I220" s="40" t="n">
        <f aca="false">J220-H220</f>
        <v>0</v>
      </c>
      <c r="J220" s="40" t="n">
        <f aca="false">F220*G220</f>
        <v>0</v>
      </c>
      <c r="K220" s="40" t="n">
        <v>0.11178</v>
      </c>
      <c r="L220" s="40" t="n">
        <f aca="false">F220*K220</f>
        <v>0.89424</v>
      </c>
      <c r="M220" s="41" t="s">
        <v>63</v>
      </c>
      <c r="P220" s="40" t="n">
        <f aca="false">IF(AG220="5",J220,0)</f>
        <v>0</v>
      </c>
      <c r="R220" s="40" t="n">
        <f aca="false">IF(AG220="1",H220,0)</f>
        <v>0</v>
      </c>
      <c r="S220" s="40" t="n">
        <f aca="false">IF(AG220="1",I220,0)</f>
        <v>0</v>
      </c>
      <c r="T220" s="40" t="n">
        <f aca="false">IF(AG220="7",H220,0)</f>
        <v>0</v>
      </c>
      <c r="U220" s="40" t="n">
        <f aca="false">IF(AG220="7",I220,0)</f>
        <v>0</v>
      </c>
      <c r="V220" s="40" t="n">
        <f aca="false">IF(AG220="2",H220,0)</f>
        <v>0</v>
      </c>
      <c r="W220" s="40" t="n">
        <f aca="false">IF(AG220="2",I220,0)</f>
        <v>0</v>
      </c>
      <c r="X220" s="40" t="n">
        <f aca="false">IF(AG220="0",J220,0)</f>
        <v>0</v>
      </c>
      <c r="Y220" s="32" t="s">
        <v>362</v>
      </c>
      <c r="Z220" s="40" t="n">
        <f aca="false">IF(AD220=0,J220,0)</f>
        <v>0</v>
      </c>
      <c r="AA220" s="40" t="n">
        <f aca="false">IF(AD220=15,J220,0)</f>
        <v>0</v>
      </c>
      <c r="AB220" s="40" t="n">
        <f aca="false">IF(AD220=21,J220,0)</f>
        <v>0</v>
      </c>
      <c r="AD220" s="40" t="n">
        <v>21</v>
      </c>
      <c r="AE220" s="40" t="n">
        <f aca="false">G220*0.367445039800666</f>
        <v>0</v>
      </c>
      <c r="AF220" s="40" t="n">
        <f aca="false">G220*(1-0.367445039800666)</f>
        <v>0</v>
      </c>
      <c r="AG220" s="41" t="s">
        <v>50</v>
      </c>
      <c r="AM220" s="40" t="n">
        <f aca="false">F220*AE220</f>
        <v>0</v>
      </c>
      <c r="AN220" s="40" t="n">
        <f aca="false">F220*AF220</f>
        <v>0</v>
      </c>
      <c r="AO220" s="41" t="s">
        <v>252</v>
      </c>
      <c r="AP220" s="41" t="s">
        <v>365</v>
      </c>
      <c r="AQ220" s="32" t="s">
        <v>366</v>
      </c>
      <c r="AS220" s="40" t="n">
        <f aca="false">AM220+AN220</f>
        <v>0</v>
      </c>
      <c r="AT220" s="40" t="n">
        <f aca="false">G220/(100-AU220)*100</f>
        <v>0</v>
      </c>
      <c r="AU220" s="40" t="n">
        <v>0</v>
      </c>
      <c r="AV220" s="40" t="n">
        <f aca="false">L220</f>
        <v>0.89424</v>
      </c>
    </row>
    <row r="221" customFormat="false" ht="12.75" hidden="false" customHeight="false" outlineLevel="0" collapsed="false">
      <c r="A221" s="11" t="s">
        <v>422</v>
      </c>
      <c r="B221" s="11" t="s">
        <v>362</v>
      </c>
      <c r="C221" s="11" t="s">
        <v>269</v>
      </c>
      <c r="D221" s="11" t="s">
        <v>270</v>
      </c>
      <c r="E221" s="11" t="s">
        <v>156</v>
      </c>
      <c r="F221" s="40" t="n">
        <v>8</v>
      </c>
      <c r="G221" s="40" t="n">
        <v>0</v>
      </c>
      <c r="H221" s="40" t="n">
        <f aca="false">F221*AE221</f>
        <v>0</v>
      </c>
      <c r="I221" s="40" t="n">
        <f aca="false">J221-H221</f>
        <v>0</v>
      </c>
      <c r="J221" s="40" t="n">
        <f aca="false">F221*G221</f>
        <v>0</v>
      </c>
      <c r="K221" s="40" t="n">
        <v>0.00021</v>
      </c>
      <c r="L221" s="40" t="n">
        <f aca="false">F221*K221</f>
        <v>0.00168</v>
      </c>
      <c r="M221" s="41" t="s">
        <v>63</v>
      </c>
      <c r="P221" s="40" t="n">
        <f aca="false">IF(AG221="5",J221,0)</f>
        <v>0</v>
      </c>
      <c r="R221" s="40" t="n">
        <f aca="false">IF(AG221="1",H221,0)</f>
        <v>0</v>
      </c>
      <c r="S221" s="40" t="n">
        <f aca="false">IF(AG221="1",I221,0)</f>
        <v>0</v>
      </c>
      <c r="T221" s="40" t="n">
        <f aca="false">IF(AG221="7",H221,0)</f>
        <v>0</v>
      </c>
      <c r="U221" s="40" t="n">
        <f aca="false">IF(AG221="7",I221,0)</f>
        <v>0</v>
      </c>
      <c r="V221" s="40" t="n">
        <f aca="false">IF(AG221="2",H221,0)</f>
        <v>0</v>
      </c>
      <c r="W221" s="40" t="n">
        <f aca="false">IF(AG221="2",I221,0)</f>
        <v>0</v>
      </c>
      <c r="X221" s="40" t="n">
        <f aca="false">IF(AG221="0",J221,0)</f>
        <v>0</v>
      </c>
      <c r="Y221" s="32" t="s">
        <v>362</v>
      </c>
      <c r="Z221" s="40" t="n">
        <f aca="false">IF(AD221=0,J221,0)</f>
        <v>0</v>
      </c>
      <c r="AA221" s="40" t="n">
        <f aca="false">IF(AD221=15,J221,0)</f>
        <v>0</v>
      </c>
      <c r="AB221" s="40" t="n">
        <f aca="false">IF(AD221=21,J221,0)</f>
        <v>0</v>
      </c>
      <c r="AD221" s="40" t="n">
        <v>21</v>
      </c>
      <c r="AE221" s="40" t="n">
        <f aca="false">G221*0.11112380952381</f>
        <v>0</v>
      </c>
      <c r="AF221" s="40" t="n">
        <f aca="false">G221*(1-0.11112380952381)</f>
        <v>0</v>
      </c>
      <c r="AG221" s="41" t="s">
        <v>50</v>
      </c>
      <c r="AM221" s="40" t="n">
        <f aca="false">F221*AE221</f>
        <v>0</v>
      </c>
      <c r="AN221" s="40" t="n">
        <f aca="false">F221*AF221</f>
        <v>0</v>
      </c>
      <c r="AO221" s="41" t="s">
        <v>252</v>
      </c>
      <c r="AP221" s="41" t="s">
        <v>365</v>
      </c>
      <c r="AQ221" s="32" t="s">
        <v>366</v>
      </c>
      <c r="AS221" s="40" t="n">
        <f aca="false">AM221+AN221</f>
        <v>0</v>
      </c>
      <c r="AT221" s="40" t="n">
        <f aca="false">G221/(100-AU221)*100</f>
        <v>0</v>
      </c>
      <c r="AU221" s="40" t="n">
        <v>0</v>
      </c>
      <c r="AV221" s="40" t="n">
        <f aca="false">L221</f>
        <v>0.00168</v>
      </c>
    </row>
    <row r="222" customFormat="false" ht="12.75" hidden="false" customHeight="false" outlineLevel="0" collapsed="false">
      <c r="A222" s="11" t="s">
        <v>423</v>
      </c>
      <c r="B222" s="11" t="s">
        <v>362</v>
      </c>
      <c r="C222" s="11" t="s">
        <v>167</v>
      </c>
      <c r="D222" s="11" t="s">
        <v>168</v>
      </c>
      <c r="E222" s="11" t="s">
        <v>156</v>
      </c>
      <c r="F222" s="40" t="n">
        <v>8</v>
      </c>
      <c r="G222" s="40" t="n">
        <v>0</v>
      </c>
      <c r="H222" s="40" t="n">
        <f aca="false">F222*AE222</f>
        <v>0</v>
      </c>
      <c r="I222" s="40" t="n">
        <f aca="false">J222-H222</f>
        <v>0</v>
      </c>
      <c r="J222" s="40" t="n">
        <f aca="false">F222*G222</f>
        <v>0</v>
      </c>
      <c r="K222" s="40" t="n">
        <v>0</v>
      </c>
      <c r="L222" s="40" t="n">
        <f aca="false">F222*K222</f>
        <v>0</v>
      </c>
      <c r="M222" s="41" t="s">
        <v>63</v>
      </c>
      <c r="P222" s="40" t="n">
        <f aca="false">IF(AG222="5",J222,0)</f>
        <v>0</v>
      </c>
      <c r="R222" s="40" t="n">
        <f aca="false">IF(AG222="1",H222,0)</f>
        <v>0</v>
      </c>
      <c r="S222" s="40" t="n">
        <f aca="false">IF(AG222="1",I222,0)</f>
        <v>0</v>
      </c>
      <c r="T222" s="40" t="n">
        <f aca="false">IF(AG222="7",H222,0)</f>
        <v>0</v>
      </c>
      <c r="U222" s="40" t="n">
        <f aca="false">IF(AG222="7",I222,0)</f>
        <v>0</v>
      </c>
      <c r="V222" s="40" t="n">
        <f aca="false">IF(AG222="2",H222,0)</f>
        <v>0</v>
      </c>
      <c r="W222" s="40" t="n">
        <f aca="false">IF(AG222="2",I222,0)</f>
        <v>0</v>
      </c>
      <c r="X222" s="40" t="n">
        <f aca="false">IF(AG222="0",J222,0)</f>
        <v>0</v>
      </c>
      <c r="Y222" s="32" t="s">
        <v>362</v>
      </c>
      <c r="Z222" s="40" t="n">
        <f aca="false">IF(AD222=0,J222,0)</f>
        <v>0</v>
      </c>
      <c r="AA222" s="40" t="n">
        <f aca="false">IF(AD222=15,J222,0)</f>
        <v>0</v>
      </c>
      <c r="AB222" s="40" t="n">
        <f aca="false">IF(AD222=21,J222,0)</f>
        <v>0</v>
      </c>
      <c r="AD222" s="40" t="n">
        <v>21</v>
      </c>
      <c r="AE222" s="40" t="n">
        <f aca="false">G222*0</f>
        <v>0</v>
      </c>
      <c r="AF222" s="40" t="n">
        <f aca="false">G222*(1-0)</f>
        <v>0</v>
      </c>
      <c r="AG222" s="41" t="s">
        <v>50</v>
      </c>
      <c r="AM222" s="40" t="n">
        <f aca="false">F222*AE222</f>
        <v>0</v>
      </c>
      <c r="AN222" s="40" t="n">
        <f aca="false">F222*AF222</f>
        <v>0</v>
      </c>
      <c r="AO222" s="41" t="s">
        <v>252</v>
      </c>
      <c r="AP222" s="41" t="s">
        <v>365</v>
      </c>
      <c r="AQ222" s="32" t="s">
        <v>366</v>
      </c>
      <c r="AS222" s="40" t="n">
        <f aca="false">AM222+AN222</f>
        <v>0</v>
      </c>
      <c r="AT222" s="40" t="n">
        <f aca="false">G222/(100-AU222)*100</f>
        <v>0</v>
      </c>
      <c r="AU222" s="40" t="n">
        <v>0</v>
      </c>
      <c r="AV222" s="40" t="n">
        <f aca="false">L222</f>
        <v>0</v>
      </c>
    </row>
    <row r="223" customFormat="false" ht="12.75" hidden="false" customHeight="false" outlineLevel="0" collapsed="false">
      <c r="A223" s="11" t="s">
        <v>424</v>
      </c>
      <c r="B223" s="11" t="s">
        <v>362</v>
      </c>
      <c r="C223" s="11" t="s">
        <v>257</v>
      </c>
      <c r="D223" s="11" t="s">
        <v>258</v>
      </c>
      <c r="E223" s="11" t="s">
        <v>131</v>
      </c>
      <c r="F223" s="40" t="n">
        <v>8</v>
      </c>
      <c r="G223" s="40" t="n">
        <v>0</v>
      </c>
      <c r="H223" s="40" t="n">
        <f aca="false">F223*AE223</f>
        <v>0</v>
      </c>
      <c r="I223" s="40" t="n">
        <f aca="false">J223-H223</f>
        <v>0</v>
      </c>
      <c r="J223" s="40" t="n">
        <f aca="false">F223*G223</f>
        <v>0</v>
      </c>
      <c r="K223" s="40" t="n">
        <v>0.05</v>
      </c>
      <c r="L223" s="40" t="n">
        <f aca="false">F223*K223</f>
        <v>0.4</v>
      </c>
      <c r="M223" s="41"/>
      <c r="P223" s="40" t="n">
        <f aca="false">IF(AG223="5",J223,0)</f>
        <v>0</v>
      </c>
      <c r="R223" s="40" t="n">
        <f aca="false">IF(AG223="1",H223,0)</f>
        <v>0</v>
      </c>
      <c r="S223" s="40" t="n">
        <f aca="false">IF(AG223="1",I223,0)</f>
        <v>0</v>
      </c>
      <c r="T223" s="40" t="n">
        <f aca="false">IF(AG223="7",H223,0)</f>
        <v>0</v>
      </c>
      <c r="U223" s="40" t="n">
        <f aca="false">IF(AG223="7",I223,0)</f>
        <v>0</v>
      </c>
      <c r="V223" s="40" t="n">
        <f aca="false">IF(AG223="2",H223,0)</f>
        <v>0</v>
      </c>
      <c r="W223" s="40" t="n">
        <f aca="false">IF(AG223="2",I223,0)</f>
        <v>0</v>
      </c>
      <c r="X223" s="40" t="n">
        <f aca="false">IF(AG223="0",J223,0)</f>
        <v>0</v>
      </c>
      <c r="Y223" s="32" t="s">
        <v>362</v>
      </c>
      <c r="Z223" s="40" t="n">
        <f aca="false">IF(AD223=0,J223,0)</f>
        <v>0</v>
      </c>
      <c r="AA223" s="40" t="n">
        <f aca="false">IF(AD223=15,J223,0)</f>
        <v>0</v>
      </c>
      <c r="AB223" s="40" t="n">
        <f aca="false">IF(AD223=21,J223,0)</f>
        <v>0</v>
      </c>
      <c r="AD223" s="40" t="n">
        <v>21</v>
      </c>
      <c r="AE223" s="40" t="n">
        <f aca="false">G223*1</f>
        <v>0</v>
      </c>
      <c r="AF223" s="40" t="n">
        <f aca="false">G223*(1-1)</f>
        <v>0</v>
      </c>
      <c r="AG223" s="41" t="s">
        <v>50</v>
      </c>
      <c r="AM223" s="40" t="n">
        <f aca="false">F223*AE223</f>
        <v>0</v>
      </c>
      <c r="AN223" s="40" t="n">
        <f aca="false">F223*AF223</f>
        <v>0</v>
      </c>
      <c r="AO223" s="41" t="s">
        <v>252</v>
      </c>
      <c r="AP223" s="41" t="s">
        <v>365</v>
      </c>
      <c r="AQ223" s="32" t="s">
        <v>366</v>
      </c>
      <c r="AS223" s="40" t="n">
        <f aca="false">AM223+AN223</f>
        <v>0</v>
      </c>
      <c r="AT223" s="40" t="n">
        <f aca="false">G223/(100-AU223)*100</f>
        <v>0</v>
      </c>
      <c r="AU223" s="40" t="n">
        <v>0</v>
      </c>
      <c r="AV223" s="40" t="n">
        <f aca="false">L223</f>
        <v>0.4</v>
      </c>
    </row>
    <row r="224" customFormat="false" ht="12.75" hidden="false" customHeight="false" outlineLevel="0" collapsed="false">
      <c r="A224" s="11" t="s">
        <v>425</v>
      </c>
      <c r="B224" s="11" t="s">
        <v>362</v>
      </c>
      <c r="C224" s="11" t="s">
        <v>260</v>
      </c>
      <c r="D224" s="11" t="s">
        <v>261</v>
      </c>
      <c r="E224" s="11" t="s">
        <v>131</v>
      </c>
      <c r="F224" s="40" t="n">
        <v>8</v>
      </c>
      <c r="G224" s="40" t="n">
        <v>0</v>
      </c>
      <c r="H224" s="40" t="n">
        <f aca="false">F224*AE224</f>
        <v>0</v>
      </c>
      <c r="I224" s="40" t="n">
        <f aca="false">J224-H224</f>
        <v>0</v>
      </c>
      <c r="J224" s="40" t="n">
        <f aca="false">F224*G224</f>
        <v>0</v>
      </c>
      <c r="K224" s="40" t="n">
        <v>0</v>
      </c>
      <c r="L224" s="40" t="n">
        <f aca="false">F224*K224</f>
        <v>0</v>
      </c>
      <c r="M224" s="41"/>
      <c r="P224" s="40" t="n">
        <f aca="false">IF(AG224="5",J224,0)</f>
        <v>0</v>
      </c>
      <c r="R224" s="40" t="n">
        <f aca="false">IF(AG224="1",H224,0)</f>
        <v>0</v>
      </c>
      <c r="S224" s="40" t="n">
        <f aca="false">IF(AG224="1",I224,0)</f>
        <v>0</v>
      </c>
      <c r="T224" s="40" t="n">
        <f aca="false">IF(AG224="7",H224,0)</f>
        <v>0</v>
      </c>
      <c r="U224" s="40" t="n">
        <f aca="false">IF(AG224="7",I224,0)</f>
        <v>0</v>
      </c>
      <c r="V224" s="40" t="n">
        <f aca="false">IF(AG224="2",H224,0)</f>
        <v>0</v>
      </c>
      <c r="W224" s="40" t="n">
        <f aca="false">IF(AG224="2",I224,0)</f>
        <v>0</v>
      </c>
      <c r="X224" s="40" t="n">
        <f aca="false">IF(AG224="0",J224,0)</f>
        <v>0</v>
      </c>
      <c r="Y224" s="32" t="s">
        <v>362</v>
      </c>
      <c r="Z224" s="40" t="n">
        <f aca="false">IF(AD224=0,J224,0)</f>
        <v>0</v>
      </c>
      <c r="AA224" s="40" t="n">
        <f aca="false">IF(AD224=15,J224,0)</f>
        <v>0</v>
      </c>
      <c r="AB224" s="40" t="n">
        <f aca="false">IF(AD224=21,J224,0)</f>
        <v>0</v>
      </c>
      <c r="AD224" s="40" t="n">
        <v>21</v>
      </c>
      <c r="AE224" s="40" t="n">
        <f aca="false">G224*1</f>
        <v>0</v>
      </c>
      <c r="AF224" s="40" t="n">
        <f aca="false">G224*(1-1)</f>
        <v>0</v>
      </c>
      <c r="AG224" s="41" t="s">
        <v>50</v>
      </c>
      <c r="AM224" s="40" t="n">
        <f aca="false">F224*AE224</f>
        <v>0</v>
      </c>
      <c r="AN224" s="40" t="n">
        <f aca="false">F224*AF224</f>
        <v>0</v>
      </c>
      <c r="AO224" s="41" t="s">
        <v>252</v>
      </c>
      <c r="AP224" s="41" t="s">
        <v>365</v>
      </c>
      <c r="AQ224" s="32" t="s">
        <v>366</v>
      </c>
      <c r="AS224" s="40" t="n">
        <f aca="false">AM224+AN224</f>
        <v>0</v>
      </c>
      <c r="AT224" s="40" t="n">
        <f aca="false">G224/(100-AU224)*100</f>
        <v>0</v>
      </c>
      <c r="AU224" s="40" t="n">
        <v>0</v>
      </c>
      <c r="AV224" s="40" t="n">
        <f aca="false">L224</f>
        <v>0</v>
      </c>
    </row>
    <row r="225" customFormat="false" ht="12.75" hidden="false" customHeight="false" outlineLevel="0" collapsed="false">
      <c r="A225" s="11" t="s">
        <v>426</v>
      </c>
      <c r="B225" s="11" t="s">
        <v>362</v>
      </c>
      <c r="C225" s="11" t="s">
        <v>263</v>
      </c>
      <c r="D225" s="11" t="s">
        <v>264</v>
      </c>
      <c r="E225" s="11" t="s">
        <v>156</v>
      </c>
      <c r="F225" s="40" t="n">
        <v>8</v>
      </c>
      <c r="G225" s="40" t="n">
        <v>0</v>
      </c>
      <c r="H225" s="40" t="n">
        <f aca="false">F225*AE225</f>
        <v>0</v>
      </c>
      <c r="I225" s="40" t="n">
        <f aca="false">J225-H225</f>
        <v>0</v>
      </c>
      <c r="J225" s="40" t="n">
        <f aca="false">F225*G225</f>
        <v>0</v>
      </c>
      <c r="K225" s="40" t="n">
        <v>0.0042</v>
      </c>
      <c r="L225" s="40" t="n">
        <f aca="false">F225*K225</f>
        <v>0.0336</v>
      </c>
      <c r="M225" s="41" t="s">
        <v>63</v>
      </c>
      <c r="P225" s="40" t="n">
        <f aca="false">IF(AG225="5",J225,0)</f>
        <v>0</v>
      </c>
      <c r="R225" s="40" t="n">
        <f aca="false">IF(AG225="1",H225,0)</f>
        <v>0</v>
      </c>
      <c r="S225" s="40" t="n">
        <f aca="false">IF(AG225="1",I225,0)</f>
        <v>0</v>
      </c>
      <c r="T225" s="40" t="n">
        <f aca="false">IF(AG225="7",H225,0)</f>
        <v>0</v>
      </c>
      <c r="U225" s="40" t="n">
        <f aca="false">IF(AG225="7",I225,0)</f>
        <v>0</v>
      </c>
      <c r="V225" s="40" t="n">
        <f aca="false">IF(AG225="2",H225,0)</f>
        <v>0</v>
      </c>
      <c r="W225" s="40" t="n">
        <f aca="false">IF(AG225="2",I225,0)</f>
        <v>0</v>
      </c>
      <c r="X225" s="40" t="n">
        <f aca="false">IF(AG225="0",J225,0)</f>
        <v>0</v>
      </c>
      <c r="Y225" s="32" t="s">
        <v>362</v>
      </c>
      <c r="Z225" s="40" t="n">
        <f aca="false">IF(AD225=0,J225,0)</f>
        <v>0</v>
      </c>
      <c r="AA225" s="40" t="n">
        <f aca="false">IF(AD225=15,J225,0)</f>
        <v>0</v>
      </c>
      <c r="AB225" s="40" t="n">
        <f aca="false">IF(AD225=21,J225,0)</f>
        <v>0</v>
      </c>
      <c r="AD225" s="40" t="n">
        <v>21</v>
      </c>
      <c r="AE225" s="40" t="n">
        <f aca="false">G225*1</f>
        <v>0</v>
      </c>
      <c r="AF225" s="40" t="n">
        <f aca="false">G225*(1-1)</f>
        <v>0</v>
      </c>
      <c r="AG225" s="41" t="s">
        <v>50</v>
      </c>
      <c r="AM225" s="40" t="n">
        <f aca="false">F225*AE225</f>
        <v>0</v>
      </c>
      <c r="AN225" s="40" t="n">
        <f aca="false">F225*AF225</f>
        <v>0</v>
      </c>
      <c r="AO225" s="41" t="s">
        <v>252</v>
      </c>
      <c r="AP225" s="41" t="s">
        <v>365</v>
      </c>
      <c r="AQ225" s="32" t="s">
        <v>366</v>
      </c>
      <c r="AS225" s="40" t="n">
        <f aca="false">AM225+AN225</f>
        <v>0</v>
      </c>
      <c r="AT225" s="40" t="n">
        <f aca="false">G225/(100-AU225)*100</f>
        <v>0</v>
      </c>
      <c r="AU225" s="40" t="n">
        <v>0</v>
      </c>
      <c r="AV225" s="40" t="n">
        <f aca="false">L225</f>
        <v>0.0336</v>
      </c>
    </row>
    <row r="226" customFormat="false" ht="12.75" hidden="false" customHeight="false" outlineLevel="0" collapsed="false">
      <c r="A226" s="11" t="s">
        <v>427</v>
      </c>
      <c r="B226" s="11" t="s">
        <v>362</v>
      </c>
      <c r="C226" s="11" t="s">
        <v>191</v>
      </c>
      <c r="D226" s="11" t="s">
        <v>192</v>
      </c>
      <c r="E226" s="11" t="s">
        <v>156</v>
      </c>
      <c r="F226" s="40" t="n">
        <v>8</v>
      </c>
      <c r="G226" s="40" t="n">
        <v>0</v>
      </c>
      <c r="H226" s="40" t="n">
        <f aca="false">F226*AE226</f>
        <v>0</v>
      </c>
      <c r="I226" s="40" t="n">
        <f aca="false">J226-H226</f>
        <v>0</v>
      </c>
      <c r="J226" s="40" t="n">
        <f aca="false">F226*G226</f>
        <v>0</v>
      </c>
      <c r="K226" s="40" t="n">
        <v>0</v>
      </c>
      <c r="L226" s="40" t="n">
        <f aca="false">F226*K226</f>
        <v>0</v>
      </c>
      <c r="M226" s="41" t="s">
        <v>63</v>
      </c>
      <c r="P226" s="40" t="n">
        <f aca="false">IF(AG226="5",J226,0)</f>
        <v>0</v>
      </c>
      <c r="R226" s="40" t="n">
        <f aca="false">IF(AG226="1",H226,0)</f>
        <v>0</v>
      </c>
      <c r="S226" s="40" t="n">
        <f aca="false">IF(AG226="1",I226,0)</f>
        <v>0</v>
      </c>
      <c r="T226" s="40" t="n">
        <f aca="false">IF(AG226="7",H226,0)</f>
        <v>0</v>
      </c>
      <c r="U226" s="40" t="n">
        <f aca="false">IF(AG226="7",I226,0)</f>
        <v>0</v>
      </c>
      <c r="V226" s="40" t="n">
        <f aca="false">IF(AG226="2",H226,0)</f>
        <v>0</v>
      </c>
      <c r="W226" s="40" t="n">
        <f aca="false">IF(AG226="2",I226,0)</f>
        <v>0</v>
      </c>
      <c r="X226" s="40" t="n">
        <f aca="false">IF(AG226="0",J226,0)</f>
        <v>0</v>
      </c>
      <c r="Y226" s="32" t="s">
        <v>362</v>
      </c>
      <c r="Z226" s="40" t="n">
        <f aca="false">IF(AD226=0,J226,0)</f>
        <v>0</v>
      </c>
      <c r="AA226" s="40" t="n">
        <f aca="false">IF(AD226=15,J226,0)</f>
        <v>0</v>
      </c>
      <c r="AB226" s="40" t="n">
        <f aca="false">IF(AD226=21,J226,0)</f>
        <v>0</v>
      </c>
      <c r="AD226" s="40" t="n">
        <v>21</v>
      </c>
      <c r="AE226" s="40" t="n">
        <f aca="false">G226*1</f>
        <v>0</v>
      </c>
      <c r="AF226" s="40" t="n">
        <f aca="false">G226*(1-1)</f>
        <v>0</v>
      </c>
      <c r="AG226" s="41" t="s">
        <v>50</v>
      </c>
      <c r="AM226" s="40" t="n">
        <f aca="false">F226*AE226</f>
        <v>0</v>
      </c>
      <c r="AN226" s="40" t="n">
        <f aca="false">F226*AF226</f>
        <v>0</v>
      </c>
      <c r="AO226" s="41" t="s">
        <v>252</v>
      </c>
      <c r="AP226" s="41" t="s">
        <v>365</v>
      </c>
      <c r="AQ226" s="32" t="s">
        <v>366</v>
      </c>
      <c r="AS226" s="40" t="n">
        <f aca="false">AM226+AN226</f>
        <v>0</v>
      </c>
      <c r="AT226" s="40" t="n">
        <f aca="false">G226/(100-AU226)*100</f>
        <v>0</v>
      </c>
      <c r="AU226" s="40" t="n">
        <v>0</v>
      </c>
      <c r="AV226" s="40" t="n">
        <f aca="false">L226</f>
        <v>0</v>
      </c>
    </row>
    <row r="227" customFormat="false" ht="12.75" hidden="false" customHeight="false" outlineLevel="0" collapsed="false">
      <c r="A227" s="11" t="s">
        <v>428</v>
      </c>
      <c r="B227" s="11" t="s">
        <v>362</v>
      </c>
      <c r="C227" s="11" t="s">
        <v>188</v>
      </c>
      <c r="D227" s="11" t="s">
        <v>189</v>
      </c>
      <c r="E227" s="11" t="s">
        <v>156</v>
      </c>
      <c r="F227" s="40" t="n">
        <v>8</v>
      </c>
      <c r="G227" s="40" t="n">
        <v>0</v>
      </c>
      <c r="H227" s="40" t="n">
        <f aca="false">F227*AE227</f>
        <v>0</v>
      </c>
      <c r="I227" s="40" t="n">
        <f aca="false">J227-H227</f>
        <v>0</v>
      </c>
      <c r="J227" s="40" t="n">
        <f aca="false">F227*G227</f>
        <v>0</v>
      </c>
      <c r="K227" s="40" t="n">
        <v>0.016</v>
      </c>
      <c r="L227" s="40" t="n">
        <f aca="false">F227*K227</f>
        <v>0.128</v>
      </c>
      <c r="M227" s="41" t="s">
        <v>63</v>
      </c>
      <c r="P227" s="40" t="n">
        <f aca="false">IF(AG227="5",J227,0)</f>
        <v>0</v>
      </c>
      <c r="R227" s="40" t="n">
        <f aca="false">IF(AG227="1",H227,0)</f>
        <v>0</v>
      </c>
      <c r="S227" s="40" t="n">
        <f aca="false">IF(AG227="1",I227,0)</f>
        <v>0</v>
      </c>
      <c r="T227" s="40" t="n">
        <f aca="false">IF(AG227="7",H227,0)</f>
        <v>0</v>
      </c>
      <c r="U227" s="40" t="n">
        <f aca="false">IF(AG227="7",I227,0)</f>
        <v>0</v>
      </c>
      <c r="V227" s="40" t="n">
        <f aca="false">IF(AG227="2",H227,0)</f>
        <v>0</v>
      </c>
      <c r="W227" s="40" t="n">
        <f aca="false">IF(AG227="2",I227,0)</f>
        <v>0</v>
      </c>
      <c r="X227" s="40" t="n">
        <f aca="false">IF(AG227="0",J227,0)</f>
        <v>0</v>
      </c>
      <c r="Y227" s="32" t="s">
        <v>362</v>
      </c>
      <c r="Z227" s="40" t="n">
        <f aca="false">IF(AD227=0,J227,0)</f>
        <v>0</v>
      </c>
      <c r="AA227" s="40" t="n">
        <f aca="false">IF(AD227=15,J227,0)</f>
        <v>0</v>
      </c>
      <c r="AB227" s="40" t="n">
        <f aca="false">IF(AD227=21,J227,0)</f>
        <v>0</v>
      </c>
      <c r="AD227" s="40" t="n">
        <v>21</v>
      </c>
      <c r="AE227" s="40" t="n">
        <f aca="false">G227*1</f>
        <v>0</v>
      </c>
      <c r="AF227" s="40" t="n">
        <f aca="false">G227*(1-1)</f>
        <v>0</v>
      </c>
      <c r="AG227" s="41" t="s">
        <v>50</v>
      </c>
      <c r="AM227" s="40" t="n">
        <f aca="false">F227*AE227</f>
        <v>0</v>
      </c>
      <c r="AN227" s="40" t="n">
        <f aca="false">F227*AF227</f>
        <v>0</v>
      </c>
      <c r="AO227" s="41" t="s">
        <v>252</v>
      </c>
      <c r="AP227" s="41" t="s">
        <v>365</v>
      </c>
      <c r="AQ227" s="32" t="s">
        <v>366</v>
      </c>
      <c r="AS227" s="40" t="n">
        <f aca="false">AM227+AN227</f>
        <v>0</v>
      </c>
      <c r="AT227" s="40" t="n">
        <f aca="false">G227/(100-AU227)*100</f>
        <v>0</v>
      </c>
      <c r="AU227" s="40" t="n">
        <v>0</v>
      </c>
      <c r="AV227" s="40" t="n">
        <f aca="false">L227</f>
        <v>0.128</v>
      </c>
    </row>
    <row r="228" customFormat="false" ht="12.75" hidden="false" customHeight="false" outlineLevel="0" collapsed="false">
      <c r="A228" s="11" t="s">
        <v>429</v>
      </c>
      <c r="B228" s="11" t="s">
        <v>362</v>
      </c>
      <c r="C228" s="11" t="s">
        <v>272</v>
      </c>
      <c r="D228" s="11" t="s">
        <v>273</v>
      </c>
      <c r="E228" s="11" t="s">
        <v>156</v>
      </c>
      <c r="F228" s="40" t="n">
        <v>8</v>
      </c>
      <c r="G228" s="40" t="n">
        <v>0</v>
      </c>
      <c r="H228" s="40" t="n">
        <f aca="false">F228*AE228</f>
        <v>0</v>
      </c>
      <c r="I228" s="40" t="n">
        <f aca="false">J228-H228</f>
        <v>0</v>
      </c>
      <c r="J228" s="40" t="n">
        <f aca="false">F228*G228</f>
        <v>0</v>
      </c>
      <c r="K228" s="40" t="n">
        <v>0.0073</v>
      </c>
      <c r="L228" s="40" t="n">
        <f aca="false">F228*K228</f>
        <v>0.0584</v>
      </c>
      <c r="M228" s="41" t="s">
        <v>63</v>
      </c>
      <c r="P228" s="40" t="n">
        <f aca="false">IF(AG228="5",J228,0)</f>
        <v>0</v>
      </c>
      <c r="R228" s="40" t="n">
        <f aca="false">IF(AG228="1",H228,0)</f>
        <v>0</v>
      </c>
      <c r="S228" s="40" t="n">
        <f aca="false">IF(AG228="1",I228,0)</f>
        <v>0</v>
      </c>
      <c r="T228" s="40" t="n">
        <f aca="false">IF(AG228="7",H228,0)</f>
        <v>0</v>
      </c>
      <c r="U228" s="40" t="n">
        <f aca="false">IF(AG228="7",I228,0)</f>
        <v>0</v>
      </c>
      <c r="V228" s="40" t="n">
        <f aca="false">IF(AG228="2",H228,0)</f>
        <v>0</v>
      </c>
      <c r="W228" s="40" t="n">
        <f aca="false">IF(AG228="2",I228,0)</f>
        <v>0</v>
      </c>
      <c r="X228" s="40" t="n">
        <f aca="false">IF(AG228="0",J228,0)</f>
        <v>0</v>
      </c>
      <c r="Y228" s="32" t="s">
        <v>362</v>
      </c>
      <c r="Z228" s="40" t="n">
        <f aca="false">IF(AD228=0,J228,0)</f>
        <v>0</v>
      </c>
      <c r="AA228" s="40" t="n">
        <f aca="false">IF(AD228=15,J228,0)</f>
        <v>0</v>
      </c>
      <c r="AB228" s="40" t="n">
        <f aca="false">IF(AD228=21,J228,0)</f>
        <v>0</v>
      </c>
      <c r="AD228" s="40" t="n">
        <v>21</v>
      </c>
      <c r="AE228" s="40" t="n">
        <f aca="false">G228*1</f>
        <v>0</v>
      </c>
      <c r="AF228" s="40" t="n">
        <f aca="false">G228*(1-1)</f>
        <v>0</v>
      </c>
      <c r="AG228" s="41" t="s">
        <v>50</v>
      </c>
      <c r="AM228" s="40" t="n">
        <f aca="false">F228*AE228</f>
        <v>0</v>
      </c>
      <c r="AN228" s="40" t="n">
        <f aca="false">F228*AF228</f>
        <v>0</v>
      </c>
      <c r="AO228" s="41" t="s">
        <v>252</v>
      </c>
      <c r="AP228" s="41" t="s">
        <v>365</v>
      </c>
      <c r="AQ228" s="32" t="s">
        <v>366</v>
      </c>
      <c r="AS228" s="40" t="n">
        <f aca="false">AM228+AN228</f>
        <v>0</v>
      </c>
      <c r="AT228" s="40" t="n">
        <f aca="false">G228/(100-AU228)*100</f>
        <v>0</v>
      </c>
      <c r="AU228" s="40" t="n">
        <v>0</v>
      </c>
      <c r="AV228" s="40" t="n">
        <f aca="false">L228</f>
        <v>0.0584</v>
      </c>
    </row>
    <row r="229" customFormat="false" ht="12.75" hidden="false" customHeight="false" outlineLevel="0" collapsed="false">
      <c r="A229" s="37"/>
      <c r="B229" s="38" t="s">
        <v>362</v>
      </c>
      <c r="C229" s="38" t="s">
        <v>275</v>
      </c>
      <c r="D229" s="38" t="s">
        <v>276</v>
      </c>
      <c r="E229" s="37" t="s">
        <v>4</v>
      </c>
      <c r="F229" s="37" t="s">
        <v>4</v>
      </c>
      <c r="G229" s="37" t="s">
        <v>4</v>
      </c>
      <c r="H229" s="39" t="n">
        <f aca="false">SUM(H230:H232)</f>
        <v>0</v>
      </c>
      <c r="I229" s="39" t="n">
        <f aca="false">SUM(I230:I232)</f>
        <v>0</v>
      </c>
      <c r="J229" s="39" t="n">
        <f aca="false">H229+I229</f>
        <v>0</v>
      </c>
      <c r="K229" s="32"/>
      <c r="L229" s="39" t="n">
        <f aca="false">SUM(L230:L232)</f>
        <v>0.090831</v>
      </c>
      <c r="M229" s="32"/>
      <c r="Y229" s="32" t="s">
        <v>362</v>
      </c>
      <c r="AI229" s="39" t="n">
        <f aca="false">SUM(Z230:Z232)</f>
        <v>0</v>
      </c>
      <c r="AJ229" s="39" t="n">
        <f aca="false">SUM(AA230:AA232)</f>
        <v>0</v>
      </c>
      <c r="AK229" s="39" t="n">
        <f aca="false">SUM(AB230:AB232)</f>
        <v>0</v>
      </c>
    </row>
    <row r="230" customFormat="false" ht="12.75" hidden="false" customHeight="false" outlineLevel="0" collapsed="false">
      <c r="A230" s="11" t="s">
        <v>430</v>
      </c>
      <c r="B230" s="11" t="s">
        <v>362</v>
      </c>
      <c r="C230" s="11" t="s">
        <v>278</v>
      </c>
      <c r="D230" s="11" t="s">
        <v>279</v>
      </c>
      <c r="E230" s="11" t="s">
        <v>111</v>
      </c>
      <c r="F230" s="40" t="n">
        <v>232.9</v>
      </c>
      <c r="G230" s="40" t="n">
        <v>0</v>
      </c>
      <c r="H230" s="40" t="n">
        <f aca="false">F230*AE230</f>
        <v>0</v>
      </c>
      <c r="I230" s="40" t="n">
        <f aca="false">J230-H230</f>
        <v>0</v>
      </c>
      <c r="J230" s="40" t="n">
        <f aca="false">F230*G230</f>
        <v>0</v>
      </c>
      <c r="K230" s="40" t="n">
        <v>0.00038</v>
      </c>
      <c r="L230" s="40" t="n">
        <f aca="false">F230*K230</f>
        <v>0.088502</v>
      </c>
      <c r="M230" s="41" t="s">
        <v>63</v>
      </c>
      <c r="P230" s="40" t="n">
        <f aca="false">IF(AG230="5",J230,0)</f>
        <v>0</v>
      </c>
      <c r="R230" s="40" t="n">
        <f aca="false">IF(AG230="1",H230,0)</f>
        <v>0</v>
      </c>
      <c r="S230" s="40" t="n">
        <f aca="false">IF(AG230="1",I230,0)</f>
        <v>0</v>
      </c>
      <c r="T230" s="40" t="n">
        <f aca="false">IF(AG230="7",H230,0)</f>
        <v>0</v>
      </c>
      <c r="U230" s="40" t="n">
        <f aca="false">IF(AG230="7",I230,0)</f>
        <v>0</v>
      </c>
      <c r="V230" s="40" t="n">
        <f aca="false">IF(AG230="2",H230,0)</f>
        <v>0</v>
      </c>
      <c r="W230" s="40" t="n">
        <f aca="false">IF(AG230="2",I230,0)</f>
        <v>0</v>
      </c>
      <c r="X230" s="40" t="n">
        <f aca="false">IF(AG230="0",J230,0)</f>
        <v>0</v>
      </c>
      <c r="Y230" s="32" t="s">
        <v>362</v>
      </c>
      <c r="Z230" s="40" t="n">
        <f aca="false">IF(AD230=0,J230,0)</f>
        <v>0</v>
      </c>
      <c r="AA230" s="40" t="n">
        <f aca="false">IF(AD230=15,J230,0)</f>
        <v>0</v>
      </c>
      <c r="AB230" s="40" t="n">
        <f aca="false">IF(AD230=21,J230,0)</f>
        <v>0</v>
      </c>
      <c r="AD230" s="40" t="n">
        <v>21</v>
      </c>
      <c r="AE230" s="40" t="n">
        <f aca="false">G230*0.198677517802645</f>
        <v>0</v>
      </c>
      <c r="AF230" s="40" t="n">
        <f aca="false">G230*(1-0.198677517802645)</f>
        <v>0</v>
      </c>
      <c r="AG230" s="41" t="s">
        <v>50</v>
      </c>
      <c r="AM230" s="40" t="n">
        <f aca="false">F230*AE230</f>
        <v>0</v>
      </c>
      <c r="AN230" s="40" t="n">
        <f aca="false">F230*AF230</f>
        <v>0</v>
      </c>
      <c r="AO230" s="41" t="s">
        <v>280</v>
      </c>
      <c r="AP230" s="41" t="s">
        <v>365</v>
      </c>
      <c r="AQ230" s="32" t="s">
        <v>366</v>
      </c>
      <c r="AS230" s="40" t="n">
        <f aca="false">AM230+AN230</f>
        <v>0</v>
      </c>
      <c r="AT230" s="40" t="n">
        <f aca="false">G230/(100-AU230)*100</f>
        <v>0</v>
      </c>
      <c r="AU230" s="40" t="n">
        <v>0</v>
      </c>
      <c r="AV230" s="40" t="n">
        <f aca="false">L230</f>
        <v>0.088502</v>
      </c>
    </row>
    <row r="231" customFormat="false" ht="12.75" hidden="false" customHeight="false" outlineLevel="0" collapsed="false">
      <c r="A231" s="11" t="s">
        <v>431</v>
      </c>
      <c r="B231" s="11" t="s">
        <v>362</v>
      </c>
      <c r="C231" s="11" t="s">
        <v>282</v>
      </c>
      <c r="D231" s="11" t="s">
        <v>283</v>
      </c>
      <c r="E231" s="11" t="s">
        <v>111</v>
      </c>
      <c r="F231" s="40" t="n">
        <v>232.9</v>
      </c>
      <c r="G231" s="40" t="n">
        <v>0</v>
      </c>
      <c r="H231" s="40" t="n">
        <f aca="false">F231*AE231</f>
        <v>0</v>
      </c>
      <c r="I231" s="40" t="n">
        <f aca="false">J231-H231</f>
        <v>0</v>
      </c>
      <c r="J231" s="40" t="n">
        <f aca="false">F231*G231</f>
        <v>0</v>
      </c>
      <c r="K231" s="40" t="n">
        <v>1E-005</v>
      </c>
      <c r="L231" s="40" t="n">
        <f aca="false">F231*K231</f>
        <v>0.002329</v>
      </c>
      <c r="M231" s="41" t="s">
        <v>63</v>
      </c>
      <c r="P231" s="40" t="n">
        <f aca="false">IF(AG231="5",J231,0)</f>
        <v>0</v>
      </c>
      <c r="R231" s="40" t="n">
        <f aca="false">IF(AG231="1",H231,0)</f>
        <v>0</v>
      </c>
      <c r="S231" s="40" t="n">
        <f aca="false">IF(AG231="1",I231,0)</f>
        <v>0</v>
      </c>
      <c r="T231" s="40" t="n">
        <f aca="false">IF(AG231="7",H231,0)</f>
        <v>0</v>
      </c>
      <c r="U231" s="40" t="n">
        <f aca="false">IF(AG231="7",I231,0)</f>
        <v>0</v>
      </c>
      <c r="V231" s="40" t="n">
        <f aca="false">IF(AG231="2",H231,0)</f>
        <v>0</v>
      </c>
      <c r="W231" s="40" t="n">
        <f aca="false">IF(AG231="2",I231,0)</f>
        <v>0</v>
      </c>
      <c r="X231" s="40" t="n">
        <f aca="false">IF(AG231="0",J231,0)</f>
        <v>0</v>
      </c>
      <c r="Y231" s="32" t="s">
        <v>362</v>
      </c>
      <c r="Z231" s="40" t="n">
        <f aca="false">IF(AD231=0,J231,0)</f>
        <v>0</v>
      </c>
      <c r="AA231" s="40" t="n">
        <f aca="false">IF(AD231=15,J231,0)</f>
        <v>0</v>
      </c>
      <c r="AB231" s="40" t="n">
        <f aca="false">IF(AD231=21,J231,0)</f>
        <v>0</v>
      </c>
      <c r="AD231" s="40" t="n">
        <v>21</v>
      </c>
      <c r="AE231" s="40" t="n">
        <f aca="false">G231*0.0451282051282051</f>
        <v>0</v>
      </c>
      <c r="AF231" s="40" t="n">
        <f aca="false">G231*(1-0.0451282051282051)</f>
        <v>0</v>
      </c>
      <c r="AG231" s="41" t="s">
        <v>50</v>
      </c>
      <c r="AM231" s="40" t="n">
        <f aca="false">F231*AE231</f>
        <v>0</v>
      </c>
      <c r="AN231" s="40" t="n">
        <f aca="false">F231*AF231</f>
        <v>0</v>
      </c>
      <c r="AO231" s="41" t="s">
        <v>280</v>
      </c>
      <c r="AP231" s="41" t="s">
        <v>365</v>
      </c>
      <c r="AQ231" s="32" t="s">
        <v>366</v>
      </c>
      <c r="AS231" s="40" t="n">
        <f aca="false">AM231+AN231</f>
        <v>0</v>
      </c>
      <c r="AT231" s="40" t="n">
        <f aca="false">G231/(100-AU231)*100</f>
        <v>0</v>
      </c>
      <c r="AU231" s="40" t="n">
        <v>0</v>
      </c>
      <c r="AV231" s="40" t="n">
        <f aca="false">L231</f>
        <v>0.002329</v>
      </c>
    </row>
    <row r="232" customFormat="false" ht="12.75" hidden="false" customHeight="false" outlineLevel="0" collapsed="false">
      <c r="A232" s="11" t="s">
        <v>432</v>
      </c>
      <c r="B232" s="11" t="s">
        <v>362</v>
      </c>
      <c r="C232" s="11" t="s">
        <v>285</v>
      </c>
      <c r="D232" s="11" t="s">
        <v>286</v>
      </c>
      <c r="E232" s="11" t="s">
        <v>111</v>
      </c>
      <c r="F232" s="40" t="n">
        <v>232.9</v>
      </c>
      <c r="G232" s="40" t="n">
        <v>0</v>
      </c>
      <c r="H232" s="40" t="n">
        <f aca="false">F232*AE232</f>
        <v>0</v>
      </c>
      <c r="I232" s="40" t="n">
        <f aca="false">J232-H232</f>
        <v>0</v>
      </c>
      <c r="J232" s="40" t="n">
        <f aca="false">F232*G232</f>
        <v>0</v>
      </c>
      <c r="K232" s="40" t="n">
        <v>0</v>
      </c>
      <c r="L232" s="40" t="n">
        <f aca="false">F232*K232</f>
        <v>0</v>
      </c>
      <c r="M232" s="41"/>
      <c r="P232" s="40" t="n">
        <f aca="false">IF(AG232="5",J232,0)</f>
        <v>0</v>
      </c>
      <c r="R232" s="40" t="n">
        <f aca="false">IF(AG232="1",H232,0)</f>
        <v>0</v>
      </c>
      <c r="S232" s="40" t="n">
        <f aca="false">IF(AG232="1",I232,0)</f>
        <v>0</v>
      </c>
      <c r="T232" s="40" t="n">
        <f aca="false">IF(AG232="7",H232,0)</f>
        <v>0</v>
      </c>
      <c r="U232" s="40" t="n">
        <f aca="false">IF(AG232="7",I232,0)</f>
        <v>0</v>
      </c>
      <c r="V232" s="40" t="n">
        <f aca="false">IF(AG232="2",H232,0)</f>
        <v>0</v>
      </c>
      <c r="W232" s="40" t="n">
        <f aca="false">IF(AG232="2",I232,0)</f>
        <v>0</v>
      </c>
      <c r="X232" s="40" t="n">
        <f aca="false">IF(AG232="0",J232,0)</f>
        <v>0</v>
      </c>
      <c r="Y232" s="32" t="s">
        <v>362</v>
      </c>
      <c r="Z232" s="40" t="n">
        <f aca="false">IF(AD232=0,J232,0)</f>
        <v>0</v>
      </c>
      <c r="AA232" s="40" t="n">
        <f aca="false">IF(AD232=15,J232,0)</f>
        <v>0</v>
      </c>
      <c r="AB232" s="40" t="n">
        <f aca="false">IF(AD232=21,J232,0)</f>
        <v>0</v>
      </c>
      <c r="AD232" s="40" t="n">
        <v>21</v>
      </c>
      <c r="AE232" s="40" t="n">
        <f aca="false">G232*1</f>
        <v>0</v>
      </c>
      <c r="AF232" s="40" t="n">
        <f aca="false">G232*(1-1)</f>
        <v>0</v>
      </c>
      <c r="AG232" s="41" t="s">
        <v>50</v>
      </c>
      <c r="AM232" s="40" t="n">
        <f aca="false">F232*AE232</f>
        <v>0</v>
      </c>
      <c r="AN232" s="40" t="n">
        <f aca="false">F232*AF232</f>
        <v>0</v>
      </c>
      <c r="AO232" s="41" t="s">
        <v>280</v>
      </c>
      <c r="AP232" s="41" t="s">
        <v>365</v>
      </c>
      <c r="AQ232" s="32" t="s">
        <v>366</v>
      </c>
      <c r="AS232" s="40" t="n">
        <f aca="false">AM232+AN232</f>
        <v>0</v>
      </c>
      <c r="AT232" s="40" t="n">
        <f aca="false">G232/(100-AU232)*100</f>
        <v>0</v>
      </c>
      <c r="AU232" s="40" t="n">
        <v>0</v>
      </c>
      <c r="AV232" s="40" t="n">
        <f aca="false">L232</f>
        <v>0</v>
      </c>
    </row>
    <row r="233" customFormat="false" ht="12.75" hidden="false" customHeight="false" outlineLevel="0" collapsed="false">
      <c r="A233" s="37"/>
      <c r="B233" s="38" t="s">
        <v>362</v>
      </c>
      <c r="C233" s="38" t="s">
        <v>287</v>
      </c>
      <c r="D233" s="38" t="s">
        <v>288</v>
      </c>
      <c r="E233" s="37" t="s">
        <v>4</v>
      </c>
      <c r="F233" s="37" t="s">
        <v>4</v>
      </c>
      <c r="G233" s="37" t="s">
        <v>4</v>
      </c>
      <c r="H233" s="39" t="n">
        <f aca="false">SUM(H234:H234)</f>
        <v>0</v>
      </c>
      <c r="I233" s="39" t="n">
        <f aca="false">SUM(I234:I234)</f>
        <v>0</v>
      </c>
      <c r="J233" s="39" t="n">
        <f aca="false">H233+I233</f>
        <v>0</v>
      </c>
      <c r="K233" s="32"/>
      <c r="L233" s="39" t="n">
        <f aca="false">SUM(L234:L234)</f>
        <v>0</v>
      </c>
      <c r="M233" s="32"/>
      <c r="Y233" s="32" t="s">
        <v>362</v>
      </c>
      <c r="AI233" s="39" t="n">
        <f aca="false">SUM(Z234:Z234)</f>
        <v>0</v>
      </c>
      <c r="AJ233" s="39" t="n">
        <f aca="false">SUM(AA234:AA234)</f>
        <v>0</v>
      </c>
      <c r="AK233" s="39" t="n">
        <f aca="false">SUM(AB234:AB234)</f>
        <v>0</v>
      </c>
    </row>
    <row r="234" customFormat="false" ht="12.75" hidden="false" customHeight="false" outlineLevel="0" collapsed="false">
      <c r="A234" s="11" t="s">
        <v>433</v>
      </c>
      <c r="B234" s="11" t="s">
        <v>362</v>
      </c>
      <c r="C234" s="11" t="s">
        <v>290</v>
      </c>
      <c r="D234" s="11" t="s">
        <v>291</v>
      </c>
      <c r="E234" s="11" t="s">
        <v>71</v>
      </c>
      <c r="F234" s="40" t="n">
        <v>238.71</v>
      </c>
      <c r="G234" s="40" t="n">
        <v>0</v>
      </c>
      <c r="H234" s="40" t="n">
        <f aca="false">F234*AE234</f>
        <v>0</v>
      </c>
      <c r="I234" s="40" t="n">
        <f aca="false">J234-H234</f>
        <v>0</v>
      </c>
      <c r="J234" s="40" t="n">
        <f aca="false">F234*G234</f>
        <v>0</v>
      </c>
      <c r="K234" s="40" t="n">
        <v>0</v>
      </c>
      <c r="L234" s="40" t="n">
        <f aca="false">F234*K234</f>
        <v>0</v>
      </c>
      <c r="M234" s="41" t="s">
        <v>63</v>
      </c>
      <c r="P234" s="40" t="n">
        <f aca="false">IF(AG234="5",J234,0)</f>
        <v>0</v>
      </c>
      <c r="R234" s="40" t="n">
        <f aca="false">IF(AG234="1",H234,0)</f>
        <v>0</v>
      </c>
      <c r="S234" s="40" t="n">
        <f aca="false">IF(AG234="1",I234,0)</f>
        <v>0</v>
      </c>
      <c r="T234" s="40" t="n">
        <f aca="false">IF(AG234="7",H234,0)</f>
        <v>0</v>
      </c>
      <c r="U234" s="40" t="n">
        <f aca="false">IF(AG234="7",I234,0)</f>
        <v>0</v>
      </c>
      <c r="V234" s="40" t="n">
        <f aca="false">IF(AG234="2",H234,0)</f>
        <v>0</v>
      </c>
      <c r="W234" s="40" t="n">
        <f aca="false">IF(AG234="2",I234,0)</f>
        <v>0</v>
      </c>
      <c r="X234" s="40" t="n">
        <f aca="false">IF(AG234="0",J234,0)</f>
        <v>0</v>
      </c>
      <c r="Y234" s="32" t="s">
        <v>362</v>
      </c>
      <c r="Z234" s="40" t="n">
        <f aca="false">IF(AD234=0,J234,0)</f>
        <v>0</v>
      </c>
      <c r="AA234" s="40" t="n">
        <f aca="false">IF(AD234=15,J234,0)</f>
        <v>0</v>
      </c>
      <c r="AB234" s="40" t="n">
        <f aca="false">IF(AD234=21,J234,0)</f>
        <v>0</v>
      </c>
      <c r="AD234" s="40" t="n">
        <v>21</v>
      </c>
      <c r="AE234" s="40" t="n">
        <f aca="false">G234*0</f>
        <v>0</v>
      </c>
      <c r="AF234" s="40" t="n">
        <f aca="false">G234*(1-0)</f>
        <v>0</v>
      </c>
      <c r="AG234" s="41" t="s">
        <v>72</v>
      </c>
      <c r="AM234" s="40" t="n">
        <f aca="false">F234*AE234</f>
        <v>0</v>
      </c>
      <c r="AN234" s="40" t="n">
        <f aca="false">F234*AF234</f>
        <v>0</v>
      </c>
      <c r="AO234" s="41" t="s">
        <v>292</v>
      </c>
      <c r="AP234" s="41" t="s">
        <v>365</v>
      </c>
      <c r="AQ234" s="32" t="s">
        <v>366</v>
      </c>
      <c r="AS234" s="40" t="n">
        <f aca="false">AM234+AN234</f>
        <v>0</v>
      </c>
      <c r="AT234" s="40" t="n">
        <f aca="false">G234/(100-AU234)*100</f>
        <v>0</v>
      </c>
      <c r="AU234" s="40" t="n">
        <v>0</v>
      </c>
      <c r="AV234" s="40" t="n">
        <f aca="false">L234</f>
        <v>0</v>
      </c>
    </row>
    <row r="235" customFormat="false" ht="12.75" hidden="false" customHeight="false" outlineLevel="0" collapsed="false">
      <c r="A235" s="37"/>
      <c r="B235" s="38" t="s">
        <v>434</v>
      </c>
      <c r="C235" s="38"/>
      <c r="D235" s="38" t="s">
        <v>435</v>
      </c>
      <c r="E235" s="37" t="s">
        <v>4</v>
      </c>
      <c r="F235" s="37" t="s">
        <v>4</v>
      </c>
      <c r="G235" s="37" t="s">
        <v>4</v>
      </c>
      <c r="H235" s="39" t="n">
        <f aca="false">H236+H239+H242+H262+H287+H292+H304+H308</f>
        <v>0</v>
      </c>
      <c r="I235" s="39" t="n">
        <f aca="false">I236+I239+I242+I262+I287+I292+I304+I308</f>
        <v>0</v>
      </c>
      <c r="J235" s="39" t="n">
        <f aca="false">H235+I235</f>
        <v>0</v>
      </c>
      <c r="K235" s="32"/>
      <c r="L235" s="39" t="n">
        <f aca="false">L236+L239+L242+L262+L287+L292+L304+L308</f>
        <v>135.9937684</v>
      </c>
      <c r="M235" s="32"/>
    </row>
    <row r="236" customFormat="false" ht="12.75" hidden="false" customHeight="false" outlineLevel="0" collapsed="false">
      <c r="A236" s="37"/>
      <c r="B236" s="38" t="s">
        <v>434</v>
      </c>
      <c r="C236" s="38" t="s">
        <v>48</v>
      </c>
      <c r="D236" s="38" t="s">
        <v>49</v>
      </c>
      <c r="E236" s="37" t="s">
        <v>4</v>
      </c>
      <c r="F236" s="37" t="s">
        <v>4</v>
      </c>
      <c r="G236" s="37" t="s">
        <v>4</v>
      </c>
      <c r="H236" s="39" t="n">
        <f aca="false">SUM(H237:H238)</f>
        <v>0</v>
      </c>
      <c r="I236" s="39" t="n">
        <f aca="false">SUM(I237:I238)</f>
        <v>0</v>
      </c>
      <c r="J236" s="39" t="n">
        <f aca="false">H236+I236</f>
        <v>0</v>
      </c>
      <c r="K236" s="32"/>
      <c r="L236" s="39" t="n">
        <f aca="false">SUM(L237:L238)</f>
        <v>0</v>
      </c>
      <c r="M236" s="32"/>
      <c r="Y236" s="32" t="s">
        <v>434</v>
      </c>
      <c r="AI236" s="39" t="n">
        <f aca="false">SUM(Z237:Z238)</f>
        <v>0</v>
      </c>
      <c r="AJ236" s="39" t="n">
        <f aca="false">SUM(AA237:AA238)</f>
        <v>0</v>
      </c>
      <c r="AK236" s="39" t="n">
        <f aca="false">SUM(AB237:AB238)</f>
        <v>0</v>
      </c>
    </row>
    <row r="237" customFormat="false" ht="12.75" hidden="false" customHeight="false" outlineLevel="0" collapsed="false">
      <c r="A237" s="11" t="s">
        <v>436</v>
      </c>
      <c r="B237" s="11" t="s">
        <v>434</v>
      </c>
      <c r="C237" s="11" t="s">
        <v>296</v>
      </c>
      <c r="D237" s="11" t="s">
        <v>297</v>
      </c>
      <c r="E237" s="11" t="s">
        <v>53</v>
      </c>
      <c r="F237" s="40" t="n">
        <v>1</v>
      </c>
      <c r="G237" s="40" t="n">
        <v>0</v>
      </c>
      <c r="H237" s="40" t="n">
        <f aca="false">F237*AE237</f>
        <v>0</v>
      </c>
      <c r="I237" s="40" t="n">
        <f aca="false">J237-H237</f>
        <v>0</v>
      </c>
      <c r="J237" s="40" t="n">
        <f aca="false">F237*G237</f>
        <v>0</v>
      </c>
      <c r="K237" s="40" t="n">
        <v>0</v>
      </c>
      <c r="L237" s="40" t="n">
        <f aca="false">F237*K237</f>
        <v>0</v>
      </c>
      <c r="M237" s="41"/>
      <c r="P237" s="40" t="n">
        <f aca="false">IF(AG237="5",J237,0)</f>
        <v>0</v>
      </c>
      <c r="R237" s="40" t="n">
        <f aca="false">IF(AG237="1",H237,0)</f>
        <v>0</v>
      </c>
      <c r="S237" s="40" t="n">
        <f aca="false">IF(AG237="1",I237,0)</f>
        <v>0</v>
      </c>
      <c r="T237" s="40" t="n">
        <f aca="false">IF(AG237="7",H237,0)</f>
        <v>0</v>
      </c>
      <c r="U237" s="40" t="n">
        <f aca="false">IF(AG237="7",I237,0)</f>
        <v>0</v>
      </c>
      <c r="V237" s="40" t="n">
        <f aca="false">IF(AG237="2",H237,0)</f>
        <v>0</v>
      </c>
      <c r="W237" s="40" t="n">
        <f aca="false">IF(AG237="2",I237,0)</f>
        <v>0</v>
      </c>
      <c r="X237" s="40" t="n">
        <f aca="false">IF(AG237="0",J237,0)</f>
        <v>0</v>
      </c>
      <c r="Y237" s="32" t="s">
        <v>434</v>
      </c>
      <c r="Z237" s="40" t="n">
        <f aca="false">IF(AD237=0,J237,0)</f>
        <v>0</v>
      </c>
      <c r="AA237" s="40" t="n">
        <f aca="false">IF(AD237=15,J237,0)</f>
        <v>0</v>
      </c>
      <c r="AB237" s="40" t="n">
        <f aca="false">IF(AD237=21,J237,0)</f>
        <v>0</v>
      </c>
      <c r="AD237" s="40" t="n">
        <v>21</v>
      </c>
      <c r="AE237" s="40" t="n">
        <f aca="false">G237*0</f>
        <v>0</v>
      </c>
      <c r="AF237" s="40" t="n">
        <f aca="false">G237*(1-0)</f>
        <v>0</v>
      </c>
      <c r="AG237" s="41" t="s">
        <v>50</v>
      </c>
      <c r="AM237" s="40" t="n">
        <f aca="false">F237*AE237</f>
        <v>0</v>
      </c>
      <c r="AN237" s="40" t="n">
        <f aca="false">F237*AF237</f>
        <v>0</v>
      </c>
      <c r="AO237" s="41" t="s">
        <v>54</v>
      </c>
      <c r="AP237" s="41" t="s">
        <v>437</v>
      </c>
      <c r="AQ237" s="32" t="s">
        <v>438</v>
      </c>
      <c r="AS237" s="40" t="n">
        <f aca="false">AM237+AN237</f>
        <v>0</v>
      </c>
      <c r="AT237" s="40" t="n">
        <f aca="false">G237/(100-AU237)*100</f>
        <v>0</v>
      </c>
      <c r="AU237" s="40" t="n">
        <v>0</v>
      </c>
      <c r="AV237" s="40" t="n">
        <f aca="false">L237</f>
        <v>0</v>
      </c>
    </row>
    <row r="238" customFormat="false" ht="12.75" hidden="false" customHeight="false" outlineLevel="0" collapsed="false">
      <c r="A238" s="11" t="s">
        <v>439</v>
      </c>
      <c r="B238" s="11" t="s">
        <v>434</v>
      </c>
      <c r="C238" s="11" t="s">
        <v>51</v>
      </c>
      <c r="D238" s="11" t="s">
        <v>52</v>
      </c>
      <c r="E238" s="11" t="s">
        <v>53</v>
      </c>
      <c r="F238" s="40" t="n">
        <v>1</v>
      </c>
      <c r="G238" s="40" t="n">
        <v>0</v>
      </c>
      <c r="H238" s="40" t="n">
        <f aca="false">F238*AE238</f>
        <v>0</v>
      </c>
      <c r="I238" s="40" t="n">
        <f aca="false">J238-H238</f>
        <v>0</v>
      </c>
      <c r="J238" s="40" t="n">
        <f aca="false">F238*G238</f>
        <v>0</v>
      </c>
      <c r="K238" s="40" t="n">
        <v>0</v>
      </c>
      <c r="L238" s="40" t="n">
        <f aca="false">F238*K238</f>
        <v>0</v>
      </c>
      <c r="M238" s="41"/>
      <c r="P238" s="40" t="n">
        <f aca="false">IF(AG238="5",J238,0)</f>
        <v>0</v>
      </c>
      <c r="R238" s="40" t="n">
        <f aca="false">IF(AG238="1",H238,0)</f>
        <v>0</v>
      </c>
      <c r="S238" s="40" t="n">
        <f aca="false">IF(AG238="1",I238,0)</f>
        <v>0</v>
      </c>
      <c r="T238" s="40" t="n">
        <f aca="false">IF(AG238="7",H238,0)</f>
        <v>0</v>
      </c>
      <c r="U238" s="40" t="n">
        <f aca="false">IF(AG238="7",I238,0)</f>
        <v>0</v>
      </c>
      <c r="V238" s="40" t="n">
        <f aca="false">IF(AG238="2",H238,0)</f>
        <v>0</v>
      </c>
      <c r="W238" s="40" t="n">
        <f aca="false">IF(AG238="2",I238,0)</f>
        <v>0</v>
      </c>
      <c r="X238" s="40" t="n">
        <f aca="false">IF(AG238="0",J238,0)</f>
        <v>0</v>
      </c>
      <c r="Y238" s="32" t="s">
        <v>434</v>
      </c>
      <c r="Z238" s="40" t="n">
        <f aca="false">IF(AD238=0,J238,0)</f>
        <v>0</v>
      </c>
      <c r="AA238" s="40" t="n">
        <f aca="false">IF(AD238=15,J238,0)</f>
        <v>0</v>
      </c>
      <c r="AB238" s="40" t="n">
        <f aca="false">IF(AD238=21,J238,0)</f>
        <v>0</v>
      </c>
      <c r="AD238" s="40" t="n">
        <v>21</v>
      </c>
      <c r="AE238" s="40" t="n">
        <f aca="false">G238*0</f>
        <v>0</v>
      </c>
      <c r="AF238" s="40" t="n">
        <f aca="false">G238*(1-0)</f>
        <v>0</v>
      </c>
      <c r="AG238" s="41" t="s">
        <v>50</v>
      </c>
      <c r="AM238" s="40" t="n">
        <f aca="false">F238*AE238</f>
        <v>0</v>
      </c>
      <c r="AN238" s="40" t="n">
        <f aca="false">F238*AF238</f>
        <v>0</v>
      </c>
      <c r="AO238" s="41" t="s">
        <v>54</v>
      </c>
      <c r="AP238" s="41" t="s">
        <v>437</v>
      </c>
      <c r="AQ238" s="32" t="s">
        <v>438</v>
      </c>
      <c r="AS238" s="40" t="n">
        <f aca="false">AM238+AN238</f>
        <v>0</v>
      </c>
      <c r="AT238" s="40" t="n">
        <f aca="false">G238/(100-AU238)*100</f>
        <v>0</v>
      </c>
      <c r="AU238" s="40" t="n">
        <v>0</v>
      </c>
      <c r="AV238" s="40" t="n">
        <f aca="false">L238</f>
        <v>0</v>
      </c>
    </row>
    <row r="239" customFormat="false" ht="12.75" hidden="false" customHeight="false" outlineLevel="0" collapsed="false">
      <c r="A239" s="37"/>
      <c r="B239" s="38" t="s">
        <v>434</v>
      </c>
      <c r="C239" s="38" t="s">
        <v>301</v>
      </c>
      <c r="D239" s="38" t="s">
        <v>302</v>
      </c>
      <c r="E239" s="37" t="s">
        <v>4</v>
      </c>
      <c r="F239" s="37" t="s">
        <v>4</v>
      </c>
      <c r="G239" s="37" t="s">
        <v>4</v>
      </c>
      <c r="H239" s="39" t="n">
        <f aca="false">SUM(H240:H241)</f>
        <v>0</v>
      </c>
      <c r="I239" s="39" t="n">
        <f aca="false">SUM(I240:I241)</f>
        <v>0</v>
      </c>
      <c r="J239" s="39" t="n">
        <f aca="false">H239+I239</f>
        <v>0</v>
      </c>
      <c r="K239" s="32"/>
      <c r="L239" s="39" t="n">
        <f aca="false">SUM(L240:L241)</f>
        <v>0.062608</v>
      </c>
      <c r="M239" s="32"/>
      <c r="Y239" s="32" t="s">
        <v>434</v>
      </c>
      <c r="AI239" s="39" t="n">
        <f aca="false">SUM(Z240:Z241)</f>
        <v>0</v>
      </c>
      <c r="AJ239" s="39" t="n">
        <f aca="false">SUM(AA240:AA241)</f>
        <v>0</v>
      </c>
      <c r="AK239" s="39" t="n">
        <f aca="false">SUM(AB240:AB241)</f>
        <v>0</v>
      </c>
    </row>
    <row r="240" customFormat="false" ht="12.75" hidden="false" customHeight="false" outlineLevel="0" collapsed="false">
      <c r="A240" s="11" t="s">
        <v>440</v>
      </c>
      <c r="B240" s="11" t="s">
        <v>434</v>
      </c>
      <c r="C240" s="11" t="s">
        <v>304</v>
      </c>
      <c r="D240" s="11" t="s">
        <v>368</v>
      </c>
      <c r="E240" s="11" t="s">
        <v>62</v>
      </c>
      <c r="F240" s="40" t="n">
        <v>72.8</v>
      </c>
      <c r="G240" s="40" t="n">
        <v>0</v>
      </c>
      <c r="H240" s="40" t="n">
        <f aca="false">F240*AE240</f>
        <v>0</v>
      </c>
      <c r="I240" s="40" t="n">
        <f aca="false">J240-H240</f>
        <v>0</v>
      </c>
      <c r="J240" s="40" t="n">
        <f aca="false">F240*G240</f>
        <v>0</v>
      </c>
      <c r="K240" s="40" t="n">
        <v>0.00086</v>
      </c>
      <c r="L240" s="40" t="n">
        <f aca="false">F240*K240</f>
        <v>0.062608</v>
      </c>
      <c r="M240" s="41" t="s">
        <v>63</v>
      </c>
      <c r="P240" s="40" t="n">
        <f aca="false">IF(AG240="5",J240,0)</f>
        <v>0</v>
      </c>
      <c r="R240" s="40" t="n">
        <f aca="false">IF(AG240="1",H240,0)</f>
        <v>0</v>
      </c>
      <c r="S240" s="40" t="n">
        <f aca="false">IF(AG240="1",I240,0)</f>
        <v>0</v>
      </c>
      <c r="T240" s="40" t="n">
        <f aca="false">IF(AG240="7",H240,0)</f>
        <v>0</v>
      </c>
      <c r="U240" s="40" t="n">
        <f aca="false">IF(AG240="7",I240,0)</f>
        <v>0</v>
      </c>
      <c r="V240" s="40" t="n">
        <f aca="false">IF(AG240="2",H240,0)</f>
        <v>0</v>
      </c>
      <c r="W240" s="40" t="n">
        <f aca="false">IF(AG240="2",I240,0)</f>
        <v>0</v>
      </c>
      <c r="X240" s="40" t="n">
        <f aca="false">IF(AG240="0",J240,0)</f>
        <v>0</v>
      </c>
      <c r="Y240" s="32" t="s">
        <v>434</v>
      </c>
      <c r="Z240" s="40" t="n">
        <f aca="false">IF(AD240=0,J240,0)</f>
        <v>0</v>
      </c>
      <c r="AA240" s="40" t="n">
        <f aca="false">IF(AD240=15,J240,0)</f>
        <v>0</v>
      </c>
      <c r="AB240" s="40" t="n">
        <f aca="false">IF(AD240=21,J240,0)</f>
        <v>0</v>
      </c>
      <c r="AD240" s="40" t="n">
        <v>21</v>
      </c>
      <c r="AE240" s="40" t="n">
        <f aca="false">G240*0.0661577608142494</f>
        <v>0</v>
      </c>
      <c r="AF240" s="40" t="n">
        <f aca="false">G240*(1-0.0661577608142494)</f>
        <v>0</v>
      </c>
      <c r="AG240" s="41" t="s">
        <v>50</v>
      </c>
      <c r="AM240" s="40" t="n">
        <f aca="false">F240*AE240</f>
        <v>0</v>
      </c>
      <c r="AN240" s="40" t="n">
        <f aca="false">F240*AF240</f>
        <v>0</v>
      </c>
      <c r="AO240" s="41" t="s">
        <v>306</v>
      </c>
      <c r="AP240" s="41" t="s">
        <v>437</v>
      </c>
      <c r="AQ240" s="32" t="s">
        <v>438</v>
      </c>
      <c r="AS240" s="40" t="n">
        <f aca="false">AM240+AN240</f>
        <v>0</v>
      </c>
      <c r="AT240" s="40" t="n">
        <f aca="false">G240/(100-AU240)*100</f>
        <v>0</v>
      </c>
      <c r="AU240" s="40" t="n">
        <v>0</v>
      </c>
      <c r="AV240" s="40" t="n">
        <f aca="false">L240</f>
        <v>0.062608</v>
      </c>
    </row>
    <row r="241" customFormat="false" ht="12.75" hidden="false" customHeight="false" outlineLevel="0" collapsed="false">
      <c r="A241" s="11" t="s">
        <v>441</v>
      </c>
      <c r="B241" s="11" t="s">
        <v>434</v>
      </c>
      <c r="C241" s="11" t="s">
        <v>308</v>
      </c>
      <c r="D241" s="11" t="s">
        <v>370</v>
      </c>
      <c r="E241" s="11" t="s">
        <v>62</v>
      </c>
      <c r="F241" s="40" t="n">
        <v>72.8</v>
      </c>
      <c r="G241" s="40" t="n">
        <v>0</v>
      </c>
      <c r="H241" s="40" t="n">
        <f aca="false">F241*AE241</f>
        <v>0</v>
      </c>
      <c r="I241" s="40" t="n">
        <f aca="false">J241-H241</f>
        <v>0</v>
      </c>
      <c r="J241" s="40" t="n">
        <f aca="false">F241*G241</f>
        <v>0</v>
      </c>
      <c r="K241" s="40" t="n">
        <v>0</v>
      </c>
      <c r="L241" s="40" t="n">
        <f aca="false">F241*K241</f>
        <v>0</v>
      </c>
      <c r="M241" s="41" t="s">
        <v>63</v>
      </c>
      <c r="P241" s="40" t="n">
        <f aca="false">IF(AG241="5",J241,0)</f>
        <v>0</v>
      </c>
      <c r="R241" s="40" t="n">
        <f aca="false">IF(AG241="1",H241,0)</f>
        <v>0</v>
      </c>
      <c r="S241" s="40" t="n">
        <f aca="false">IF(AG241="1",I241,0)</f>
        <v>0</v>
      </c>
      <c r="T241" s="40" t="n">
        <f aca="false">IF(AG241="7",H241,0)</f>
        <v>0</v>
      </c>
      <c r="U241" s="40" t="n">
        <f aca="false">IF(AG241="7",I241,0)</f>
        <v>0</v>
      </c>
      <c r="V241" s="40" t="n">
        <f aca="false">IF(AG241="2",H241,0)</f>
        <v>0</v>
      </c>
      <c r="W241" s="40" t="n">
        <f aca="false">IF(AG241="2",I241,0)</f>
        <v>0</v>
      </c>
      <c r="X241" s="40" t="n">
        <f aca="false">IF(AG241="0",J241,0)</f>
        <v>0</v>
      </c>
      <c r="Y241" s="32" t="s">
        <v>434</v>
      </c>
      <c r="Z241" s="40" t="n">
        <f aca="false">IF(AD241=0,J241,0)</f>
        <v>0</v>
      </c>
      <c r="AA241" s="40" t="n">
        <f aca="false">IF(AD241=15,J241,0)</f>
        <v>0</v>
      </c>
      <c r="AB241" s="40" t="n">
        <f aca="false">IF(AD241=21,J241,0)</f>
        <v>0</v>
      </c>
      <c r="AD241" s="40" t="n">
        <v>21</v>
      </c>
      <c r="AE241" s="40" t="n">
        <f aca="false">G241*0</f>
        <v>0</v>
      </c>
      <c r="AF241" s="40" t="n">
        <f aca="false">G241*(1-0)</f>
        <v>0</v>
      </c>
      <c r="AG241" s="41" t="s">
        <v>50</v>
      </c>
      <c r="AM241" s="40" t="n">
        <f aca="false">F241*AE241</f>
        <v>0</v>
      </c>
      <c r="AN241" s="40" t="n">
        <f aca="false">F241*AF241</f>
        <v>0</v>
      </c>
      <c r="AO241" s="41" t="s">
        <v>306</v>
      </c>
      <c r="AP241" s="41" t="s">
        <v>437</v>
      </c>
      <c r="AQ241" s="32" t="s">
        <v>438</v>
      </c>
      <c r="AS241" s="40" t="n">
        <f aca="false">AM241+AN241</f>
        <v>0</v>
      </c>
      <c r="AT241" s="40" t="n">
        <f aca="false">G241/(100-AU241)*100</f>
        <v>0</v>
      </c>
      <c r="AU241" s="40" t="n">
        <v>0</v>
      </c>
      <c r="AV241" s="40" t="n">
        <f aca="false">L241</f>
        <v>0</v>
      </c>
    </row>
    <row r="242" customFormat="false" ht="12.75" hidden="false" customHeight="false" outlineLevel="0" collapsed="false">
      <c r="A242" s="37"/>
      <c r="B242" s="38" t="s">
        <v>434</v>
      </c>
      <c r="C242" s="38" t="s">
        <v>57</v>
      </c>
      <c r="D242" s="38" t="s">
        <v>58</v>
      </c>
      <c r="E242" s="37" t="s">
        <v>4</v>
      </c>
      <c r="F242" s="37" t="s">
        <v>4</v>
      </c>
      <c r="G242" s="37" t="s">
        <v>4</v>
      </c>
      <c r="H242" s="39" t="n">
        <f aca="false">SUM(H243:H261)</f>
        <v>0</v>
      </c>
      <c r="I242" s="39" t="n">
        <f aca="false">SUM(I243:I261)</f>
        <v>0</v>
      </c>
      <c r="J242" s="39" t="n">
        <f aca="false">H242+I242</f>
        <v>0</v>
      </c>
      <c r="K242" s="32"/>
      <c r="L242" s="39" t="n">
        <f aca="false">SUM(L243:L261)</f>
        <v>43.72234</v>
      </c>
      <c r="M242" s="32"/>
      <c r="Y242" s="32" t="s">
        <v>434</v>
      </c>
      <c r="AI242" s="39" t="n">
        <f aca="false">SUM(Z243:Z261)</f>
        <v>0</v>
      </c>
      <c r="AJ242" s="39" t="n">
        <f aca="false">SUM(AA243:AA261)</f>
        <v>0</v>
      </c>
      <c r="AK242" s="39" t="n">
        <f aca="false">SUM(AB243:AB261)</f>
        <v>0</v>
      </c>
    </row>
    <row r="243" customFormat="false" ht="12.75" hidden="false" customHeight="false" outlineLevel="0" collapsed="false">
      <c r="A243" s="11" t="s">
        <v>442</v>
      </c>
      <c r="B243" s="11" t="s">
        <v>434</v>
      </c>
      <c r="C243" s="11" t="s">
        <v>60</v>
      </c>
      <c r="D243" s="11" t="s">
        <v>61</v>
      </c>
      <c r="E243" s="11" t="s">
        <v>62</v>
      </c>
      <c r="F243" s="40" t="n">
        <v>22.5</v>
      </c>
      <c r="G243" s="40" t="n">
        <v>0</v>
      </c>
      <c r="H243" s="40" t="n">
        <f aca="false">F243*AE243</f>
        <v>0</v>
      </c>
      <c r="I243" s="40" t="n">
        <f aca="false">J243-H243</f>
        <v>0</v>
      </c>
      <c r="J243" s="40" t="n">
        <f aca="false">F243*G243</f>
        <v>0</v>
      </c>
      <c r="K243" s="40" t="n">
        <v>0.66</v>
      </c>
      <c r="L243" s="40" t="n">
        <f aca="false">F243*K243</f>
        <v>14.85</v>
      </c>
      <c r="M243" s="41" t="s">
        <v>63</v>
      </c>
      <c r="P243" s="40" t="n">
        <f aca="false">IF(AG243="5",J243,0)</f>
        <v>0</v>
      </c>
      <c r="R243" s="40" t="n">
        <f aca="false">IF(AG243="1",H243,0)</f>
        <v>0</v>
      </c>
      <c r="S243" s="40" t="n">
        <f aca="false">IF(AG243="1",I243,0)</f>
        <v>0</v>
      </c>
      <c r="T243" s="40" t="n">
        <f aca="false">IF(AG243="7",H243,0)</f>
        <v>0</v>
      </c>
      <c r="U243" s="40" t="n">
        <f aca="false">IF(AG243="7",I243,0)</f>
        <v>0</v>
      </c>
      <c r="V243" s="40" t="n">
        <f aca="false">IF(AG243="2",H243,0)</f>
        <v>0</v>
      </c>
      <c r="W243" s="40" t="n">
        <f aca="false">IF(AG243="2",I243,0)</f>
        <v>0</v>
      </c>
      <c r="X243" s="40" t="n">
        <f aca="false">IF(AG243="0",J243,0)</f>
        <v>0</v>
      </c>
      <c r="Y243" s="32" t="s">
        <v>434</v>
      </c>
      <c r="Z243" s="40" t="n">
        <f aca="false">IF(AD243=0,J243,0)</f>
        <v>0</v>
      </c>
      <c r="AA243" s="40" t="n">
        <f aca="false">IF(AD243=15,J243,0)</f>
        <v>0</v>
      </c>
      <c r="AB243" s="40" t="n">
        <f aca="false">IF(AD243=21,J243,0)</f>
        <v>0</v>
      </c>
      <c r="AD243" s="40" t="n">
        <v>21</v>
      </c>
      <c r="AE243" s="40" t="n">
        <f aca="false">G243*0</f>
        <v>0</v>
      </c>
      <c r="AF243" s="40" t="n">
        <f aca="false">G243*(1-0)</f>
        <v>0</v>
      </c>
      <c r="AG243" s="41" t="s">
        <v>50</v>
      </c>
      <c r="AM243" s="40" t="n">
        <f aca="false">F243*AE243</f>
        <v>0</v>
      </c>
      <c r="AN243" s="40" t="n">
        <f aca="false">F243*AF243</f>
        <v>0</v>
      </c>
      <c r="AO243" s="41" t="s">
        <v>64</v>
      </c>
      <c r="AP243" s="41" t="s">
        <v>437</v>
      </c>
      <c r="AQ243" s="32" t="s">
        <v>438</v>
      </c>
      <c r="AS243" s="40" t="n">
        <f aca="false">AM243+AN243</f>
        <v>0</v>
      </c>
      <c r="AT243" s="40" t="n">
        <f aca="false">G243/(100-AU243)*100</f>
        <v>0</v>
      </c>
      <c r="AU243" s="40" t="n">
        <v>0</v>
      </c>
      <c r="AV243" s="40" t="n">
        <f aca="false">L243</f>
        <v>14.85</v>
      </c>
    </row>
    <row r="244" customFormat="false" ht="12.75" hidden="false" customHeight="false" outlineLevel="0" collapsed="false">
      <c r="A244" s="11" t="s">
        <v>443</v>
      </c>
      <c r="B244" s="11" t="s">
        <v>434</v>
      </c>
      <c r="C244" s="11" t="s">
        <v>66</v>
      </c>
      <c r="D244" s="11" t="s">
        <v>67</v>
      </c>
      <c r="E244" s="11" t="s">
        <v>62</v>
      </c>
      <c r="F244" s="40" t="n">
        <v>187</v>
      </c>
      <c r="G244" s="40" t="n">
        <v>0</v>
      </c>
      <c r="H244" s="40" t="n">
        <f aca="false">F244*AE244</f>
        <v>0</v>
      </c>
      <c r="I244" s="40" t="n">
        <f aca="false">J244-H244</f>
        <v>0</v>
      </c>
      <c r="J244" s="40" t="n">
        <f aca="false">F244*G244</f>
        <v>0</v>
      </c>
      <c r="K244" s="40" t="n">
        <v>0.154</v>
      </c>
      <c r="L244" s="40" t="n">
        <f aca="false">F244*K244</f>
        <v>28.798</v>
      </c>
      <c r="M244" s="41" t="s">
        <v>63</v>
      </c>
      <c r="P244" s="40" t="n">
        <f aca="false">IF(AG244="5",J244,0)</f>
        <v>0</v>
      </c>
      <c r="R244" s="40" t="n">
        <f aca="false">IF(AG244="1",H244,0)</f>
        <v>0</v>
      </c>
      <c r="S244" s="40" t="n">
        <f aca="false">IF(AG244="1",I244,0)</f>
        <v>0</v>
      </c>
      <c r="T244" s="40" t="n">
        <f aca="false">IF(AG244="7",H244,0)</f>
        <v>0</v>
      </c>
      <c r="U244" s="40" t="n">
        <f aca="false">IF(AG244="7",I244,0)</f>
        <v>0</v>
      </c>
      <c r="V244" s="40" t="n">
        <f aca="false">IF(AG244="2",H244,0)</f>
        <v>0</v>
      </c>
      <c r="W244" s="40" t="n">
        <f aca="false">IF(AG244="2",I244,0)</f>
        <v>0</v>
      </c>
      <c r="X244" s="40" t="n">
        <f aca="false">IF(AG244="0",J244,0)</f>
        <v>0</v>
      </c>
      <c r="Y244" s="32" t="s">
        <v>434</v>
      </c>
      <c r="Z244" s="40" t="n">
        <f aca="false">IF(AD244=0,J244,0)</f>
        <v>0</v>
      </c>
      <c r="AA244" s="40" t="n">
        <f aca="false">IF(AD244=15,J244,0)</f>
        <v>0</v>
      </c>
      <c r="AB244" s="40" t="n">
        <f aca="false">IF(AD244=21,J244,0)</f>
        <v>0</v>
      </c>
      <c r="AD244" s="40" t="n">
        <v>21</v>
      </c>
      <c r="AE244" s="40" t="n">
        <f aca="false">G244*0</f>
        <v>0</v>
      </c>
      <c r="AF244" s="40" t="n">
        <f aca="false">G244*(1-0)</f>
        <v>0</v>
      </c>
      <c r="AG244" s="41" t="s">
        <v>50</v>
      </c>
      <c r="AM244" s="40" t="n">
        <f aca="false">F244*AE244</f>
        <v>0</v>
      </c>
      <c r="AN244" s="40" t="n">
        <f aca="false">F244*AF244</f>
        <v>0</v>
      </c>
      <c r="AO244" s="41" t="s">
        <v>64</v>
      </c>
      <c r="AP244" s="41" t="s">
        <v>437</v>
      </c>
      <c r="AQ244" s="32" t="s">
        <v>438</v>
      </c>
      <c r="AS244" s="40" t="n">
        <f aca="false">AM244+AN244</f>
        <v>0</v>
      </c>
      <c r="AT244" s="40" t="n">
        <f aca="false">G244/(100-AU244)*100</f>
        <v>0</v>
      </c>
      <c r="AU244" s="40" t="n">
        <v>0</v>
      </c>
      <c r="AV244" s="40" t="n">
        <f aca="false">L244</f>
        <v>28.798</v>
      </c>
    </row>
    <row r="245" customFormat="false" ht="12.75" hidden="false" customHeight="false" outlineLevel="0" collapsed="false">
      <c r="A245" s="11" t="s">
        <v>444</v>
      </c>
      <c r="B245" s="11" t="s">
        <v>434</v>
      </c>
      <c r="C245" s="11" t="s">
        <v>69</v>
      </c>
      <c r="D245" s="11" t="s">
        <v>70</v>
      </c>
      <c r="E245" s="11" t="s">
        <v>71</v>
      </c>
      <c r="F245" s="40" t="n">
        <v>43.65</v>
      </c>
      <c r="G245" s="40" t="n">
        <v>0</v>
      </c>
      <c r="H245" s="40" t="n">
        <f aca="false">F245*AE245</f>
        <v>0</v>
      </c>
      <c r="I245" s="40" t="n">
        <f aca="false">J245-H245</f>
        <v>0</v>
      </c>
      <c r="J245" s="40" t="n">
        <f aca="false">F245*G245</f>
        <v>0</v>
      </c>
      <c r="K245" s="40" t="n">
        <v>0</v>
      </c>
      <c r="L245" s="40" t="n">
        <f aca="false">F245*K245</f>
        <v>0</v>
      </c>
      <c r="M245" s="41" t="s">
        <v>63</v>
      </c>
      <c r="P245" s="40" t="n">
        <f aca="false">IF(AG245="5",J245,0)</f>
        <v>0</v>
      </c>
      <c r="R245" s="40" t="n">
        <f aca="false">IF(AG245="1",H245,0)</f>
        <v>0</v>
      </c>
      <c r="S245" s="40" t="n">
        <f aca="false">IF(AG245="1",I245,0)</f>
        <v>0</v>
      </c>
      <c r="T245" s="40" t="n">
        <f aca="false">IF(AG245="7",H245,0)</f>
        <v>0</v>
      </c>
      <c r="U245" s="40" t="n">
        <f aca="false">IF(AG245="7",I245,0)</f>
        <v>0</v>
      </c>
      <c r="V245" s="40" t="n">
        <f aca="false">IF(AG245="2",H245,0)</f>
        <v>0</v>
      </c>
      <c r="W245" s="40" t="n">
        <f aca="false">IF(AG245="2",I245,0)</f>
        <v>0</v>
      </c>
      <c r="X245" s="40" t="n">
        <f aca="false">IF(AG245="0",J245,0)</f>
        <v>0</v>
      </c>
      <c r="Y245" s="32" t="s">
        <v>434</v>
      </c>
      <c r="Z245" s="40" t="n">
        <f aca="false">IF(AD245=0,J245,0)</f>
        <v>0</v>
      </c>
      <c r="AA245" s="40" t="n">
        <f aca="false">IF(AD245=15,J245,0)</f>
        <v>0</v>
      </c>
      <c r="AB245" s="40" t="n">
        <f aca="false">IF(AD245=21,J245,0)</f>
        <v>0</v>
      </c>
      <c r="AD245" s="40" t="n">
        <v>21</v>
      </c>
      <c r="AE245" s="40" t="n">
        <f aca="false">G245*0</f>
        <v>0</v>
      </c>
      <c r="AF245" s="40" t="n">
        <f aca="false">G245*(1-0)</f>
        <v>0</v>
      </c>
      <c r="AG245" s="41" t="s">
        <v>72</v>
      </c>
      <c r="AM245" s="40" t="n">
        <f aca="false">F245*AE245</f>
        <v>0</v>
      </c>
      <c r="AN245" s="40" t="n">
        <f aca="false">F245*AF245</f>
        <v>0</v>
      </c>
      <c r="AO245" s="41" t="s">
        <v>64</v>
      </c>
      <c r="AP245" s="41" t="s">
        <v>437</v>
      </c>
      <c r="AQ245" s="32" t="s">
        <v>438</v>
      </c>
      <c r="AS245" s="40" t="n">
        <f aca="false">AM245+AN245</f>
        <v>0</v>
      </c>
      <c r="AT245" s="40" t="n">
        <f aca="false">G245/(100-AU245)*100</f>
        <v>0</v>
      </c>
      <c r="AU245" s="40" t="n">
        <v>0</v>
      </c>
      <c r="AV245" s="40" t="n">
        <f aca="false">L245</f>
        <v>0</v>
      </c>
    </row>
    <row r="246" customFormat="false" ht="12.75" hidden="false" customHeight="false" outlineLevel="0" collapsed="false">
      <c r="A246" s="11" t="s">
        <v>445</v>
      </c>
      <c r="B246" s="11" t="s">
        <v>434</v>
      </c>
      <c r="C246" s="11" t="s">
        <v>73</v>
      </c>
      <c r="D246" s="11" t="s">
        <v>74</v>
      </c>
      <c r="E246" s="11" t="s">
        <v>75</v>
      </c>
      <c r="F246" s="40" t="n">
        <v>19.84</v>
      </c>
      <c r="G246" s="40" t="n">
        <v>0</v>
      </c>
      <c r="H246" s="40" t="n">
        <f aca="false">F246*AE246</f>
        <v>0</v>
      </c>
      <c r="I246" s="40" t="n">
        <f aca="false">J246-H246</f>
        <v>0</v>
      </c>
      <c r="J246" s="40" t="n">
        <f aca="false">F246*G246</f>
        <v>0</v>
      </c>
      <c r="K246" s="40" t="n">
        <v>0</v>
      </c>
      <c r="L246" s="40" t="n">
        <f aca="false">F246*K246</f>
        <v>0</v>
      </c>
      <c r="M246" s="41" t="s">
        <v>63</v>
      </c>
      <c r="P246" s="40" t="n">
        <f aca="false">IF(AG246="5",J246,0)</f>
        <v>0</v>
      </c>
      <c r="R246" s="40" t="n">
        <f aca="false">IF(AG246="1",H246,0)</f>
        <v>0</v>
      </c>
      <c r="S246" s="40" t="n">
        <f aca="false">IF(AG246="1",I246,0)</f>
        <v>0</v>
      </c>
      <c r="T246" s="40" t="n">
        <f aca="false">IF(AG246="7",H246,0)</f>
        <v>0</v>
      </c>
      <c r="U246" s="40" t="n">
        <f aca="false">IF(AG246="7",I246,0)</f>
        <v>0</v>
      </c>
      <c r="V246" s="40" t="n">
        <f aca="false">IF(AG246="2",H246,0)</f>
        <v>0</v>
      </c>
      <c r="W246" s="40" t="n">
        <f aca="false">IF(AG246="2",I246,0)</f>
        <v>0</v>
      </c>
      <c r="X246" s="40" t="n">
        <f aca="false">IF(AG246="0",J246,0)</f>
        <v>0</v>
      </c>
      <c r="Y246" s="32" t="s">
        <v>434</v>
      </c>
      <c r="Z246" s="40" t="n">
        <f aca="false">IF(AD246=0,J246,0)</f>
        <v>0</v>
      </c>
      <c r="AA246" s="40" t="n">
        <f aca="false">IF(AD246=15,J246,0)</f>
        <v>0</v>
      </c>
      <c r="AB246" s="40" t="n">
        <f aca="false">IF(AD246=21,J246,0)</f>
        <v>0</v>
      </c>
      <c r="AD246" s="40" t="n">
        <v>21</v>
      </c>
      <c r="AE246" s="40" t="n">
        <f aca="false">G246*0</f>
        <v>0</v>
      </c>
      <c r="AF246" s="40" t="n">
        <f aca="false">G246*(1-0)</f>
        <v>0</v>
      </c>
      <c r="AG246" s="41" t="s">
        <v>50</v>
      </c>
      <c r="AM246" s="40" t="n">
        <f aca="false">F246*AE246</f>
        <v>0</v>
      </c>
      <c r="AN246" s="40" t="n">
        <f aca="false">F246*AF246</f>
        <v>0</v>
      </c>
      <c r="AO246" s="41" t="s">
        <v>64</v>
      </c>
      <c r="AP246" s="41" t="s">
        <v>437</v>
      </c>
      <c r="AQ246" s="32" t="s">
        <v>438</v>
      </c>
      <c r="AS246" s="40" t="n">
        <f aca="false">AM246+AN246</f>
        <v>0</v>
      </c>
      <c r="AT246" s="40" t="n">
        <f aca="false">G246/(100-AU246)*100</f>
        <v>0</v>
      </c>
      <c r="AU246" s="40" t="n">
        <v>0</v>
      </c>
      <c r="AV246" s="40" t="n">
        <f aca="false">L246</f>
        <v>0</v>
      </c>
    </row>
    <row r="247" customFormat="false" ht="12.75" hidden="false" customHeight="false" outlineLevel="0" collapsed="false">
      <c r="A247" s="11" t="s">
        <v>446</v>
      </c>
      <c r="B247" s="11" t="s">
        <v>434</v>
      </c>
      <c r="C247" s="11" t="s">
        <v>77</v>
      </c>
      <c r="D247" s="11" t="s">
        <v>78</v>
      </c>
      <c r="E247" s="11" t="s">
        <v>75</v>
      </c>
      <c r="F247" s="40" t="n">
        <v>4.8</v>
      </c>
      <c r="G247" s="40" t="n">
        <v>0</v>
      </c>
      <c r="H247" s="40" t="n">
        <f aca="false">F247*AE247</f>
        <v>0</v>
      </c>
      <c r="I247" s="40" t="n">
        <f aca="false">J247-H247</f>
        <v>0</v>
      </c>
      <c r="J247" s="40" t="n">
        <f aca="false">F247*G247</f>
        <v>0</v>
      </c>
      <c r="K247" s="40" t="n">
        <v>0</v>
      </c>
      <c r="L247" s="40" t="n">
        <f aca="false">F247*K247</f>
        <v>0</v>
      </c>
      <c r="M247" s="41" t="s">
        <v>63</v>
      </c>
      <c r="P247" s="40" t="n">
        <f aca="false">IF(AG247="5",J247,0)</f>
        <v>0</v>
      </c>
      <c r="R247" s="40" t="n">
        <f aca="false">IF(AG247="1",H247,0)</f>
        <v>0</v>
      </c>
      <c r="S247" s="40" t="n">
        <f aca="false">IF(AG247="1",I247,0)</f>
        <v>0</v>
      </c>
      <c r="T247" s="40" t="n">
        <f aca="false">IF(AG247="7",H247,0)</f>
        <v>0</v>
      </c>
      <c r="U247" s="40" t="n">
        <f aca="false">IF(AG247="7",I247,0)</f>
        <v>0</v>
      </c>
      <c r="V247" s="40" t="n">
        <f aca="false">IF(AG247="2",H247,0)</f>
        <v>0</v>
      </c>
      <c r="W247" s="40" t="n">
        <f aca="false">IF(AG247="2",I247,0)</f>
        <v>0</v>
      </c>
      <c r="X247" s="40" t="n">
        <f aca="false">IF(AG247="0",J247,0)</f>
        <v>0</v>
      </c>
      <c r="Y247" s="32" t="s">
        <v>434</v>
      </c>
      <c r="Z247" s="40" t="n">
        <f aca="false">IF(AD247=0,J247,0)</f>
        <v>0</v>
      </c>
      <c r="AA247" s="40" t="n">
        <f aca="false">IF(AD247=15,J247,0)</f>
        <v>0</v>
      </c>
      <c r="AB247" s="40" t="n">
        <f aca="false">IF(AD247=21,J247,0)</f>
        <v>0</v>
      </c>
      <c r="AD247" s="40" t="n">
        <v>21</v>
      </c>
      <c r="AE247" s="40" t="n">
        <f aca="false">G247*0</f>
        <v>0</v>
      </c>
      <c r="AF247" s="40" t="n">
        <f aca="false">G247*(1-0)</f>
        <v>0</v>
      </c>
      <c r="AG247" s="41" t="s">
        <v>50</v>
      </c>
      <c r="AM247" s="40" t="n">
        <f aca="false">F247*AE247</f>
        <v>0</v>
      </c>
      <c r="AN247" s="40" t="n">
        <f aca="false">F247*AF247</f>
        <v>0</v>
      </c>
      <c r="AO247" s="41" t="s">
        <v>64</v>
      </c>
      <c r="AP247" s="41" t="s">
        <v>437</v>
      </c>
      <c r="AQ247" s="32" t="s">
        <v>438</v>
      </c>
      <c r="AS247" s="40" t="n">
        <f aca="false">AM247+AN247</f>
        <v>0</v>
      </c>
      <c r="AT247" s="40" t="n">
        <f aca="false">G247/(100-AU247)*100</f>
        <v>0</v>
      </c>
      <c r="AU247" s="40" t="n">
        <v>0</v>
      </c>
      <c r="AV247" s="40" t="n">
        <f aca="false">L247</f>
        <v>0</v>
      </c>
    </row>
    <row r="248" customFormat="false" ht="12.75" hidden="false" customHeight="false" outlineLevel="0" collapsed="false">
      <c r="A248" s="11" t="s">
        <v>447</v>
      </c>
      <c r="B248" s="11" t="s">
        <v>434</v>
      </c>
      <c r="C248" s="11" t="s">
        <v>80</v>
      </c>
      <c r="D248" s="11" t="s">
        <v>81</v>
      </c>
      <c r="E248" s="11" t="s">
        <v>75</v>
      </c>
      <c r="F248" s="40" t="n">
        <v>13.44</v>
      </c>
      <c r="G248" s="40" t="n">
        <v>0</v>
      </c>
      <c r="H248" s="40" t="n">
        <f aca="false">F248*AE248</f>
        <v>0</v>
      </c>
      <c r="I248" s="40" t="n">
        <f aca="false">J248-H248</f>
        <v>0</v>
      </c>
      <c r="J248" s="40" t="n">
        <f aca="false">F248*G248</f>
        <v>0</v>
      </c>
      <c r="K248" s="40" t="n">
        <v>0</v>
      </c>
      <c r="L248" s="40" t="n">
        <f aca="false">F248*K248</f>
        <v>0</v>
      </c>
      <c r="M248" s="41" t="s">
        <v>63</v>
      </c>
      <c r="P248" s="40" t="n">
        <f aca="false">IF(AG248="5",J248,0)</f>
        <v>0</v>
      </c>
      <c r="R248" s="40" t="n">
        <f aca="false">IF(AG248="1",H248,0)</f>
        <v>0</v>
      </c>
      <c r="S248" s="40" t="n">
        <f aca="false">IF(AG248="1",I248,0)</f>
        <v>0</v>
      </c>
      <c r="T248" s="40" t="n">
        <f aca="false">IF(AG248="7",H248,0)</f>
        <v>0</v>
      </c>
      <c r="U248" s="40" t="n">
        <f aca="false">IF(AG248="7",I248,0)</f>
        <v>0</v>
      </c>
      <c r="V248" s="40" t="n">
        <f aca="false">IF(AG248="2",H248,0)</f>
        <v>0</v>
      </c>
      <c r="W248" s="40" t="n">
        <f aca="false">IF(AG248="2",I248,0)</f>
        <v>0</v>
      </c>
      <c r="X248" s="40" t="n">
        <f aca="false">IF(AG248="0",J248,0)</f>
        <v>0</v>
      </c>
      <c r="Y248" s="32" t="s">
        <v>434</v>
      </c>
      <c r="Z248" s="40" t="n">
        <f aca="false">IF(AD248=0,J248,0)</f>
        <v>0</v>
      </c>
      <c r="AA248" s="40" t="n">
        <f aca="false">IF(AD248=15,J248,0)</f>
        <v>0</v>
      </c>
      <c r="AB248" s="40" t="n">
        <f aca="false">IF(AD248=21,J248,0)</f>
        <v>0</v>
      </c>
      <c r="AD248" s="40" t="n">
        <v>21</v>
      </c>
      <c r="AE248" s="40" t="n">
        <f aca="false">G248*0</f>
        <v>0</v>
      </c>
      <c r="AF248" s="40" t="n">
        <f aca="false">G248*(1-0)</f>
        <v>0</v>
      </c>
      <c r="AG248" s="41" t="s">
        <v>50</v>
      </c>
      <c r="AM248" s="40" t="n">
        <f aca="false">F248*AE248</f>
        <v>0</v>
      </c>
      <c r="AN248" s="40" t="n">
        <f aca="false">F248*AF248</f>
        <v>0</v>
      </c>
      <c r="AO248" s="41" t="s">
        <v>64</v>
      </c>
      <c r="AP248" s="41" t="s">
        <v>437</v>
      </c>
      <c r="AQ248" s="32" t="s">
        <v>438</v>
      </c>
      <c r="AS248" s="40" t="n">
        <f aca="false">AM248+AN248</f>
        <v>0</v>
      </c>
      <c r="AT248" s="40" t="n">
        <f aca="false">G248/(100-AU248)*100</f>
        <v>0</v>
      </c>
      <c r="AU248" s="40" t="n">
        <v>0</v>
      </c>
      <c r="AV248" s="40" t="n">
        <f aca="false">L248</f>
        <v>0</v>
      </c>
    </row>
    <row r="249" customFormat="false" ht="12.75" hidden="false" customHeight="false" outlineLevel="0" collapsed="false">
      <c r="A249" s="11" t="s">
        <v>448</v>
      </c>
      <c r="B249" s="11" t="s">
        <v>434</v>
      </c>
      <c r="C249" s="11" t="s">
        <v>83</v>
      </c>
      <c r="D249" s="11" t="s">
        <v>84</v>
      </c>
      <c r="E249" s="11" t="s">
        <v>75</v>
      </c>
      <c r="F249" s="40" t="n">
        <v>3.6</v>
      </c>
      <c r="G249" s="40" t="n">
        <v>0</v>
      </c>
      <c r="H249" s="40" t="n">
        <f aca="false">F249*AE249</f>
        <v>0</v>
      </c>
      <c r="I249" s="40" t="n">
        <f aca="false">J249-H249</f>
        <v>0</v>
      </c>
      <c r="J249" s="40" t="n">
        <f aca="false">F249*G249</f>
        <v>0</v>
      </c>
      <c r="K249" s="40" t="n">
        <v>0</v>
      </c>
      <c r="L249" s="40" t="n">
        <f aca="false">F249*K249</f>
        <v>0</v>
      </c>
      <c r="M249" s="41" t="s">
        <v>63</v>
      </c>
      <c r="P249" s="40" t="n">
        <f aca="false">IF(AG249="5",J249,0)</f>
        <v>0</v>
      </c>
      <c r="R249" s="40" t="n">
        <f aca="false">IF(AG249="1",H249,0)</f>
        <v>0</v>
      </c>
      <c r="S249" s="40" t="n">
        <f aca="false">IF(AG249="1",I249,0)</f>
        <v>0</v>
      </c>
      <c r="T249" s="40" t="n">
        <f aca="false">IF(AG249="7",H249,0)</f>
        <v>0</v>
      </c>
      <c r="U249" s="40" t="n">
        <f aca="false">IF(AG249="7",I249,0)</f>
        <v>0</v>
      </c>
      <c r="V249" s="40" t="n">
        <f aca="false">IF(AG249="2",H249,0)</f>
        <v>0</v>
      </c>
      <c r="W249" s="40" t="n">
        <f aca="false">IF(AG249="2",I249,0)</f>
        <v>0</v>
      </c>
      <c r="X249" s="40" t="n">
        <f aca="false">IF(AG249="0",J249,0)</f>
        <v>0</v>
      </c>
      <c r="Y249" s="32" t="s">
        <v>434</v>
      </c>
      <c r="Z249" s="40" t="n">
        <f aca="false">IF(AD249=0,J249,0)</f>
        <v>0</v>
      </c>
      <c r="AA249" s="40" t="n">
        <f aca="false">IF(AD249=15,J249,0)</f>
        <v>0</v>
      </c>
      <c r="AB249" s="40" t="n">
        <f aca="false">IF(AD249=21,J249,0)</f>
        <v>0</v>
      </c>
      <c r="AD249" s="40" t="n">
        <v>21</v>
      </c>
      <c r="AE249" s="40" t="n">
        <f aca="false">G249*0</f>
        <v>0</v>
      </c>
      <c r="AF249" s="40" t="n">
        <f aca="false">G249*(1-0)</f>
        <v>0</v>
      </c>
      <c r="AG249" s="41" t="s">
        <v>50</v>
      </c>
      <c r="AM249" s="40" t="n">
        <f aca="false">F249*AE249</f>
        <v>0</v>
      </c>
      <c r="AN249" s="40" t="n">
        <f aca="false">F249*AF249</f>
        <v>0</v>
      </c>
      <c r="AO249" s="41" t="s">
        <v>64</v>
      </c>
      <c r="AP249" s="41" t="s">
        <v>437</v>
      </c>
      <c r="AQ249" s="32" t="s">
        <v>438</v>
      </c>
      <c r="AS249" s="40" t="n">
        <f aca="false">AM249+AN249</f>
        <v>0</v>
      </c>
      <c r="AT249" s="40" t="n">
        <f aca="false">G249/(100-AU249)*100</f>
        <v>0</v>
      </c>
      <c r="AU249" s="40" t="n">
        <v>0</v>
      </c>
      <c r="AV249" s="40" t="n">
        <f aca="false">L249</f>
        <v>0</v>
      </c>
    </row>
    <row r="250" customFormat="false" ht="12.75" hidden="false" customHeight="false" outlineLevel="0" collapsed="false">
      <c r="A250" s="11" t="s">
        <v>449</v>
      </c>
      <c r="B250" s="11" t="s">
        <v>434</v>
      </c>
      <c r="C250" s="11" t="s">
        <v>86</v>
      </c>
      <c r="D250" s="11" t="s">
        <v>87</v>
      </c>
      <c r="E250" s="11" t="s">
        <v>75</v>
      </c>
      <c r="F250" s="40" t="n">
        <v>2.16</v>
      </c>
      <c r="G250" s="40" t="n">
        <v>0</v>
      </c>
      <c r="H250" s="40" t="n">
        <f aca="false">F250*AE250</f>
        <v>0</v>
      </c>
      <c r="I250" s="40" t="n">
        <f aca="false">J250-H250</f>
        <v>0</v>
      </c>
      <c r="J250" s="40" t="n">
        <f aca="false">F250*G250</f>
        <v>0</v>
      </c>
      <c r="K250" s="40" t="n">
        <v>0</v>
      </c>
      <c r="L250" s="40" t="n">
        <f aca="false">F250*K250</f>
        <v>0</v>
      </c>
      <c r="M250" s="41" t="s">
        <v>63</v>
      </c>
      <c r="P250" s="40" t="n">
        <f aca="false">IF(AG250="5",J250,0)</f>
        <v>0</v>
      </c>
      <c r="R250" s="40" t="n">
        <f aca="false">IF(AG250="1",H250,0)</f>
        <v>0</v>
      </c>
      <c r="S250" s="40" t="n">
        <f aca="false">IF(AG250="1",I250,0)</f>
        <v>0</v>
      </c>
      <c r="T250" s="40" t="n">
        <f aca="false">IF(AG250="7",H250,0)</f>
        <v>0</v>
      </c>
      <c r="U250" s="40" t="n">
        <f aca="false">IF(AG250="7",I250,0)</f>
        <v>0</v>
      </c>
      <c r="V250" s="40" t="n">
        <f aca="false">IF(AG250="2",H250,0)</f>
        <v>0</v>
      </c>
      <c r="W250" s="40" t="n">
        <f aca="false">IF(AG250="2",I250,0)</f>
        <v>0</v>
      </c>
      <c r="X250" s="40" t="n">
        <f aca="false">IF(AG250="0",J250,0)</f>
        <v>0</v>
      </c>
      <c r="Y250" s="32" t="s">
        <v>434</v>
      </c>
      <c r="Z250" s="40" t="n">
        <f aca="false">IF(AD250=0,J250,0)</f>
        <v>0</v>
      </c>
      <c r="AA250" s="40" t="n">
        <f aca="false">IF(AD250=15,J250,0)</f>
        <v>0</v>
      </c>
      <c r="AB250" s="40" t="n">
        <f aca="false">IF(AD250=21,J250,0)</f>
        <v>0</v>
      </c>
      <c r="AD250" s="40" t="n">
        <v>21</v>
      </c>
      <c r="AE250" s="40" t="n">
        <f aca="false">G250*0.133058419243986</f>
        <v>0</v>
      </c>
      <c r="AF250" s="40" t="n">
        <f aca="false">G250*(1-0.133058419243986)</f>
        <v>0</v>
      </c>
      <c r="AG250" s="41" t="s">
        <v>50</v>
      </c>
      <c r="AM250" s="40" t="n">
        <f aca="false">F250*AE250</f>
        <v>0</v>
      </c>
      <c r="AN250" s="40" t="n">
        <f aca="false">F250*AF250</f>
        <v>0</v>
      </c>
      <c r="AO250" s="41" t="s">
        <v>64</v>
      </c>
      <c r="AP250" s="41" t="s">
        <v>437</v>
      </c>
      <c r="AQ250" s="32" t="s">
        <v>438</v>
      </c>
      <c r="AS250" s="40" t="n">
        <f aca="false">AM250+AN250</f>
        <v>0</v>
      </c>
      <c r="AT250" s="40" t="n">
        <f aca="false">G250/(100-AU250)*100</f>
        <v>0</v>
      </c>
      <c r="AU250" s="40" t="n">
        <v>0</v>
      </c>
      <c r="AV250" s="40" t="n">
        <f aca="false">L250</f>
        <v>0</v>
      </c>
    </row>
    <row r="251" customFormat="false" ht="12.75" hidden="false" customHeight="false" outlineLevel="0" collapsed="false">
      <c r="A251" s="11"/>
      <c r="B251" s="11" t="s">
        <v>434</v>
      </c>
      <c r="C251" s="11"/>
      <c r="D251" s="11" t="s">
        <v>88</v>
      </c>
      <c r="E251" s="11" t="s">
        <v>75</v>
      </c>
      <c r="F251" s="40" t="n">
        <v>2</v>
      </c>
      <c r="G251" s="40" t="n">
        <v>0</v>
      </c>
      <c r="H251" s="40" t="n">
        <f aca="false">F251*AE251</f>
        <v>0</v>
      </c>
      <c r="I251" s="40" t="n">
        <f aca="false">J251-H251</f>
        <v>0</v>
      </c>
      <c r="J251" s="40" t="n">
        <f aca="false">F251*G251</f>
        <v>0</v>
      </c>
      <c r="K251" s="40" t="n">
        <v>0</v>
      </c>
      <c r="L251" s="40" t="n">
        <f aca="false">F251*K251</f>
        <v>0</v>
      </c>
      <c r="M251" s="41" t="s">
        <v>63</v>
      </c>
      <c r="P251" s="40"/>
      <c r="R251" s="40"/>
      <c r="S251" s="40"/>
      <c r="T251" s="40"/>
      <c r="U251" s="40"/>
      <c r="V251" s="40"/>
      <c r="W251" s="40"/>
      <c r="X251" s="40"/>
      <c r="Y251" s="32"/>
      <c r="Z251" s="40"/>
      <c r="AA251" s="40"/>
      <c r="AB251" s="40"/>
      <c r="AD251" s="40"/>
      <c r="AE251" s="40" t="n">
        <f aca="false">G251*0.133058419243986</f>
        <v>0</v>
      </c>
      <c r="AF251" s="40" t="n">
        <f aca="false">G251*(1-0.133058419243986)</f>
        <v>0</v>
      </c>
      <c r="AG251" s="41"/>
      <c r="AM251" s="40" t="n">
        <f aca="false">F251*AE251</f>
        <v>0</v>
      </c>
      <c r="AN251" s="40" t="n">
        <f aca="false">F251*AF251</f>
        <v>0</v>
      </c>
      <c r="AO251" s="41"/>
      <c r="AP251" s="41"/>
      <c r="AQ251" s="32"/>
      <c r="AS251" s="40" t="n">
        <f aca="false">AM251+AN251</f>
        <v>0</v>
      </c>
      <c r="AT251" s="40"/>
      <c r="AU251" s="40"/>
      <c r="AV251" s="40" t="n">
        <f aca="false">L251</f>
        <v>0</v>
      </c>
    </row>
    <row r="252" customFormat="false" ht="12.75" hidden="false" customHeight="false" outlineLevel="0" collapsed="false">
      <c r="A252" s="11"/>
      <c r="B252" s="11" t="s">
        <v>434</v>
      </c>
      <c r="C252" s="11"/>
      <c r="D252" s="11" t="s">
        <v>89</v>
      </c>
      <c r="E252" s="11" t="s">
        <v>75</v>
      </c>
      <c r="F252" s="40" t="n">
        <v>2</v>
      </c>
      <c r="G252" s="40" t="n">
        <v>0</v>
      </c>
      <c r="H252" s="40" t="n">
        <f aca="false">F252*AE252</f>
        <v>0</v>
      </c>
      <c r="I252" s="40" t="n">
        <f aca="false">J252-H252</f>
        <v>0</v>
      </c>
      <c r="J252" s="40" t="n">
        <f aca="false">F252*G252</f>
        <v>0</v>
      </c>
      <c r="K252" s="40" t="n">
        <v>0</v>
      </c>
      <c r="L252" s="40" t="n">
        <f aca="false">F252*K252</f>
        <v>0</v>
      </c>
      <c r="M252" s="41" t="s">
        <v>63</v>
      </c>
      <c r="P252" s="40"/>
      <c r="R252" s="40"/>
      <c r="S252" s="40"/>
      <c r="T252" s="40"/>
      <c r="U252" s="40"/>
      <c r="V252" s="40"/>
      <c r="W252" s="40"/>
      <c r="X252" s="40"/>
      <c r="Y252" s="32"/>
      <c r="Z252" s="40"/>
      <c r="AA252" s="40"/>
      <c r="AB252" s="40"/>
      <c r="AD252" s="40"/>
      <c r="AE252" s="40"/>
      <c r="AF252" s="40"/>
      <c r="AG252" s="41"/>
      <c r="AM252" s="40"/>
      <c r="AN252" s="40"/>
      <c r="AO252" s="41"/>
      <c r="AP252" s="41"/>
      <c r="AQ252" s="32"/>
      <c r="AS252" s="40"/>
      <c r="AT252" s="40"/>
      <c r="AU252" s="40"/>
      <c r="AV252" s="40" t="n">
        <f aca="false">L252</f>
        <v>0</v>
      </c>
    </row>
    <row r="253" customFormat="false" ht="12.75" hidden="false" customHeight="false" outlineLevel="0" collapsed="false">
      <c r="A253" s="11" t="s">
        <v>450</v>
      </c>
      <c r="B253" s="11" t="s">
        <v>434</v>
      </c>
      <c r="C253" s="11" t="s">
        <v>91</v>
      </c>
      <c r="D253" s="11" t="s">
        <v>92</v>
      </c>
      <c r="E253" s="11" t="s">
        <v>75</v>
      </c>
      <c r="F253" s="40" t="n">
        <v>13.44</v>
      </c>
      <c r="G253" s="40" t="n">
        <v>0</v>
      </c>
      <c r="H253" s="40" t="n">
        <f aca="false">F253*AE253</f>
        <v>0</v>
      </c>
      <c r="I253" s="40" t="n">
        <f aca="false">J253-H253</f>
        <v>0</v>
      </c>
      <c r="J253" s="40" t="n">
        <f aca="false">F253*G253</f>
        <v>0</v>
      </c>
      <c r="K253" s="40" t="n">
        <v>0</v>
      </c>
      <c r="L253" s="40" t="n">
        <f aca="false">F253*K253</f>
        <v>0</v>
      </c>
      <c r="M253" s="41" t="s">
        <v>63</v>
      </c>
      <c r="P253" s="40" t="n">
        <f aca="false">IF(AG253="5",J253,0)</f>
        <v>0</v>
      </c>
      <c r="R253" s="40" t="n">
        <f aca="false">IF(AG253="1",H253,0)</f>
        <v>0</v>
      </c>
      <c r="S253" s="40" t="n">
        <f aca="false">IF(AG253="1",I253,0)</f>
        <v>0</v>
      </c>
      <c r="T253" s="40" t="n">
        <f aca="false">IF(AG253="7",H253,0)</f>
        <v>0</v>
      </c>
      <c r="U253" s="40" t="n">
        <f aca="false">IF(AG253="7",I253,0)</f>
        <v>0</v>
      </c>
      <c r="V253" s="40" t="n">
        <f aca="false">IF(AG253="2",H253,0)</f>
        <v>0</v>
      </c>
      <c r="W253" s="40" t="n">
        <f aca="false">IF(AG253="2",I253,0)</f>
        <v>0</v>
      </c>
      <c r="X253" s="40" t="n">
        <f aca="false">IF(AG253="0",J253,0)</f>
        <v>0</v>
      </c>
      <c r="Y253" s="32" t="s">
        <v>434</v>
      </c>
      <c r="Z253" s="40" t="n">
        <f aca="false">IF(AD253=0,J253,0)</f>
        <v>0</v>
      </c>
      <c r="AA253" s="40" t="n">
        <f aca="false">IF(AD253=15,J253,0)</f>
        <v>0</v>
      </c>
      <c r="AB253" s="40" t="n">
        <f aca="false">IF(AD253=21,J253,0)</f>
        <v>0</v>
      </c>
      <c r="AD253" s="40" t="n">
        <v>21</v>
      </c>
      <c r="AE253" s="40" t="n">
        <f aca="false">G253*0</f>
        <v>0</v>
      </c>
      <c r="AF253" s="40" t="n">
        <f aca="false">G253*(1-0)</f>
        <v>0</v>
      </c>
      <c r="AG253" s="41" t="s">
        <v>50</v>
      </c>
      <c r="AM253" s="40" t="n">
        <f aca="false">F253*AE253</f>
        <v>0</v>
      </c>
      <c r="AN253" s="40" t="n">
        <f aca="false">F253*AF253</f>
        <v>0</v>
      </c>
      <c r="AO253" s="41" t="s">
        <v>64</v>
      </c>
      <c r="AP253" s="41" t="s">
        <v>437</v>
      </c>
      <c r="AQ253" s="32" t="s">
        <v>438</v>
      </c>
      <c r="AS253" s="40" t="n">
        <f aca="false">AM253+AN253</f>
        <v>0</v>
      </c>
      <c r="AT253" s="40" t="n">
        <f aca="false">G253/(100-AU253)*100</f>
        <v>0</v>
      </c>
      <c r="AU253" s="40" t="n">
        <v>0</v>
      </c>
      <c r="AV253" s="40" t="n">
        <f aca="false">L253</f>
        <v>0</v>
      </c>
    </row>
    <row r="254" customFormat="false" ht="12.75" hidden="false" customHeight="false" outlineLevel="0" collapsed="false">
      <c r="A254" s="11" t="s">
        <v>451</v>
      </c>
      <c r="B254" s="11" t="s">
        <v>434</v>
      </c>
      <c r="C254" s="11" t="s">
        <v>94</v>
      </c>
      <c r="D254" s="11" t="s">
        <v>95</v>
      </c>
      <c r="E254" s="11" t="s">
        <v>75</v>
      </c>
      <c r="F254" s="40" t="n">
        <v>3.6</v>
      </c>
      <c r="G254" s="40" t="n">
        <v>0</v>
      </c>
      <c r="H254" s="40" t="n">
        <f aca="false">F254*AE254</f>
        <v>0</v>
      </c>
      <c r="I254" s="40" t="n">
        <f aca="false">J254-H254</f>
        <v>0</v>
      </c>
      <c r="J254" s="40" t="n">
        <f aca="false">F254*G254</f>
        <v>0</v>
      </c>
      <c r="K254" s="40" t="n">
        <v>0</v>
      </c>
      <c r="L254" s="40" t="n">
        <f aca="false">F254*K254</f>
        <v>0</v>
      </c>
      <c r="M254" s="41" t="s">
        <v>63</v>
      </c>
      <c r="P254" s="40" t="n">
        <f aca="false">IF(AG254="5",J254,0)</f>
        <v>0</v>
      </c>
      <c r="R254" s="40" t="n">
        <f aca="false">IF(AG254="1",H254,0)</f>
        <v>0</v>
      </c>
      <c r="S254" s="40" t="n">
        <f aca="false">IF(AG254="1",I254,0)</f>
        <v>0</v>
      </c>
      <c r="T254" s="40" t="n">
        <f aca="false">IF(AG254="7",H254,0)</f>
        <v>0</v>
      </c>
      <c r="U254" s="40" t="n">
        <f aca="false">IF(AG254="7",I254,0)</f>
        <v>0</v>
      </c>
      <c r="V254" s="40" t="n">
        <f aca="false">IF(AG254="2",H254,0)</f>
        <v>0</v>
      </c>
      <c r="W254" s="40" t="n">
        <f aca="false">IF(AG254="2",I254,0)</f>
        <v>0</v>
      </c>
      <c r="X254" s="40" t="n">
        <f aca="false">IF(AG254="0",J254,0)</f>
        <v>0</v>
      </c>
      <c r="Y254" s="32" t="s">
        <v>434</v>
      </c>
      <c r="Z254" s="40" t="n">
        <f aca="false">IF(AD254=0,J254,0)</f>
        <v>0</v>
      </c>
      <c r="AA254" s="40" t="n">
        <f aca="false">IF(AD254=15,J254,0)</f>
        <v>0</v>
      </c>
      <c r="AB254" s="40" t="n">
        <f aca="false">IF(AD254=21,J254,0)</f>
        <v>0</v>
      </c>
      <c r="AD254" s="40" t="n">
        <v>21</v>
      </c>
      <c r="AE254" s="40" t="n">
        <f aca="false">G254*0</f>
        <v>0</v>
      </c>
      <c r="AF254" s="40" t="n">
        <f aca="false">G254*(1-0)</f>
        <v>0</v>
      </c>
      <c r="AG254" s="41" t="s">
        <v>50</v>
      </c>
      <c r="AM254" s="40" t="n">
        <f aca="false">F254*AE254</f>
        <v>0</v>
      </c>
      <c r="AN254" s="40" t="n">
        <f aca="false">F254*AF254</f>
        <v>0</v>
      </c>
      <c r="AO254" s="41" t="s">
        <v>64</v>
      </c>
      <c r="AP254" s="41" t="s">
        <v>437</v>
      </c>
      <c r="AQ254" s="32" t="s">
        <v>438</v>
      </c>
      <c r="AS254" s="40" t="n">
        <f aca="false">AM254+AN254</f>
        <v>0</v>
      </c>
      <c r="AT254" s="40" t="n">
        <f aca="false">G254/(100-AU254)*100</f>
        <v>0</v>
      </c>
      <c r="AU254" s="40" t="n">
        <v>0</v>
      </c>
      <c r="AV254" s="40" t="n">
        <f aca="false">L254</f>
        <v>0</v>
      </c>
    </row>
    <row r="255" customFormat="false" ht="12.75" hidden="false" customHeight="false" outlineLevel="0" collapsed="false">
      <c r="A255" s="11" t="s">
        <v>452</v>
      </c>
      <c r="B255" s="11" t="s">
        <v>434</v>
      </c>
      <c r="C255" s="11" t="s">
        <v>97</v>
      </c>
      <c r="D255" s="11" t="s">
        <v>98</v>
      </c>
      <c r="E255" s="11" t="s">
        <v>75</v>
      </c>
      <c r="F255" s="40" t="n">
        <v>1.92</v>
      </c>
      <c r="G255" s="40" t="n">
        <v>0</v>
      </c>
      <c r="H255" s="40" t="n">
        <f aca="false">F255*AE255</f>
        <v>0</v>
      </c>
      <c r="I255" s="40" t="n">
        <f aca="false">J255-H255</f>
        <v>0</v>
      </c>
      <c r="J255" s="40" t="n">
        <f aca="false">F255*G255</f>
        <v>0</v>
      </c>
      <c r="K255" s="40" t="n">
        <v>0</v>
      </c>
      <c r="L255" s="40" t="n">
        <f aca="false">F255*K255</f>
        <v>0</v>
      </c>
      <c r="M255" s="41" t="s">
        <v>63</v>
      </c>
      <c r="P255" s="40" t="n">
        <f aca="false">IF(AG255="5",J255,0)</f>
        <v>0</v>
      </c>
      <c r="R255" s="40" t="n">
        <f aca="false">IF(AG255="1",H255,0)</f>
        <v>0</v>
      </c>
      <c r="S255" s="40" t="n">
        <f aca="false">IF(AG255="1",I255,0)</f>
        <v>0</v>
      </c>
      <c r="T255" s="40" t="n">
        <f aca="false">IF(AG255="7",H255,0)</f>
        <v>0</v>
      </c>
      <c r="U255" s="40" t="n">
        <f aca="false">IF(AG255="7",I255,0)</f>
        <v>0</v>
      </c>
      <c r="V255" s="40" t="n">
        <f aca="false">IF(AG255="2",H255,0)</f>
        <v>0</v>
      </c>
      <c r="W255" s="40" t="n">
        <f aca="false">IF(AG255="2",I255,0)</f>
        <v>0</v>
      </c>
      <c r="X255" s="40" t="n">
        <f aca="false">IF(AG255="0",J255,0)</f>
        <v>0</v>
      </c>
      <c r="Y255" s="32" t="s">
        <v>434</v>
      </c>
      <c r="Z255" s="40" t="n">
        <f aca="false">IF(AD255=0,J255,0)</f>
        <v>0</v>
      </c>
      <c r="AA255" s="40" t="n">
        <f aca="false">IF(AD255=15,J255,0)</f>
        <v>0</v>
      </c>
      <c r="AB255" s="40" t="n">
        <f aca="false">IF(AD255=21,J255,0)</f>
        <v>0</v>
      </c>
      <c r="AD255" s="40" t="n">
        <v>21</v>
      </c>
      <c r="AE255" s="40" t="n">
        <f aca="false">G255*0</f>
        <v>0</v>
      </c>
      <c r="AF255" s="40" t="n">
        <f aca="false">G255*(1-0)</f>
        <v>0</v>
      </c>
      <c r="AG255" s="41" t="s">
        <v>50</v>
      </c>
      <c r="AM255" s="40" t="n">
        <f aca="false">F255*AE255</f>
        <v>0</v>
      </c>
      <c r="AN255" s="40" t="n">
        <f aca="false">F255*AF255</f>
        <v>0</v>
      </c>
      <c r="AO255" s="41" t="s">
        <v>64</v>
      </c>
      <c r="AP255" s="41" t="s">
        <v>437</v>
      </c>
      <c r="AQ255" s="32" t="s">
        <v>438</v>
      </c>
      <c r="AS255" s="40" t="n">
        <f aca="false">AM255+AN255</f>
        <v>0</v>
      </c>
      <c r="AT255" s="40" t="n">
        <f aca="false">G255/(100-AU255)*100</f>
        <v>0</v>
      </c>
      <c r="AU255" s="40" t="n">
        <v>0</v>
      </c>
      <c r="AV255" s="40" t="n">
        <f aca="false">L255</f>
        <v>0</v>
      </c>
    </row>
    <row r="256" customFormat="false" ht="12.75" hidden="false" customHeight="false" outlineLevel="0" collapsed="false">
      <c r="A256" s="11" t="s">
        <v>453</v>
      </c>
      <c r="B256" s="11" t="s">
        <v>434</v>
      </c>
      <c r="C256" s="11" t="s">
        <v>100</v>
      </c>
      <c r="D256" s="11" t="s">
        <v>101</v>
      </c>
      <c r="E256" s="11" t="s">
        <v>75</v>
      </c>
      <c r="F256" s="40" t="n">
        <v>2</v>
      </c>
      <c r="G256" s="40" t="n">
        <v>0</v>
      </c>
      <c r="H256" s="40" t="n">
        <f aca="false">F256*AE256</f>
        <v>0</v>
      </c>
      <c r="I256" s="40" t="n">
        <f aca="false">J256-H256</f>
        <v>0</v>
      </c>
      <c r="J256" s="40" t="n">
        <f aca="false">F256*G256</f>
        <v>0</v>
      </c>
      <c r="K256" s="40" t="n">
        <v>0</v>
      </c>
      <c r="L256" s="40" t="n">
        <f aca="false">F256*K256</f>
        <v>0</v>
      </c>
      <c r="M256" s="41" t="s">
        <v>63</v>
      </c>
      <c r="P256" s="40" t="n">
        <f aca="false">IF(AG256="5",J256,0)</f>
        <v>0</v>
      </c>
      <c r="R256" s="40" t="n">
        <f aca="false">IF(AG256="1",H256,0)</f>
        <v>0</v>
      </c>
      <c r="S256" s="40" t="n">
        <f aca="false">IF(AG256="1",I256,0)</f>
        <v>0</v>
      </c>
      <c r="T256" s="40" t="n">
        <f aca="false">IF(AG256="7",H256,0)</f>
        <v>0</v>
      </c>
      <c r="U256" s="40" t="n">
        <f aca="false">IF(AG256="7",I256,0)</f>
        <v>0</v>
      </c>
      <c r="V256" s="40" t="n">
        <f aca="false">IF(AG256="2",H256,0)</f>
        <v>0</v>
      </c>
      <c r="W256" s="40" t="n">
        <f aca="false">IF(AG256="2",I256,0)</f>
        <v>0</v>
      </c>
      <c r="X256" s="40" t="n">
        <f aca="false">IF(AG256="0",J256,0)</f>
        <v>0</v>
      </c>
      <c r="Y256" s="32" t="s">
        <v>434</v>
      </c>
      <c r="Z256" s="40" t="n">
        <f aca="false">IF(AD256=0,J256,0)</f>
        <v>0</v>
      </c>
      <c r="AA256" s="40" t="n">
        <f aca="false">IF(AD256=15,J256,0)</f>
        <v>0</v>
      </c>
      <c r="AB256" s="40" t="n">
        <f aca="false">IF(AD256=21,J256,0)</f>
        <v>0</v>
      </c>
      <c r="AD256" s="40" t="n">
        <v>21</v>
      </c>
      <c r="AE256" s="40" t="n">
        <f aca="false">G256*0</f>
        <v>0</v>
      </c>
      <c r="AF256" s="40" t="n">
        <f aca="false">G256*(1-0)</f>
        <v>0</v>
      </c>
      <c r="AG256" s="41" t="s">
        <v>50</v>
      </c>
      <c r="AM256" s="40" t="n">
        <f aca="false">F256*AE256</f>
        <v>0</v>
      </c>
      <c r="AN256" s="40" t="n">
        <f aca="false">F256*AF256</f>
        <v>0</v>
      </c>
      <c r="AO256" s="41" t="s">
        <v>64</v>
      </c>
      <c r="AP256" s="41" t="s">
        <v>437</v>
      </c>
      <c r="AQ256" s="32" t="s">
        <v>438</v>
      </c>
      <c r="AS256" s="40" t="n">
        <f aca="false">AM256+AN256</f>
        <v>0</v>
      </c>
      <c r="AT256" s="40" t="n">
        <f aca="false">G256/(100-AU256)*100</f>
        <v>0</v>
      </c>
      <c r="AU256" s="40" t="n">
        <v>0</v>
      </c>
      <c r="AV256" s="40" t="n">
        <f aca="false">L256</f>
        <v>0</v>
      </c>
    </row>
    <row r="257" customFormat="false" ht="12.75" hidden="false" customHeight="false" outlineLevel="0" collapsed="false">
      <c r="A257" s="11" t="s">
        <v>454</v>
      </c>
      <c r="B257" s="11" t="s">
        <v>434</v>
      </c>
      <c r="C257" s="11" t="s">
        <v>103</v>
      </c>
      <c r="D257" s="11" t="s">
        <v>104</v>
      </c>
      <c r="E257" s="11" t="s">
        <v>75</v>
      </c>
      <c r="F257" s="40" t="n">
        <v>26</v>
      </c>
      <c r="G257" s="40" t="n">
        <v>0</v>
      </c>
      <c r="H257" s="40" t="n">
        <f aca="false">F257*AE257</f>
        <v>0</v>
      </c>
      <c r="I257" s="40" t="n">
        <f aca="false">J257-H257</f>
        <v>0</v>
      </c>
      <c r="J257" s="40" t="n">
        <f aca="false">F257*G257</f>
        <v>0</v>
      </c>
      <c r="K257" s="40" t="n">
        <v>0</v>
      </c>
      <c r="L257" s="40" t="n">
        <f aca="false">F257*K257</f>
        <v>0</v>
      </c>
      <c r="M257" s="41" t="s">
        <v>63</v>
      </c>
      <c r="P257" s="40" t="n">
        <f aca="false">IF(AG257="5",J257,0)</f>
        <v>0</v>
      </c>
      <c r="R257" s="40" t="n">
        <f aca="false">IF(AG257="1",H257,0)</f>
        <v>0</v>
      </c>
      <c r="S257" s="40" t="n">
        <f aca="false">IF(AG257="1",I257,0)</f>
        <v>0</v>
      </c>
      <c r="T257" s="40" t="n">
        <f aca="false">IF(AG257="7",H257,0)</f>
        <v>0</v>
      </c>
      <c r="U257" s="40" t="n">
        <f aca="false">IF(AG257="7",I257,0)</f>
        <v>0</v>
      </c>
      <c r="V257" s="40" t="n">
        <f aca="false">IF(AG257="2",H257,0)</f>
        <v>0</v>
      </c>
      <c r="W257" s="40" t="n">
        <f aca="false">IF(AG257="2",I257,0)</f>
        <v>0</v>
      </c>
      <c r="X257" s="40" t="n">
        <f aca="false">IF(AG257="0",J257,0)</f>
        <v>0</v>
      </c>
      <c r="Y257" s="32" t="s">
        <v>434</v>
      </c>
      <c r="Z257" s="40" t="n">
        <f aca="false">IF(AD257=0,J257,0)</f>
        <v>0</v>
      </c>
      <c r="AA257" s="40" t="n">
        <f aca="false">IF(AD257=15,J257,0)</f>
        <v>0</v>
      </c>
      <c r="AB257" s="40" t="n">
        <f aca="false">IF(AD257=21,J257,0)</f>
        <v>0</v>
      </c>
      <c r="AD257" s="40" t="n">
        <v>21</v>
      </c>
      <c r="AE257" s="40" t="n">
        <f aca="false">G257*0</f>
        <v>0</v>
      </c>
      <c r="AF257" s="40" t="n">
        <f aca="false">G257*(1-0)</f>
        <v>0</v>
      </c>
      <c r="AG257" s="41" t="s">
        <v>50</v>
      </c>
      <c r="AM257" s="40" t="n">
        <f aca="false">F257*AE257</f>
        <v>0</v>
      </c>
      <c r="AN257" s="40" t="n">
        <f aca="false">F257*AF257</f>
        <v>0</v>
      </c>
      <c r="AO257" s="41" t="s">
        <v>64</v>
      </c>
      <c r="AP257" s="41" t="s">
        <v>437</v>
      </c>
      <c r="AQ257" s="32" t="s">
        <v>438</v>
      </c>
      <c r="AS257" s="40" t="n">
        <f aca="false">AM257+AN257</f>
        <v>0</v>
      </c>
      <c r="AT257" s="40" t="n">
        <f aca="false">G257/(100-AU257)*100</f>
        <v>0</v>
      </c>
      <c r="AU257" s="40" t="n">
        <v>0</v>
      </c>
      <c r="AV257" s="40" t="n">
        <f aca="false">L257</f>
        <v>0</v>
      </c>
    </row>
    <row r="258" customFormat="false" ht="12.75" hidden="false" customHeight="false" outlineLevel="0" collapsed="false">
      <c r="A258" s="11" t="s">
        <v>455</v>
      </c>
      <c r="B258" s="11" t="s">
        <v>434</v>
      </c>
      <c r="C258" s="11" t="s">
        <v>106</v>
      </c>
      <c r="D258" s="11" t="s">
        <v>107</v>
      </c>
      <c r="E258" s="11" t="s">
        <v>75</v>
      </c>
      <c r="F258" s="40" t="n">
        <v>2.2</v>
      </c>
      <c r="G258" s="40" t="n">
        <v>0</v>
      </c>
      <c r="H258" s="40" t="n">
        <f aca="false">F258*AE258</f>
        <v>0</v>
      </c>
      <c r="I258" s="40" t="n">
        <f aca="false">J258-H258</f>
        <v>0</v>
      </c>
      <c r="J258" s="40" t="n">
        <f aca="false">F258*G258</f>
        <v>0</v>
      </c>
      <c r="K258" s="40" t="n">
        <v>0</v>
      </c>
      <c r="L258" s="40" t="n">
        <f aca="false">F258*K258</f>
        <v>0</v>
      </c>
      <c r="M258" s="41" t="s">
        <v>63</v>
      </c>
      <c r="P258" s="40" t="n">
        <f aca="false">IF(AG258="5",J258,0)</f>
        <v>0</v>
      </c>
      <c r="R258" s="40" t="n">
        <f aca="false">IF(AG258="1",H258,0)</f>
        <v>0</v>
      </c>
      <c r="S258" s="40" t="n">
        <f aca="false">IF(AG258="1",I258,0)</f>
        <v>0</v>
      </c>
      <c r="T258" s="40" t="n">
        <f aca="false">IF(AG258="7",H258,0)</f>
        <v>0</v>
      </c>
      <c r="U258" s="40" t="n">
        <f aca="false">IF(AG258="7",I258,0)</f>
        <v>0</v>
      </c>
      <c r="V258" s="40" t="n">
        <f aca="false">IF(AG258="2",H258,0)</f>
        <v>0</v>
      </c>
      <c r="W258" s="40" t="n">
        <f aca="false">IF(AG258="2",I258,0)</f>
        <v>0</v>
      </c>
      <c r="X258" s="40" t="n">
        <f aca="false">IF(AG258="0",J258,0)</f>
        <v>0</v>
      </c>
      <c r="Y258" s="32" t="s">
        <v>434</v>
      </c>
      <c r="Z258" s="40" t="n">
        <f aca="false">IF(AD258=0,J258,0)</f>
        <v>0</v>
      </c>
      <c r="AA258" s="40" t="n">
        <f aca="false">IF(AD258=15,J258,0)</f>
        <v>0</v>
      </c>
      <c r="AB258" s="40" t="n">
        <f aca="false">IF(AD258=21,J258,0)</f>
        <v>0</v>
      </c>
      <c r="AD258" s="40" t="n">
        <v>21</v>
      </c>
      <c r="AE258" s="40" t="n">
        <f aca="false">G258*0</f>
        <v>0</v>
      </c>
      <c r="AF258" s="40" t="n">
        <f aca="false">G258*(1-0)</f>
        <v>0</v>
      </c>
      <c r="AG258" s="41" t="s">
        <v>50</v>
      </c>
      <c r="AM258" s="40" t="n">
        <f aca="false">F258*AE258</f>
        <v>0</v>
      </c>
      <c r="AN258" s="40" t="n">
        <f aca="false">F258*AF258</f>
        <v>0</v>
      </c>
      <c r="AO258" s="41" t="s">
        <v>64</v>
      </c>
      <c r="AP258" s="41" t="s">
        <v>437</v>
      </c>
      <c r="AQ258" s="32" t="s">
        <v>438</v>
      </c>
      <c r="AS258" s="40" t="n">
        <f aca="false">AM258+AN258</f>
        <v>0</v>
      </c>
      <c r="AT258" s="40" t="n">
        <f aca="false">G258/(100-AU258)*100</f>
        <v>0</v>
      </c>
      <c r="AU258" s="40" t="n">
        <v>0</v>
      </c>
      <c r="AV258" s="40" t="n">
        <f aca="false">L258</f>
        <v>0</v>
      </c>
    </row>
    <row r="259" customFormat="false" ht="12.75" hidden="false" customHeight="false" outlineLevel="0" collapsed="false">
      <c r="A259" s="11" t="s">
        <v>456</v>
      </c>
      <c r="B259" s="11" t="s">
        <v>434</v>
      </c>
      <c r="C259" s="11" t="s">
        <v>109</v>
      </c>
      <c r="D259" s="11" t="s">
        <v>110</v>
      </c>
      <c r="E259" s="11" t="s">
        <v>111</v>
      </c>
      <c r="F259" s="40" t="n">
        <v>3</v>
      </c>
      <c r="G259" s="40" t="n">
        <v>0</v>
      </c>
      <c r="H259" s="40" t="n">
        <f aca="false">F259*AE259</f>
        <v>0</v>
      </c>
      <c r="I259" s="40" t="n">
        <f aca="false">J259-H259</f>
        <v>0</v>
      </c>
      <c r="J259" s="40" t="n">
        <f aca="false">F259*G259</f>
        <v>0</v>
      </c>
      <c r="K259" s="40" t="n">
        <v>0.02478</v>
      </c>
      <c r="L259" s="40" t="n">
        <f aca="false">F259*K259</f>
        <v>0.07434</v>
      </c>
      <c r="M259" s="41" t="s">
        <v>63</v>
      </c>
      <c r="P259" s="40" t="n">
        <f aca="false">IF(AG259="5",J259,0)</f>
        <v>0</v>
      </c>
      <c r="R259" s="40" t="n">
        <f aca="false">IF(AG259="1",H259,0)</f>
        <v>0</v>
      </c>
      <c r="S259" s="40" t="n">
        <f aca="false">IF(AG259="1",I259,0)</f>
        <v>0</v>
      </c>
      <c r="T259" s="40" t="n">
        <f aca="false">IF(AG259="7",H259,0)</f>
        <v>0</v>
      </c>
      <c r="U259" s="40" t="n">
        <f aca="false">IF(AG259="7",I259,0)</f>
        <v>0</v>
      </c>
      <c r="V259" s="40" t="n">
        <f aca="false">IF(AG259="2",H259,0)</f>
        <v>0</v>
      </c>
      <c r="W259" s="40" t="n">
        <f aca="false">IF(AG259="2",I259,0)</f>
        <v>0</v>
      </c>
      <c r="X259" s="40" t="n">
        <f aca="false">IF(AG259="0",J259,0)</f>
        <v>0</v>
      </c>
      <c r="Y259" s="32" t="s">
        <v>434</v>
      </c>
      <c r="Z259" s="40" t="n">
        <f aca="false">IF(AD259=0,J259,0)</f>
        <v>0</v>
      </c>
      <c r="AA259" s="40" t="n">
        <f aca="false">IF(AD259=15,J259,0)</f>
        <v>0</v>
      </c>
      <c r="AB259" s="40" t="n">
        <f aca="false">IF(AD259=21,J259,0)</f>
        <v>0</v>
      </c>
      <c r="AD259" s="40" t="n">
        <v>21</v>
      </c>
      <c r="AE259" s="40" t="n">
        <f aca="false">G259*0.322512123762575</f>
        <v>0</v>
      </c>
      <c r="AF259" s="40" t="n">
        <f aca="false">G259*(1-0.322512123762575)</f>
        <v>0</v>
      </c>
      <c r="AG259" s="41" t="s">
        <v>50</v>
      </c>
      <c r="AM259" s="40" t="n">
        <f aca="false">F259*AE259</f>
        <v>0</v>
      </c>
      <c r="AN259" s="40" t="n">
        <f aca="false">F259*AF259</f>
        <v>0</v>
      </c>
      <c r="AO259" s="41" t="s">
        <v>64</v>
      </c>
      <c r="AP259" s="41" t="s">
        <v>437</v>
      </c>
      <c r="AQ259" s="32" t="s">
        <v>438</v>
      </c>
      <c r="AS259" s="40" t="n">
        <f aca="false">AM259+AN259</f>
        <v>0</v>
      </c>
      <c r="AT259" s="40" t="n">
        <f aca="false">G259/(100-AU259)*100</f>
        <v>0</v>
      </c>
      <c r="AU259" s="40" t="n">
        <v>0</v>
      </c>
      <c r="AV259" s="40" t="n">
        <f aca="false">L259</f>
        <v>0.07434</v>
      </c>
    </row>
    <row r="260" customFormat="false" ht="12.75" hidden="false" customHeight="false" outlineLevel="0" collapsed="false">
      <c r="A260" s="11" t="s">
        <v>457</v>
      </c>
      <c r="B260" s="11" t="s">
        <v>434</v>
      </c>
      <c r="C260" s="11" t="s">
        <v>119</v>
      </c>
      <c r="D260" s="11" t="s">
        <v>120</v>
      </c>
      <c r="E260" s="11" t="s">
        <v>121</v>
      </c>
      <c r="F260" s="40" t="n">
        <v>1</v>
      </c>
      <c r="G260" s="40" t="n">
        <v>0</v>
      </c>
      <c r="H260" s="40" t="n">
        <f aca="false">F260*AE260</f>
        <v>0</v>
      </c>
      <c r="I260" s="40" t="n">
        <f aca="false">J260-H260</f>
        <v>0</v>
      </c>
      <c r="J260" s="40" t="n">
        <f aca="false">F260*G260</f>
        <v>0</v>
      </c>
      <c r="K260" s="40" t="n">
        <v>0</v>
      </c>
      <c r="L260" s="40" t="n">
        <f aca="false">F260*K260</f>
        <v>0</v>
      </c>
      <c r="M260" s="41" t="s">
        <v>63</v>
      </c>
      <c r="P260" s="40" t="n">
        <f aca="false">IF(AG260="5",J260,0)</f>
        <v>0</v>
      </c>
      <c r="R260" s="40" t="n">
        <f aca="false">IF(AG260="1",H260,0)</f>
        <v>0</v>
      </c>
      <c r="S260" s="40" t="n">
        <f aca="false">IF(AG260="1",I260,0)</f>
        <v>0</v>
      </c>
      <c r="T260" s="40" t="n">
        <f aca="false">IF(AG260="7",H260,0)</f>
        <v>0</v>
      </c>
      <c r="U260" s="40" t="n">
        <f aca="false">IF(AG260="7",I260,0)</f>
        <v>0</v>
      </c>
      <c r="V260" s="40" t="n">
        <f aca="false">IF(AG260="2",H260,0)</f>
        <v>0</v>
      </c>
      <c r="W260" s="40" t="n">
        <f aca="false">IF(AG260="2",I260,0)</f>
        <v>0</v>
      </c>
      <c r="X260" s="40" t="n">
        <f aca="false">IF(AG260="0",J260,0)</f>
        <v>0</v>
      </c>
      <c r="Y260" s="32" t="s">
        <v>434</v>
      </c>
      <c r="Z260" s="40" t="n">
        <f aca="false">IF(AD260=0,J260,0)</f>
        <v>0</v>
      </c>
      <c r="AA260" s="40" t="n">
        <f aca="false">IF(AD260=15,J260,0)</f>
        <v>0</v>
      </c>
      <c r="AB260" s="40" t="n">
        <f aca="false">IF(AD260=21,J260,0)</f>
        <v>0</v>
      </c>
      <c r="AD260" s="40" t="n">
        <v>21</v>
      </c>
      <c r="AE260" s="40" t="n">
        <f aca="false">G260*0</f>
        <v>0</v>
      </c>
      <c r="AF260" s="40" t="n">
        <f aca="false">G260*(1-0)</f>
        <v>0</v>
      </c>
      <c r="AG260" s="41" t="s">
        <v>50</v>
      </c>
      <c r="AM260" s="40" t="n">
        <f aca="false">F260*AE260</f>
        <v>0</v>
      </c>
      <c r="AN260" s="40" t="n">
        <f aca="false">F260*AF260</f>
        <v>0</v>
      </c>
      <c r="AO260" s="41" t="s">
        <v>64</v>
      </c>
      <c r="AP260" s="41" t="s">
        <v>437</v>
      </c>
      <c r="AQ260" s="32" t="s">
        <v>438</v>
      </c>
      <c r="AS260" s="40" t="n">
        <f aca="false">AM260+AN260</f>
        <v>0</v>
      </c>
      <c r="AT260" s="40" t="n">
        <f aca="false">G260/(100-AU260)*100</f>
        <v>0</v>
      </c>
      <c r="AU260" s="40" t="n">
        <v>0</v>
      </c>
      <c r="AV260" s="40" t="n">
        <f aca="false">L260</f>
        <v>0</v>
      </c>
    </row>
    <row r="261" customFormat="false" ht="12.75" hidden="false" customHeight="false" outlineLevel="0" collapsed="false">
      <c r="A261" s="11" t="s">
        <v>458</v>
      </c>
      <c r="B261" s="11" t="s">
        <v>434</v>
      </c>
      <c r="C261" s="11" t="s">
        <v>123</v>
      </c>
      <c r="D261" s="11" t="s">
        <v>124</v>
      </c>
      <c r="E261" s="11" t="s">
        <v>125</v>
      </c>
      <c r="F261" s="40" t="n">
        <v>6</v>
      </c>
      <c r="G261" s="40" t="n">
        <v>0</v>
      </c>
      <c r="H261" s="40" t="n">
        <f aca="false">F261*AE261</f>
        <v>0</v>
      </c>
      <c r="I261" s="40" t="n">
        <f aca="false">J261-H261</f>
        <v>0</v>
      </c>
      <c r="J261" s="40" t="n">
        <f aca="false">F261*G261</f>
        <v>0</v>
      </c>
      <c r="K261" s="40" t="n">
        <v>0</v>
      </c>
      <c r="L261" s="40" t="n">
        <f aca="false">F261*K261</f>
        <v>0</v>
      </c>
      <c r="M261" s="41" t="s">
        <v>63</v>
      </c>
      <c r="P261" s="40" t="n">
        <f aca="false">IF(AG261="5",J261,0)</f>
        <v>0</v>
      </c>
      <c r="R261" s="40" t="n">
        <f aca="false">IF(AG261="1",H261,0)</f>
        <v>0</v>
      </c>
      <c r="S261" s="40" t="n">
        <f aca="false">IF(AG261="1",I261,0)</f>
        <v>0</v>
      </c>
      <c r="T261" s="40" t="n">
        <f aca="false">IF(AG261="7",H261,0)</f>
        <v>0</v>
      </c>
      <c r="U261" s="40" t="n">
        <f aca="false">IF(AG261="7",I261,0)</f>
        <v>0</v>
      </c>
      <c r="V261" s="40" t="n">
        <f aca="false">IF(AG261="2",H261,0)</f>
        <v>0</v>
      </c>
      <c r="W261" s="40" t="n">
        <f aca="false">IF(AG261="2",I261,0)</f>
        <v>0</v>
      </c>
      <c r="X261" s="40" t="n">
        <f aca="false">IF(AG261="0",J261,0)</f>
        <v>0</v>
      </c>
      <c r="Y261" s="32" t="s">
        <v>434</v>
      </c>
      <c r="Z261" s="40" t="n">
        <f aca="false">IF(AD261=0,J261,0)</f>
        <v>0</v>
      </c>
      <c r="AA261" s="40" t="n">
        <f aca="false">IF(AD261=15,J261,0)</f>
        <v>0</v>
      </c>
      <c r="AB261" s="40" t="n">
        <f aca="false">IF(AD261=21,J261,0)</f>
        <v>0</v>
      </c>
      <c r="AD261" s="40" t="n">
        <v>21</v>
      </c>
      <c r="AE261" s="40" t="n">
        <f aca="false">G261*0</f>
        <v>0</v>
      </c>
      <c r="AF261" s="40" t="n">
        <f aca="false">G261*(1-0)</f>
        <v>0</v>
      </c>
      <c r="AG261" s="41" t="s">
        <v>50</v>
      </c>
      <c r="AM261" s="40" t="n">
        <f aca="false">F261*AE261</f>
        <v>0</v>
      </c>
      <c r="AN261" s="40" t="n">
        <f aca="false">F261*AF261</f>
        <v>0</v>
      </c>
      <c r="AO261" s="41" t="s">
        <v>64</v>
      </c>
      <c r="AP261" s="41" t="s">
        <v>437</v>
      </c>
      <c r="AQ261" s="32" t="s">
        <v>438</v>
      </c>
      <c r="AS261" s="40" t="n">
        <f aca="false">AM261+AN261</f>
        <v>0</v>
      </c>
      <c r="AT261" s="40" t="n">
        <f aca="false">G261/(100-AU261)*100</f>
        <v>0</v>
      </c>
      <c r="AU261" s="40" t="n">
        <v>0</v>
      </c>
      <c r="AV261" s="40" t="n">
        <f aca="false">L261</f>
        <v>0</v>
      </c>
    </row>
    <row r="262" customFormat="false" ht="12.75" hidden="false" customHeight="false" outlineLevel="0" collapsed="false">
      <c r="A262" s="37"/>
      <c r="B262" s="38" t="s">
        <v>434</v>
      </c>
      <c r="C262" s="38" t="s">
        <v>126</v>
      </c>
      <c r="D262" s="38" t="s">
        <v>127</v>
      </c>
      <c r="E262" s="37" t="s">
        <v>4</v>
      </c>
      <c r="F262" s="37" t="s">
        <v>4</v>
      </c>
      <c r="G262" s="37" t="s">
        <v>4</v>
      </c>
      <c r="H262" s="39" t="n">
        <f aca="false">SUM(H263:H286)</f>
        <v>0</v>
      </c>
      <c r="I262" s="39" t="n">
        <f aca="false">SUM(I263:I286)</f>
        <v>0</v>
      </c>
      <c r="J262" s="39" t="n">
        <f aca="false">H262+I262</f>
        <v>0</v>
      </c>
      <c r="K262" s="32"/>
      <c r="L262" s="39" t="n">
        <f aca="false">SUM(L263:L286)</f>
        <v>11.4435644</v>
      </c>
      <c r="M262" s="32"/>
      <c r="Y262" s="32" t="s">
        <v>434</v>
      </c>
      <c r="AI262" s="39" t="n">
        <f aca="false">SUM(Z263:Z286)</f>
        <v>0</v>
      </c>
      <c r="AJ262" s="39" t="n">
        <f aca="false">SUM(AA263:AA286)</f>
        <v>0</v>
      </c>
      <c r="AK262" s="39" t="n">
        <f aca="false">SUM(AB263:AB286)</f>
        <v>0</v>
      </c>
    </row>
    <row r="263" customFormat="false" ht="12.75" hidden="false" customHeight="false" outlineLevel="0" collapsed="false">
      <c r="A263" s="11" t="s">
        <v>459</v>
      </c>
      <c r="B263" s="11" t="s">
        <v>434</v>
      </c>
      <c r="C263" s="11" t="s">
        <v>167</v>
      </c>
      <c r="D263" s="11" t="s">
        <v>168</v>
      </c>
      <c r="E263" s="11" t="s">
        <v>156</v>
      </c>
      <c r="F263" s="40" t="n">
        <v>1</v>
      </c>
      <c r="G263" s="40" t="n">
        <v>0</v>
      </c>
      <c r="H263" s="40" t="n">
        <f aca="false">F263*AE263</f>
        <v>0</v>
      </c>
      <c r="I263" s="40" t="n">
        <f aca="false">J263-H263</f>
        <v>0</v>
      </c>
      <c r="J263" s="40" t="n">
        <f aca="false">F263*G263</f>
        <v>0</v>
      </c>
      <c r="K263" s="40" t="n">
        <v>0</v>
      </c>
      <c r="L263" s="40" t="n">
        <f aca="false">F263*K263</f>
        <v>0</v>
      </c>
      <c r="M263" s="41" t="s">
        <v>63</v>
      </c>
      <c r="P263" s="40" t="n">
        <f aca="false">IF(AG263="5",J263,0)</f>
        <v>0</v>
      </c>
      <c r="R263" s="40" t="n">
        <f aca="false">IF(AG263="1",H263,0)</f>
        <v>0</v>
      </c>
      <c r="S263" s="40" t="n">
        <f aca="false">IF(AG263="1",I263,0)</f>
        <v>0</v>
      </c>
      <c r="T263" s="40" t="n">
        <f aca="false">IF(AG263="7",H263,0)</f>
        <v>0</v>
      </c>
      <c r="U263" s="40" t="n">
        <f aca="false">IF(AG263="7",I263,0)</f>
        <v>0</v>
      </c>
      <c r="V263" s="40" t="n">
        <f aca="false">IF(AG263="2",H263,0)</f>
        <v>0</v>
      </c>
      <c r="W263" s="40" t="n">
        <f aca="false">IF(AG263="2",I263,0)</f>
        <v>0</v>
      </c>
      <c r="X263" s="40" t="n">
        <f aca="false">IF(AG263="0",J263,0)</f>
        <v>0</v>
      </c>
      <c r="Y263" s="32" t="s">
        <v>434</v>
      </c>
      <c r="Z263" s="40" t="n">
        <f aca="false">IF(AD263=0,J263,0)</f>
        <v>0</v>
      </c>
      <c r="AA263" s="40" t="n">
        <f aca="false">IF(AD263=15,J263,0)</f>
        <v>0</v>
      </c>
      <c r="AB263" s="40" t="n">
        <f aca="false">IF(AD263=21,J263,0)</f>
        <v>0</v>
      </c>
      <c r="AD263" s="40" t="n">
        <v>21</v>
      </c>
      <c r="AE263" s="40" t="n">
        <f aca="false">G263*0</f>
        <v>0</v>
      </c>
      <c r="AF263" s="40" t="n">
        <f aca="false">G263*(1-0)</f>
        <v>0</v>
      </c>
      <c r="AG263" s="41" t="s">
        <v>50</v>
      </c>
      <c r="AM263" s="40" t="n">
        <f aca="false">F263*AE263</f>
        <v>0</v>
      </c>
      <c r="AN263" s="40" t="n">
        <f aca="false">F263*AF263</f>
        <v>0</v>
      </c>
      <c r="AO263" s="41" t="s">
        <v>132</v>
      </c>
      <c r="AP263" s="41" t="s">
        <v>437</v>
      </c>
      <c r="AQ263" s="32" t="s">
        <v>438</v>
      </c>
      <c r="AS263" s="40" t="n">
        <f aca="false">AM263+AN263</f>
        <v>0</v>
      </c>
      <c r="AT263" s="40" t="n">
        <f aca="false">G263/(100-AU263)*100</f>
        <v>0</v>
      </c>
      <c r="AU263" s="40" t="n">
        <v>0</v>
      </c>
      <c r="AV263" s="40" t="n">
        <f aca="false">L263</f>
        <v>0</v>
      </c>
    </row>
    <row r="264" customFormat="false" ht="12.75" hidden="false" customHeight="false" outlineLevel="0" collapsed="false">
      <c r="A264" s="11" t="s">
        <v>460</v>
      </c>
      <c r="B264" s="11" t="s">
        <v>434</v>
      </c>
      <c r="C264" s="11" t="s">
        <v>173</v>
      </c>
      <c r="D264" s="11" t="s">
        <v>174</v>
      </c>
      <c r="E264" s="11" t="s">
        <v>156</v>
      </c>
      <c r="F264" s="40" t="n">
        <v>1</v>
      </c>
      <c r="G264" s="40" t="n">
        <v>0</v>
      </c>
      <c r="H264" s="40" t="n">
        <f aca="false">F264*AE264</f>
        <v>0</v>
      </c>
      <c r="I264" s="40" t="n">
        <f aca="false">J264-H264</f>
        <v>0</v>
      </c>
      <c r="J264" s="40" t="n">
        <f aca="false">F264*G264</f>
        <v>0</v>
      </c>
      <c r="K264" s="40" t="n">
        <v>0.00041</v>
      </c>
      <c r="L264" s="40" t="n">
        <f aca="false">F264*K264</f>
        <v>0.00041</v>
      </c>
      <c r="M264" s="41" t="s">
        <v>63</v>
      </c>
      <c r="P264" s="40" t="n">
        <f aca="false">IF(AG264="5",J264,0)</f>
        <v>0</v>
      </c>
      <c r="R264" s="40" t="n">
        <f aca="false">IF(AG264="1",H264,0)</f>
        <v>0</v>
      </c>
      <c r="S264" s="40" t="n">
        <f aca="false">IF(AG264="1",I264,0)</f>
        <v>0</v>
      </c>
      <c r="T264" s="40" t="n">
        <f aca="false">IF(AG264="7",H264,0)</f>
        <v>0</v>
      </c>
      <c r="U264" s="40" t="n">
        <f aca="false">IF(AG264="7",I264,0)</f>
        <v>0</v>
      </c>
      <c r="V264" s="40" t="n">
        <f aca="false">IF(AG264="2",H264,0)</f>
        <v>0</v>
      </c>
      <c r="W264" s="40" t="n">
        <f aca="false">IF(AG264="2",I264,0)</f>
        <v>0</v>
      </c>
      <c r="X264" s="40" t="n">
        <f aca="false">IF(AG264="0",J264,0)</f>
        <v>0</v>
      </c>
      <c r="Y264" s="32" t="s">
        <v>434</v>
      </c>
      <c r="Z264" s="40" t="n">
        <f aca="false">IF(AD264=0,J264,0)</f>
        <v>0</v>
      </c>
      <c r="AA264" s="40" t="n">
        <f aca="false">IF(AD264=15,J264,0)</f>
        <v>0</v>
      </c>
      <c r="AB264" s="40" t="n">
        <f aca="false">IF(AD264=21,J264,0)</f>
        <v>0</v>
      </c>
      <c r="AD264" s="40" t="n">
        <v>21</v>
      </c>
      <c r="AE264" s="40" t="n">
        <f aca="false">G264*0.173975757575758</f>
        <v>0</v>
      </c>
      <c r="AF264" s="40" t="n">
        <f aca="false">G264*(1-0.173975757575758)</f>
        <v>0</v>
      </c>
      <c r="AG264" s="41" t="s">
        <v>50</v>
      </c>
      <c r="AM264" s="40" t="n">
        <f aca="false">F264*AE264</f>
        <v>0</v>
      </c>
      <c r="AN264" s="40" t="n">
        <f aca="false">F264*AF264</f>
        <v>0</v>
      </c>
      <c r="AO264" s="41" t="s">
        <v>132</v>
      </c>
      <c r="AP264" s="41" t="s">
        <v>437</v>
      </c>
      <c r="AQ264" s="32" t="s">
        <v>438</v>
      </c>
      <c r="AS264" s="40" t="n">
        <f aca="false">AM264+AN264</f>
        <v>0</v>
      </c>
      <c r="AT264" s="40" t="n">
        <f aca="false">G264/(100-AU264)*100</f>
        <v>0</v>
      </c>
      <c r="AU264" s="40" t="n">
        <v>0</v>
      </c>
      <c r="AV264" s="40" t="n">
        <f aca="false">L264</f>
        <v>0.00041</v>
      </c>
    </row>
    <row r="265" customFormat="false" ht="12.75" hidden="false" customHeight="false" outlineLevel="0" collapsed="false">
      <c r="A265" s="11" t="s">
        <v>461</v>
      </c>
      <c r="B265" s="11" t="s">
        <v>434</v>
      </c>
      <c r="C265" s="11" t="s">
        <v>182</v>
      </c>
      <c r="D265" s="11" t="s">
        <v>183</v>
      </c>
      <c r="E265" s="11" t="s">
        <v>156</v>
      </c>
      <c r="F265" s="40" t="n">
        <v>3</v>
      </c>
      <c r="G265" s="40" t="n">
        <v>0</v>
      </c>
      <c r="H265" s="40" t="n">
        <f aca="false">F265*AE265</f>
        <v>0</v>
      </c>
      <c r="I265" s="40" t="n">
        <f aca="false">J265-H265</f>
        <v>0</v>
      </c>
      <c r="J265" s="40" t="n">
        <f aca="false">F265*G265</f>
        <v>0</v>
      </c>
      <c r="K265" s="40" t="n">
        <v>0</v>
      </c>
      <c r="L265" s="40" t="n">
        <f aca="false">F265*K265</f>
        <v>0</v>
      </c>
      <c r="M265" s="41" t="s">
        <v>63</v>
      </c>
      <c r="P265" s="40" t="n">
        <f aca="false">IF(AG265="5",J265,0)</f>
        <v>0</v>
      </c>
      <c r="R265" s="40" t="n">
        <f aca="false">IF(AG265="1",H265,0)</f>
        <v>0</v>
      </c>
      <c r="S265" s="40" t="n">
        <f aca="false">IF(AG265="1",I265,0)</f>
        <v>0</v>
      </c>
      <c r="T265" s="40" t="n">
        <f aca="false">IF(AG265="7",H265,0)</f>
        <v>0</v>
      </c>
      <c r="U265" s="40" t="n">
        <f aca="false">IF(AG265="7",I265,0)</f>
        <v>0</v>
      </c>
      <c r="V265" s="40" t="n">
        <f aca="false">IF(AG265="2",H265,0)</f>
        <v>0</v>
      </c>
      <c r="W265" s="40" t="n">
        <f aca="false">IF(AG265="2",I265,0)</f>
        <v>0</v>
      </c>
      <c r="X265" s="40" t="n">
        <f aca="false">IF(AG265="0",J265,0)</f>
        <v>0</v>
      </c>
      <c r="Y265" s="32" t="s">
        <v>434</v>
      </c>
      <c r="Z265" s="40" t="n">
        <f aca="false">IF(AD265=0,J265,0)</f>
        <v>0</v>
      </c>
      <c r="AA265" s="40" t="n">
        <f aca="false">IF(AD265=15,J265,0)</f>
        <v>0</v>
      </c>
      <c r="AB265" s="40" t="n">
        <f aca="false">IF(AD265=21,J265,0)</f>
        <v>0</v>
      </c>
      <c r="AD265" s="40" t="n">
        <v>21</v>
      </c>
      <c r="AE265" s="40" t="n">
        <f aca="false">G265*0</f>
        <v>0</v>
      </c>
      <c r="AF265" s="40" t="n">
        <f aca="false">G265*(1-0)</f>
        <v>0</v>
      </c>
      <c r="AG265" s="41" t="s">
        <v>50</v>
      </c>
      <c r="AM265" s="40" t="n">
        <f aca="false">F265*AE265</f>
        <v>0</v>
      </c>
      <c r="AN265" s="40" t="n">
        <f aca="false">F265*AF265</f>
        <v>0</v>
      </c>
      <c r="AO265" s="41" t="s">
        <v>132</v>
      </c>
      <c r="AP265" s="41" t="s">
        <v>437</v>
      </c>
      <c r="AQ265" s="32" t="s">
        <v>438</v>
      </c>
      <c r="AS265" s="40" t="n">
        <f aca="false">AM265+AN265</f>
        <v>0</v>
      </c>
      <c r="AT265" s="40" t="n">
        <f aca="false">G265/(100-AU265)*100</f>
        <v>0</v>
      </c>
      <c r="AU265" s="40" t="n">
        <v>0</v>
      </c>
      <c r="AV265" s="40" t="n">
        <f aca="false">L265</f>
        <v>0</v>
      </c>
    </row>
    <row r="266" customFormat="false" ht="12.75" hidden="false" customHeight="false" outlineLevel="0" collapsed="false">
      <c r="A266" s="11" t="s">
        <v>462</v>
      </c>
      <c r="B266" s="11" t="s">
        <v>434</v>
      </c>
      <c r="C266" s="11" t="s">
        <v>185</v>
      </c>
      <c r="D266" s="11" t="s">
        <v>186</v>
      </c>
      <c r="E266" s="11" t="s">
        <v>156</v>
      </c>
      <c r="F266" s="40" t="n">
        <v>1</v>
      </c>
      <c r="G266" s="40" t="n">
        <v>0</v>
      </c>
      <c r="H266" s="40" t="n">
        <f aca="false">F266*AE266</f>
        <v>0</v>
      </c>
      <c r="I266" s="40" t="n">
        <f aca="false">J266-H266</f>
        <v>0</v>
      </c>
      <c r="J266" s="40" t="n">
        <f aca="false">F266*G266</f>
        <v>0</v>
      </c>
      <c r="K266" s="40" t="n">
        <v>0.11178</v>
      </c>
      <c r="L266" s="40" t="n">
        <f aca="false">F266*K266</f>
        <v>0.11178</v>
      </c>
      <c r="M266" s="41" t="s">
        <v>63</v>
      </c>
      <c r="P266" s="40" t="n">
        <f aca="false">IF(AG266="5",J266,0)</f>
        <v>0</v>
      </c>
      <c r="R266" s="40" t="n">
        <f aca="false">IF(AG266="1",H266,0)</f>
        <v>0</v>
      </c>
      <c r="S266" s="40" t="n">
        <f aca="false">IF(AG266="1",I266,0)</f>
        <v>0</v>
      </c>
      <c r="T266" s="40" t="n">
        <f aca="false">IF(AG266="7",H266,0)</f>
        <v>0</v>
      </c>
      <c r="U266" s="40" t="n">
        <f aca="false">IF(AG266="7",I266,0)</f>
        <v>0</v>
      </c>
      <c r="V266" s="40" t="n">
        <f aca="false">IF(AG266="2",H266,0)</f>
        <v>0</v>
      </c>
      <c r="W266" s="40" t="n">
        <f aca="false">IF(AG266="2",I266,0)</f>
        <v>0</v>
      </c>
      <c r="X266" s="40" t="n">
        <f aca="false">IF(AG266="0",J266,0)</f>
        <v>0</v>
      </c>
      <c r="Y266" s="32" t="s">
        <v>434</v>
      </c>
      <c r="Z266" s="40" t="n">
        <f aca="false">IF(AD266=0,J266,0)</f>
        <v>0</v>
      </c>
      <c r="AA266" s="40" t="n">
        <f aca="false">IF(AD266=15,J266,0)</f>
        <v>0</v>
      </c>
      <c r="AB266" s="40" t="n">
        <f aca="false">IF(AD266=21,J266,0)</f>
        <v>0</v>
      </c>
      <c r="AD266" s="40" t="n">
        <v>21</v>
      </c>
      <c r="AE266" s="40" t="n">
        <f aca="false">G266*0.367445039800666</f>
        <v>0</v>
      </c>
      <c r="AF266" s="40" t="n">
        <f aca="false">G266*(1-0.367445039800666)</f>
        <v>0</v>
      </c>
      <c r="AG266" s="41" t="s">
        <v>50</v>
      </c>
      <c r="AM266" s="40" t="n">
        <f aca="false">F266*AE266</f>
        <v>0</v>
      </c>
      <c r="AN266" s="40" t="n">
        <f aca="false">F266*AF266</f>
        <v>0</v>
      </c>
      <c r="AO266" s="41" t="s">
        <v>132</v>
      </c>
      <c r="AP266" s="41" t="s">
        <v>437</v>
      </c>
      <c r="AQ266" s="32" t="s">
        <v>438</v>
      </c>
      <c r="AS266" s="40" t="n">
        <f aca="false">AM266+AN266</f>
        <v>0</v>
      </c>
      <c r="AT266" s="40" t="n">
        <f aca="false">G266/(100-AU266)*100</f>
        <v>0</v>
      </c>
      <c r="AU266" s="40" t="n">
        <v>0</v>
      </c>
      <c r="AV266" s="40" t="n">
        <f aca="false">L266</f>
        <v>0.11178</v>
      </c>
    </row>
    <row r="267" customFormat="false" ht="12.75" hidden="false" customHeight="false" outlineLevel="0" collapsed="false">
      <c r="A267" s="11" t="s">
        <v>463</v>
      </c>
      <c r="B267" s="11" t="s">
        <v>434</v>
      </c>
      <c r="C267" s="11" t="s">
        <v>197</v>
      </c>
      <c r="D267" s="11" t="s">
        <v>198</v>
      </c>
      <c r="E267" s="11" t="s">
        <v>111</v>
      </c>
      <c r="F267" s="40" t="n">
        <v>22.5</v>
      </c>
      <c r="G267" s="40" t="n">
        <v>0</v>
      </c>
      <c r="H267" s="40" t="n">
        <f aca="false">F267*AE267</f>
        <v>0</v>
      </c>
      <c r="I267" s="40" t="n">
        <f aca="false">J267-H267</f>
        <v>0</v>
      </c>
      <c r="J267" s="40" t="n">
        <f aca="false">F267*G267</f>
        <v>0</v>
      </c>
      <c r="K267" s="40" t="n">
        <v>0</v>
      </c>
      <c r="L267" s="40" t="n">
        <f aca="false">F267*K267</f>
        <v>0</v>
      </c>
      <c r="M267" s="41" t="s">
        <v>63</v>
      </c>
      <c r="P267" s="40" t="n">
        <f aca="false">IF(AG267="5",J267,0)</f>
        <v>0</v>
      </c>
      <c r="R267" s="40" t="n">
        <f aca="false">IF(AG267="1",H267,0)</f>
        <v>0</v>
      </c>
      <c r="S267" s="40" t="n">
        <f aca="false">IF(AG267="1",I267,0)</f>
        <v>0</v>
      </c>
      <c r="T267" s="40" t="n">
        <f aca="false">IF(AG267="7",H267,0)</f>
        <v>0</v>
      </c>
      <c r="U267" s="40" t="n">
        <f aca="false">IF(AG267="7",I267,0)</f>
        <v>0</v>
      </c>
      <c r="V267" s="40" t="n">
        <f aca="false">IF(AG267="2",H267,0)</f>
        <v>0</v>
      </c>
      <c r="W267" s="40" t="n">
        <f aca="false">IF(AG267="2",I267,0)</f>
        <v>0</v>
      </c>
      <c r="X267" s="40" t="n">
        <f aca="false">IF(AG267="0",J267,0)</f>
        <v>0</v>
      </c>
      <c r="Y267" s="32" t="s">
        <v>434</v>
      </c>
      <c r="Z267" s="40" t="n">
        <f aca="false">IF(AD267=0,J267,0)</f>
        <v>0</v>
      </c>
      <c r="AA267" s="40" t="n">
        <f aca="false">IF(AD267=15,J267,0)</f>
        <v>0</v>
      </c>
      <c r="AB267" s="40" t="n">
        <f aca="false">IF(AD267=21,J267,0)</f>
        <v>0</v>
      </c>
      <c r="AD267" s="40" t="n">
        <v>21</v>
      </c>
      <c r="AE267" s="40" t="n">
        <f aca="false">G267*0</f>
        <v>0</v>
      </c>
      <c r="AF267" s="40" t="n">
        <f aca="false">G267*(1-0)</f>
        <v>0</v>
      </c>
      <c r="AG267" s="41" t="s">
        <v>50</v>
      </c>
      <c r="AM267" s="40" t="n">
        <f aca="false">F267*AE267</f>
        <v>0</v>
      </c>
      <c r="AN267" s="40" t="n">
        <f aca="false">F267*AF267</f>
        <v>0</v>
      </c>
      <c r="AO267" s="41" t="s">
        <v>132</v>
      </c>
      <c r="AP267" s="41" t="s">
        <v>437</v>
      </c>
      <c r="AQ267" s="32" t="s">
        <v>438</v>
      </c>
      <c r="AS267" s="40" t="n">
        <f aca="false">AM267+AN267</f>
        <v>0</v>
      </c>
      <c r="AT267" s="40" t="n">
        <f aca="false">G267/(100-AU267)*100</f>
        <v>0</v>
      </c>
      <c r="AU267" s="40" t="n">
        <v>0</v>
      </c>
      <c r="AV267" s="40" t="n">
        <f aca="false">L267</f>
        <v>0</v>
      </c>
    </row>
    <row r="268" customFormat="false" ht="12.75" hidden="false" customHeight="false" outlineLevel="0" collapsed="false">
      <c r="A268" s="11" t="s">
        <v>464</v>
      </c>
      <c r="B268" s="11" t="s">
        <v>434</v>
      </c>
      <c r="C268" s="11" t="s">
        <v>200</v>
      </c>
      <c r="D268" s="11" t="s">
        <v>201</v>
      </c>
      <c r="E268" s="11" t="s">
        <v>62</v>
      </c>
      <c r="F268" s="40" t="n">
        <v>18</v>
      </c>
      <c r="G268" s="40" t="n">
        <v>0</v>
      </c>
      <c r="H268" s="40" t="n">
        <f aca="false">F268*AE268</f>
        <v>0</v>
      </c>
      <c r="I268" s="40" t="n">
        <f aca="false">J268-H268</f>
        <v>0</v>
      </c>
      <c r="J268" s="40" t="n">
        <f aca="false">F268*G268</f>
        <v>0</v>
      </c>
      <c r="K268" s="40" t="n">
        <v>0</v>
      </c>
      <c r="L268" s="40" t="n">
        <f aca="false">F268*K268</f>
        <v>0</v>
      </c>
      <c r="M268" s="41" t="s">
        <v>63</v>
      </c>
      <c r="P268" s="40" t="n">
        <f aca="false">IF(AG268="5",J268,0)</f>
        <v>0</v>
      </c>
      <c r="R268" s="40" t="n">
        <f aca="false">IF(AG268="1",H268,0)</f>
        <v>0</v>
      </c>
      <c r="S268" s="40" t="n">
        <f aca="false">IF(AG268="1",I268,0)</f>
        <v>0</v>
      </c>
      <c r="T268" s="40" t="n">
        <f aca="false">IF(AG268="7",H268,0)</f>
        <v>0</v>
      </c>
      <c r="U268" s="40" t="n">
        <f aca="false">IF(AG268="7",I268,0)</f>
        <v>0</v>
      </c>
      <c r="V268" s="40" t="n">
        <f aca="false">IF(AG268="2",H268,0)</f>
        <v>0</v>
      </c>
      <c r="W268" s="40" t="n">
        <f aca="false">IF(AG268="2",I268,0)</f>
        <v>0</v>
      </c>
      <c r="X268" s="40" t="n">
        <f aca="false">IF(AG268="0",J268,0)</f>
        <v>0</v>
      </c>
      <c r="Y268" s="32" t="s">
        <v>434</v>
      </c>
      <c r="Z268" s="40" t="n">
        <f aca="false">IF(AD268=0,J268,0)</f>
        <v>0</v>
      </c>
      <c r="AA268" s="40" t="n">
        <f aca="false">IF(AD268=15,J268,0)</f>
        <v>0</v>
      </c>
      <c r="AB268" s="40" t="n">
        <f aca="false">IF(AD268=21,J268,0)</f>
        <v>0</v>
      </c>
      <c r="AD268" s="40" t="n">
        <v>21</v>
      </c>
      <c r="AE268" s="40" t="n">
        <f aca="false">G268*0</f>
        <v>0</v>
      </c>
      <c r="AF268" s="40" t="n">
        <f aca="false">G268*(1-0)</f>
        <v>0</v>
      </c>
      <c r="AG268" s="41" t="s">
        <v>50</v>
      </c>
      <c r="AM268" s="40" t="n">
        <f aca="false">F268*AE268</f>
        <v>0</v>
      </c>
      <c r="AN268" s="40" t="n">
        <f aca="false">F268*AF268</f>
        <v>0</v>
      </c>
      <c r="AO268" s="41" t="s">
        <v>132</v>
      </c>
      <c r="AP268" s="41" t="s">
        <v>437</v>
      </c>
      <c r="AQ268" s="32" t="s">
        <v>438</v>
      </c>
      <c r="AS268" s="40" t="n">
        <f aca="false">AM268+AN268</f>
        <v>0</v>
      </c>
      <c r="AT268" s="40" t="n">
        <f aca="false">G268/(100-AU268)*100</f>
        <v>0</v>
      </c>
      <c r="AU268" s="40" t="n">
        <v>0</v>
      </c>
      <c r="AV268" s="40" t="n">
        <f aca="false">L268</f>
        <v>0</v>
      </c>
    </row>
    <row r="269" customFormat="false" ht="12.75" hidden="false" customHeight="false" outlineLevel="0" collapsed="false">
      <c r="A269" s="11" t="s">
        <v>465</v>
      </c>
      <c r="B269" s="11" t="s">
        <v>434</v>
      </c>
      <c r="C269" s="11" t="s">
        <v>203</v>
      </c>
      <c r="D269" s="11" t="s">
        <v>204</v>
      </c>
      <c r="E269" s="11" t="s">
        <v>75</v>
      </c>
      <c r="F269" s="40" t="n">
        <v>1.8</v>
      </c>
      <c r="G269" s="40" t="n">
        <v>0</v>
      </c>
      <c r="H269" s="40" t="n">
        <f aca="false">F269*AE269</f>
        <v>0</v>
      </c>
      <c r="I269" s="40" t="n">
        <f aca="false">J269-H269</f>
        <v>0</v>
      </c>
      <c r="J269" s="40" t="n">
        <f aca="false">F269*G269</f>
        <v>0</v>
      </c>
      <c r="K269" s="40" t="n">
        <v>1.1322</v>
      </c>
      <c r="L269" s="40" t="n">
        <f aca="false">F269*K269</f>
        <v>2.03796</v>
      </c>
      <c r="M269" s="41" t="s">
        <v>63</v>
      </c>
      <c r="P269" s="40" t="n">
        <f aca="false">IF(AG269="5",J269,0)</f>
        <v>0</v>
      </c>
      <c r="R269" s="40" t="n">
        <f aca="false">IF(AG269="1",H269,0)</f>
        <v>0</v>
      </c>
      <c r="S269" s="40" t="n">
        <f aca="false">IF(AG269="1",I269,0)</f>
        <v>0</v>
      </c>
      <c r="T269" s="40" t="n">
        <f aca="false">IF(AG269="7",H269,0)</f>
        <v>0</v>
      </c>
      <c r="U269" s="40" t="n">
        <f aca="false">IF(AG269="7",I269,0)</f>
        <v>0</v>
      </c>
      <c r="V269" s="40" t="n">
        <f aca="false">IF(AG269="2",H269,0)</f>
        <v>0</v>
      </c>
      <c r="W269" s="40" t="n">
        <f aca="false">IF(AG269="2",I269,0)</f>
        <v>0</v>
      </c>
      <c r="X269" s="40" t="n">
        <f aca="false">IF(AG269="0",J269,0)</f>
        <v>0</v>
      </c>
      <c r="Y269" s="32" t="s">
        <v>434</v>
      </c>
      <c r="Z269" s="40" t="n">
        <f aca="false">IF(AD269=0,J269,0)</f>
        <v>0</v>
      </c>
      <c r="AA269" s="40" t="n">
        <f aca="false">IF(AD269=15,J269,0)</f>
        <v>0</v>
      </c>
      <c r="AB269" s="40" t="n">
        <f aca="false">IF(AD269=21,J269,0)</f>
        <v>0</v>
      </c>
      <c r="AD269" s="40" t="n">
        <v>21</v>
      </c>
      <c r="AE269" s="40" t="n">
        <f aca="false">G269*0.54869881710646</f>
        <v>0</v>
      </c>
      <c r="AF269" s="40" t="n">
        <f aca="false">G269*(1-0.54869881710646)</f>
        <v>0</v>
      </c>
      <c r="AG269" s="41" t="s">
        <v>50</v>
      </c>
      <c r="AM269" s="40" t="n">
        <f aca="false">F269*AE269</f>
        <v>0</v>
      </c>
      <c r="AN269" s="40" t="n">
        <f aca="false">F269*AF269</f>
        <v>0</v>
      </c>
      <c r="AO269" s="41" t="s">
        <v>132</v>
      </c>
      <c r="AP269" s="41" t="s">
        <v>437</v>
      </c>
      <c r="AQ269" s="32" t="s">
        <v>438</v>
      </c>
      <c r="AS269" s="40" t="n">
        <f aca="false">AM269+AN269</f>
        <v>0</v>
      </c>
      <c r="AT269" s="40" t="n">
        <f aca="false">G269/(100-AU269)*100</f>
        <v>0</v>
      </c>
      <c r="AU269" s="40" t="n">
        <v>0</v>
      </c>
      <c r="AV269" s="40" t="n">
        <f aca="false">L269</f>
        <v>2.03796</v>
      </c>
    </row>
    <row r="270" customFormat="false" ht="12.75" hidden="false" customHeight="false" outlineLevel="0" collapsed="false">
      <c r="A270" s="11" t="s">
        <v>466</v>
      </c>
      <c r="B270" s="11" t="s">
        <v>434</v>
      </c>
      <c r="C270" s="11" t="s">
        <v>206</v>
      </c>
      <c r="D270" s="11" t="s">
        <v>207</v>
      </c>
      <c r="E270" s="11" t="s">
        <v>75</v>
      </c>
      <c r="F270" s="40" t="n">
        <v>5.4</v>
      </c>
      <c r="G270" s="40" t="n">
        <v>0</v>
      </c>
      <c r="H270" s="40" t="n">
        <f aca="false">F270*AE270</f>
        <v>0</v>
      </c>
      <c r="I270" s="40" t="n">
        <f aca="false">J270-H270</f>
        <v>0</v>
      </c>
      <c r="J270" s="40" t="n">
        <f aca="false">F270*G270</f>
        <v>0</v>
      </c>
      <c r="K270" s="40" t="n">
        <v>1.7</v>
      </c>
      <c r="L270" s="40" t="n">
        <f aca="false">F270*K270</f>
        <v>9.18</v>
      </c>
      <c r="M270" s="41" t="s">
        <v>63</v>
      </c>
      <c r="P270" s="40" t="n">
        <f aca="false">IF(AG270="5",J270,0)</f>
        <v>0</v>
      </c>
      <c r="R270" s="40" t="n">
        <f aca="false">IF(AG270="1",H270,0)</f>
        <v>0</v>
      </c>
      <c r="S270" s="40" t="n">
        <f aca="false">IF(AG270="1",I270,0)</f>
        <v>0</v>
      </c>
      <c r="T270" s="40" t="n">
        <f aca="false">IF(AG270="7",H270,0)</f>
        <v>0</v>
      </c>
      <c r="U270" s="40" t="n">
        <f aca="false">IF(AG270="7",I270,0)</f>
        <v>0</v>
      </c>
      <c r="V270" s="40" t="n">
        <f aca="false">IF(AG270="2",H270,0)</f>
        <v>0</v>
      </c>
      <c r="W270" s="40" t="n">
        <f aca="false">IF(AG270="2",I270,0)</f>
        <v>0</v>
      </c>
      <c r="X270" s="40" t="n">
        <f aca="false">IF(AG270="0",J270,0)</f>
        <v>0</v>
      </c>
      <c r="Y270" s="32" t="s">
        <v>434</v>
      </c>
      <c r="Z270" s="40" t="n">
        <f aca="false">IF(AD270=0,J270,0)</f>
        <v>0</v>
      </c>
      <c r="AA270" s="40" t="n">
        <f aca="false">IF(AD270=15,J270,0)</f>
        <v>0</v>
      </c>
      <c r="AB270" s="40" t="n">
        <f aca="false">IF(AD270=21,J270,0)</f>
        <v>0</v>
      </c>
      <c r="AD270" s="40" t="n">
        <v>21</v>
      </c>
      <c r="AE270" s="40" t="n">
        <f aca="false">G270*0.518288381742739</f>
        <v>0</v>
      </c>
      <c r="AF270" s="40" t="n">
        <f aca="false">G270*(1-0.518288381742739)</f>
        <v>0</v>
      </c>
      <c r="AG270" s="41" t="s">
        <v>50</v>
      </c>
      <c r="AM270" s="40" t="n">
        <f aca="false">F270*AE270</f>
        <v>0</v>
      </c>
      <c r="AN270" s="40" t="n">
        <f aca="false">F270*AF270</f>
        <v>0</v>
      </c>
      <c r="AO270" s="41" t="s">
        <v>132</v>
      </c>
      <c r="AP270" s="41" t="s">
        <v>437</v>
      </c>
      <c r="AQ270" s="32" t="s">
        <v>438</v>
      </c>
      <c r="AS270" s="40" t="n">
        <f aca="false">AM270+AN270</f>
        <v>0</v>
      </c>
      <c r="AT270" s="40" t="n">
        <f aca="false">G270/(100-AU270)*100</f>
        <v>0</v>
      </c>
      <c r="AU270" s="40" t="n">
        <v>0</v>
      </c>
      <c r="AV270" s="40" t="n">
        <f aca="false">L270</f>
        <v>9.18</v>
      </c>
    </row>
    <row r="271" customFormat="false" ht="12.75" hidden="false" customHeight="false" outlineLevel="0" collapsed="false">
      <c r="A271" s="11" t="s">
        <v>467</v>
      </c>
      <c r="B271" s="11" t="s">
        <v>434</v>
      </c>
      <c r="C271" s="11" t="s">
        <v>209</v>
      </c>
      <c r="D271" s="11" t="s">
        <v>210</v>
      </c>
      <c r="E271" s="11" t="s">
        <v>75</v>
      </c>
      <c r="F271" s="40" t="n">
        <v>16.8</v>
      </c>
      <c r="G271" s="40" t="n">
        <v>0</v>
      </c>
      <c r="H271" s="40" t="n">
        <f aca="false">F271*AE271</f>
        <v>0</v>
      </c>
      <c r="I271" s="40" t="n">
        <f aca="false">J271-H271</f>
        <v>0</v>
      </c>
      <c r="J271" s="40" t="n">
        <f aca="false">F271*G271</f>
        <v>0</v>
      </c>
      <c r="K271" s="40" t="n">
        <v>0</v>
      </c>
      <c r="L271" s="40" t="n">
        <f aca="false">F271*K271</f>
        <v>0</v>
      </c>
      <c r="M271" s="41" t="s">
        <v>63</v>
      </c>
      <c r="P271" s="40" t="n">
        <f aca="false">IF(AG271="5",J271,0)</f>
        <v>0</v>
      </c>
      <c r="R271" s="40" t="n">
        <f aca="false">IF(AG271="1",H271,0)</f>
        <v>0</v>
      </c>
      <c r="S271" s="40" t="n">
        <f aca="false">IF(AG271="1",I271,0)</f>
        <v>0</v>
      </c>
      <c r="T271" s="40" t="n">
        <f aca="false">IF(AG271="7",H271,0)</f>
        <v>0</v>
      </c>
      <c r="U271" s="40" t="n">
        <f aca="false">IF(AG271="7",I271,0)</f>
        <v>0</v>
      </c>
      <c r="V271" s="40" t="n">
        <f aca="false">IF(AG271="2",H271,0)</f>
        <v>0</v>
      </c>
      <c r="W271" s="40" t="n">
        <f aca="false">IF(AG271="2",I271,0)</f>
        <v>0</v>
      </c>
      <c r="X271" s="40" t="n">
        <f aca="false">IF(AG271="0",J271,0)</f>
        <v>0</v>
      </c>
      <c r="Y271" s="32" t="s">
        <v>434</v>
      </c>
      <c r="Z271" s="40" t="n">
        <f aca="false">IF(AD271=0,J271,0)</f>
        <v>0</v>
      </c>
      <c r="AA271" s="40" t="n">
        <f aca="false">IF(AD271=15,J271,0)</f>
        <v>0</v>
      </c>
      <c r="AB271" s="40" t="n">
        <f aca="false">IF(AD271=21,J271,0)</f>
        <v>0</v>
      </c>
      <c r="AD271" s="40" t="n">
        <v>21</v>
      </c>
      <c r="AE271" s="40" t="n">
        <f aca="false">G271*0</f>
        <v>0</v>
      </c>
      <c r="AF271" s="40" t="n">
        <f aca="false">G271*(1-0)</f>
        <v>0</v>
      </c>
      <c r="AG271" s="41" t="s">
        <v>50</v>
      </c>
      <c r="AM271" s="40" t="n">
        <f aca="false">F271*AE271</f>
        <v>0</v>
      </c>
      <c r="AN271" s="40" t="n">
        <f aca="false">F271*AF271</f>
        <v>0</v>
      </c>
      <c r="AO271" s="41" t="s">
        <v>132</v>
      </c>
      <c r="AP271" s="41" t="s">
        <v>437</v>
      </c>
      <c r="AQ271" s="32" t="s">
        <v>438</v>
      </c>
      <c r="AS271" s="40" t="n">
        <f aca="false">AM271+AN271</f>
        <v>0</v>
      </c>
      <c r="AT271" s="40" t="n">
        <f aca="false">G271/(100-AU271)*100</f>
        <v>0</v>
      </c>
      <c r="AU271" s="40" t="n">
        <v>0</v>
      </c>
      <c r="AV271" s="40" t="n">
        <f aca="false">L271</f>
        <v>0</v>
      </c>
    </row>
    <row r="272" customFormat="false" ht="12.75" hidden="false" customHeight="false" outlineLevel="0" collapsed="false">
      <c r="A272" s="11" t="s">
        <v>468</v>
      </c>
      <c r="B272" s="11" t="s">
        <v>434</v>
      </c>
      <c r="C272" s="11" t="s">
        <v>212</v>
      </c>
      <c r="D272" s="11" t="s">
        <v>213</v>
      </c>
      <c r="E272" s="11" t="s">
        <v>75</v>
      </c>
      <c r="F272" s="40" t="n">
        <v>2</v>
      </c>
      <c r="G272" s="40" t="n">
        <v>0</v>
      </c>
      <c r="H272" s="40" t="n">
        <f aca="false">F272*AE272</f>
        <v>0</v>
      </c>
      <c r="I272" s="40" t="n">
        <f aca="false">J272-H272</f>
        <v>0</v>
      </c>
      <c r="J272" s="40" t="n">
        <f aca="false">F272*G272</f>
        <v>0</v>
      </c>
      <c r="K272" s="40" t="n">
        <v>0</v>
      </c>
      <c r="L272" s="40" t="n">
        <f aca="false">F272*K272</f>
        <v>0</v>
      </c>
      <c r="M272" s="41" t="s">
        <v>63</v>
      </c>
      <c r="P272" s="40" t="n">
        <f aca="false">IF(AG272="5",J272,0)</f>
        <v>0</v>
      </c>
      <c r="R272" s="40" t="n">
        <f aca="false">IF(AG272="1",H272,0)</f>
        <v>0</v>
      </c>
      <c r="S272" s="40" t="n">
        <f aca="false">IF(AG272="1",I272,0)</f>
        <v>0</v>
      </c>
      <c r="T272" s="40" t="n">
        <f aca="false">IF(AG272="7",H272,0)</f>
        <v>0</v>
      </c>
      <c r="U272" s="40" t="n">
        <f aca="false">IF(AG272="7",I272,0)</f>
        <v>0</v>
      </c>
      <c r="V272" s="40" t="n">
        <f aca="false">IF(AG272="2",H272,0)</f>
        <v>0</v>
      </c>
      <c r="W272" s="40" t="n">
        <f aca="false">IF(AG272="2",I272,0)</f>
        <v>0</v>
      </c>
      <c r="X272" s="40" t="n">
        <f aca="false">IF(AG272="0",J272,0)</f>
        <v>0</v>
      </c>
      <c r="Y272" s="32" t="s">
        <v>434</v>
      </c>
      <c r="Z272" s="40" t="n">
        <f aca="false">IF(AD272=0,J272,0)</f>
        <v>0</v>
      </c>
      <c r="AA272" s="40" t="n">
        <f aca="false">IF(AD272=15,J272,0)</f>
        <v>0</v>
      </c>
      <c r="AB272" s="40" t="n">
        <f aca="false">IF(AD272=21,J272,0)</f>
        <v>0</v>
      </c>
      <c r="AD272" s="40" t="n">
        <v>21</v>
      </c>
      <c r="AE272" s="40" t="n">
        <f aca="false">G272*0</f>
        <v>0</v>
      </c>
      <c r="AF272" s="40" t="n">
        <f aca="false">G272*(1-0)</f>
        <v>0</v>
      </c>
      <c r="AG272" s="41" t="s">
        <v>50</v>
      </c>
      <c r="AM272" s="40" t="n">
        <f aca="false">F272*AE272</f>
        <v>0</v>
      </c>
      <c r="AN272" s="40" t="n">
        <f aca="false">F272*AF272</f>
        <v>0</v>
      </c>
      <c r="AO272" s="41" t="s">
        <v>132</v>
      </c>
      <c r="AP272" s="41" t="s">
        <v>437</v>
      </c>
      <c r="AQ272" s="32" t="s">
        <v>438</v>
      </c>
      <c r="AS272" s="40" t="n">
        <f aca="false">AM272+AN272</f>
        <v>0</v>
      </c>
      <c r="AT272" s="40" t="n">
        <f aca="false">G272/(100-AU272)*100</f>
        <v>0</v>
      </c>
      <c r="AU272" s="40" t="n">
        <v>0</v>
      </c>
      <c r="AV272" s="40" t="n">
        <f aca="false">L272</f>
        <v>0</v>
      </c>
    </row>
    <row r="273" customFormat="false" ht="12.75" hidden="false" customHeight="false" outlineLevel="0" collapsed="false">
      <c r="A273" s="11" t="s">
        <v>469</v>
      </c>
      <c r="B273" s="11" t="s">
        <v>434</v>
      </c>
      <c r="C273" s="11" t="s">
        <v>69</v>
      </c>
      <c r="D273" s="11" t="s">
        <v>70</v>
      </c>
      <c r="E273" s="11" t="s">
        <v>71</v>
      </c>
      <c r="F273" s="40" t="n">
        <v>11.22</v>
      </c>
      <c r="G273" s="40" t="n">
        <v>0</v>
      </c>
      <c r="H273" s="40" t="n">
        <f aca="false">F273*AE273</f>
        <v>0</v>
      </c>
      <c r="I273" s="40" t="n">
        <f aca="false">J273-H273</f>
        <v>0</v>
      </c>
      <c r="J273" s="40" t="n">
        <f aca="false">F273*G273</f>
        <v>0</v>
      </c>
      <c r="K273" s="40" t="n">
        <v>0</v>
      </c>
      <c r="L273" s="40" t="n">
        <f aca="false">F273*K273</f>
        <v>0</v>
      </c>
      <c r="M273" s="41" t="s">
        <v>63</v>
      </c>
      <c r="P273" s="40" t="n">
        <f aca="false">IF(AG273="5",J273,0)</f>
        <v>0</v>
      </c>
      <c r="R273" s="40" t="n">
        <f aca="false">IF(AG273="1",H273,0)</f>
        <v>0</v>
      </c>
      <c r="S273" s="40" t="n">
        <f aca="false">IF(AG273="1",I273,0)</f>
        <v>0</v>
      </c>
      <c r="T273" s="40" t="n">
        <f aca="false">IF(AG273="7",H273,0)</f>
        <v>0</v>
      </c>
      <c r="U273" s="40" t="n">
        <f aca="false">IF(AG273="7",I273,0)</f>
        <v>0</v>
      </c>
      <c r="V273" s="40" t="n">
        <f aca="false">IF(AG273="2",H273,0)</f>
        <v>0</v>
      </c>
      <c r="W273" s="40" t="n">
        <f aca="false">IF(AG273="2",I273,0)</f>
        <v>0</v>
      </c>
      <c r="X273" s="40" t="n">
        <f aca="false">IF(AG273="0",J273,0)</f>
        <v>0</v>
      </c>
      <c r="Y273" s="32" t="s">
        <v>434</v>
      </c>
      <c r="Z273" s="40" t="n">
        <f aca="false">IF(AD273=0,J273,0)</f>
        <v>0</v>
      </c>
      <c r="AA273" s="40" t="n">
        <f aca="false">IF(AD273=15,J273,0)</f>
        <v>0</v>
      </c>
      <c r="AB273" s="40" t="n">
        <f aca="false">IF(AD273=21,J273,0)</f>
        <v>0</v>
      </c>
      <c r="AD273" s="40" t="n">
        <v>21</v>
      </c>
      <c r="AE273" s="40" t="n">
        <f aca="false">G273*0</f>
        <v>0</v>
      </c>
      <c r="AF273" s="40" t="n">
        <f aca="false">G273*(1-0)</f>
        <v>0</v>
      </c>
      <c r="AG273" s="41" t="s">
        <v>72</v>
      </c>
      <c r="AM273" s="40" t="n">
        <f aca="false">F273*AE273</f>
        <v>0</v>
      </c>
      <c r="AN273" s="40" t="n">
        <f aca="false">F273*AF273</f>
        <v>0</v>
      </c>
      <c r="AO273" s="41" t="s">
        <v>132</v>
      </c>
      <c r="AP273" s="41" t="s">
        <v>437</v>
      </c>
      <c r="AQ273" s="32" t="s">
        <v>438</v>
      </c>
      <c r="AS273" s="40" t="n">
        <f aca="false">AM273+AN273</f>
        <v>0</v>
      </c>
      <c r="AT273" s="40" t="n">
        <f aca="false">G273/(100-AU273)*100</f>
        <v>0</v>
      </c>
      <c r="AU273" s="40" t="n">
        <v>0</v>
      </c>
      <c r="AV273" s="40" t="n">
        <f aca="false">L273</f>
        <v>0</v>
      </c>
    </row>
    <row r="274" customFormat="false" ht="12.75" hidden="false" customHeight="false" outlineLevel="0" collapsed="false">
      <c r="A274" s="11" t="s">
        <v>470</v>
      </c>
      <c r="B274" s="11" t="s">
        <v>434</v>
      </c>
      <c r="C274" s="11" t="s">
        <v>73</v>
      </c>
      <c r="D274" s="11" t="s">
        <v>74</v>
      </c>
      <c r="E274" s="11" t="s">
        <v>75</v>
      </c>
      <c r="F274" s="40" t="n">
        <v>7.2</v>
      </c>
      <c r="G274" s="40" t="n">
        <v>0</v>
      </c>
      <c r="H274" s="40" t="n">
        <f aca="false">F274*AE274</f>
        <v>0</v>
      </c>
      <c r="I274" s="40" t="n">
        <f aca="false">J274-H274</f>
        <v>0</v>
      </c>
      <c r="J274" s="40" t="n">
        <f aca="false">F274*G274</f>
        <v>0</v>
      </c>
      <c r="K274" s="40" t="n">
        <v>0</v>
      </c>
      <c r="L274" s="40" t="n">
        <f aca="false">F274*K274</f>
        <v>0</v>
      </c>
      <c r="M274" s="41" t="s">
        <v>63</v>
      </c>
      <c r="P274" s="40" t="n">
        <f aca="false">IF(AG274="5",J274,0)</f>
        <v>0</v>
      </c>
      <c r="R274" s="40" t="n">
        <f aca="false">IF(AG274="1",H274,0)</f>
        <v>0</v>
      </c>
      <c r="S274" s="40" t="n">
        <f aca="false">IF(AG274="1",I274,0)</f>
        <v>0</v>
      </c>
      <c r="T274" s="40" t="n">
        <f aca="false">IF(AG274="7",H274,0)</f>
        <v>0</v>
      </c>
      <c r="U274" s="40" t="n">
        <f aca="false">IF(AG274="7",I274,0)</f>
        <v>0</v>
      </c>
      <c r="V274" s="40" t="n">
        <f aca="false">IF(AG274="2",H274,0)</f>
        <v>0</v>
      </c>
      <c r="W274" s="40" t="n">
        <f aca="false">IF(AG274="2",I274,0)</f>
        <v>0</v>
      </c>
      <c r="X274" s="40" t="n">
        <f aca="false">IF(AG274="0",J274,0)</f>
        <v>0</v>
      </c>
      <c r="Y274" s="32" t="s">
        <v>434</v>
      </c>
      <c r="Z274" s="40" t="n">
        <f aca="false">IF(AD274=0,J274,0)</f>
        <v>0</v>
      </c>
      <c r="AA274" s="40" t="n">
        <f aca="false">IF(AD274=15,J274,0)</f>
        <v>0</v>
      </c>
      <c r="AB274" s="40" t="n">
        <f aca="false">IF(AD274=21,J274,0)</f>
        <v>0</v>
      </c>
      <c r="AD274" s="40" t="n">
        <v>21</v>
      </c>
      <c r="AE274" s="40" t="n">
        <f aca="false">G274*0</f>
        <v>0</v>
      </c>
      <c r="AF274" s="40" t="n">
        <f aca="false">G274*(1-0)</f>
        <v>0</v>
      </c>
      <c r="AG274" s="41" t="s">
        <v>50</v>
      </c>
      <c r="AM274" s="40" t="n">
        <f aca="false">F274*AE274</f>
        <v>0</v>
      </c>
      <c r="AN274" s="40" t="n">
        <f aca="false">F274*AF274</f>
        <v>0</v>
      </c>
      <c r="AO274" s="41" t="s">
        <v>132</v>
      </c>
      <c r="AP274" s="41" t="s">
        <v>437</v>
      </c>
      <c r="AQ274" s="32" t="s">
        <v>438</v>
      </c>
      <c r="AS274" s="40" t="n">
        <f aca="false">AM274+AN274</f>
        <v>0</v>
      </c>
      <c r="AT274" s="40" t="n">
        <f aca="false">G274/(100-AU274)*100</f>
        <v>0</v>
      </c>
      <c r="AU274" s="40" t="n">
        <v>0</v>
      </c>
      <c r="AV274" s="40" t="n">
        <f aca="false">L274</f>
        <v>0</v>
      </c>
    </row>
    <row r="275" customFormat="false" ht="12.75" hidden="false" customHeight="false" outlineLevel="0" collapsed="false">
      <c r="A275" s="11" t="s">
        <v>471</v>
      </c>
      <c r="B275" s="11" t="s">
        <v>434</v>
      </c>
      <c r="C275" s="11" t="s">
        <v>129</v>
      </c>
      <c r="D275" s="11" t="s">
        <v>130</v>
      </c>
      <c r="E275" s="11" t="s">
        <v>131</v>
      </c>
      <c r="F275" s="40" t="n">
        <v>1</v>
      </c>
      <c r="G275" s="40" t="n">
        <v>0</v>
      </c>
      <c r="H275" s="40" t="n">
        <f aca="false">F275*AE275</f>
        <v>0</v>
      </c>
      <c r="I275" s="40" t="n">
        <f aca="false">J275-H275</f>
        <v>0</v>
      </c>
      <c r="J275" s="40" t="n">
        <f aca="false">F275*G275</f>
        <v>0</v>
      </c>
      <c r="K275" s="40" t="n">
        <v>0.0075</v>
      </c>
      <c r="L275" s="40" t="n">
        <f aca="false">F275*K275</f>
        <v>0.0075</v>
      </c>
      <c r="M275" s="41"/>
      <c r="P275" s="40" t="n">
        <f aca="false">IF(AG275="5",J275,0)</f>
        <v>0</v>
      </c>
      <c r="R275" s="40" t="n">
        <f aca="false">IF(AG275="1",H275,0)</f>
        <v>0</v>
      </c>
      <c r="S275" s="40" t="n">
        <f aca="false">IF(AG275="1",I275,0)</f>
        <v>0</v>
      </c>
      <c r="T275" s="40" t="n">
        <f aca="false">IF(AG275="7",H275,0)</f>
        <v>0</v>
      </c>
      <c r="U275" s="40" t="n">
        <f aca="false">IF(AG275="7",I275,0)</f>
        <v>0</v>
      </c>
      <c r="V275" s="40" t="n">
        <f aca="false">IF(AG275="2",H275,0)</f>
        <v>0</v>
      </c>
      <c r="W275" s="40" t="n">
        <f aca="false">IF(AG275="2",I275,0)</f>
        <v>0</v>
      </c>
      <c r="X275" s="40" t="n">
        <f aca="false">IF(AG275="0",J275,0)</f>
        <v>0</v>
      </c>
      <c r="Y275" s="32" t="s">
        <v>434</v>
      </c>
      <c r="Z275" s="40" t="n">
        <f aca="false">IF(AD275=0,J275,0)</f>
        <v>0</v>
      </c>
      <c r="AA275" s="40" t="n">
        <f aca="false">IF(AD275=15,J275,0)</f>
        <v>0</v>
      </c>
      <c r="AB275" s="40" t="n">
        <f aca="false">IF(AD275=21,J275,0)</f>
        <v>0</v>
      </c>
      <c r="AD275" s="40" t="n">
        <v>21</v>
      </c>
      <c r="AE275" s="40" t="n">
        <f aca="false">G275*1</f>
        <v>0</v>
      </c>
      <c r="AF275" s="40" t="n">
        <f aca="false">G275*(1-1)</f>
        <v>0</v>
      </c>
      <c r="AG275" s="41" t="s">
        <v>50</v>
      </c>
      <c r="AM275" s="40" t="n">
        <f aca="false">F275*AE275</f>
        <v>0</v>
      </c>
      <c r="AN275" s="40" t="n">
        <f aca="false">F275*AF275</f>
        <v>0</v>
      </c>
      <c r="AO275" s="41" t="s">
        <v>132</v>
      </c>
      <c r="AP275" s="41" t="s">
        <v>437</v>
      </c>
      <c r="AQ275" s="32" t="s">
        <v>438</v>
      </c>
      <c r="AS275" s="40" t="n">
        <f aca="false">AM275+AN275</f>
        <v>0</v>
      </c>
      <c r="AT275" s="40" t="n">
        <f aca="false">G275/(100-AU275)*100</f>
        <v>0</v>
      </c>
      <c r="AU275" s="40" t="n">
        <v>0</v>
      </c>
      <c r="AV275" s="40" t="n">
        <f aca="false">L275</f>
        <v>0.0075</v>
      </c>
    </row>
    <row r="276" customFormat="false" ht="12.75" hidden="false" customHeight="false" outlineLevel="0" collapsed="false">
      <c r="A276" s="11" t="s">
        <v>472</v>
      </c>
      <c r="B276" s="11" t="s">
        <v>434</v>
      </c>
      <c r="C276" s="11" t="s">
        <v>158</v>
      </c>
      <c r="D276" s="11" t="s">
        <v>473</v>
      </c>
      <c r="E276" s="11" t="s">
        <v>156</v>
      </c>
      <c r="F276" s="40" t="n">
        <v>1.05</v>
      </c>
      <c r="G276" s="40" t="n">
        <v>0</v>
      </c>
      <c r="H276" s="40" t="n">
        <f aca="false">F276*AE276</f>
        <v>0</v>
      </c>
      <c r="I276" s="40" t="n">
        <f aca="false">J276-H276</f>
        <v>0</v>
      </c>
      <c r="J276" s="40" t="n">
        <f aca="false">F276*G276</f>
        <v>0</v>
      </c>
      <c r="K276" s="40" t="n">
        <v>0.00011</v>
      </c>
      <c r="L276" s="40" t="n">
        <f aca="false">F276*K276</f>
        <v>0.0001155</v>
      </c>
      <c r="M276" s="41" t="s">
        <v>63</v>
      </c>
      <c r="P276" s="40" t="n">
        <f aca="false">IF(AG276="5",J276,0)</f>
        <v>0</v>
      </c>
      <c r="R276" s="40" t="n">
        <f aca="false">IF(AG276="1",H276,0)</f>
        <v>0</v>
      </c>
      <c r="S276" s="40" t="n">
        <f aca="false">IF(AG276="1",I276,0)</f>
        <v>0</v>
      </c>
      <c r="T276" s="40" t="n">
        <f aca="false">IF(AG276="7",H276,0)</f>
        <v>0</v>
      </c>
      <c r="U276" s="40" t="n">
        <f aca="false">IF(AG276="7",I276,0)</f>
        <v>0</v>
      </c>
      <c r="V276" s="40" t="n">
        <f aca="false">IF(AG276="2",H276,0)</f>
        <v>0</v>
      </c>
      <c r="W276" s="40" t="n">
        <f aca="false">IF(AG276="2",I276,0)</f>
        <v>0</v>
      </c>
      <c r="X276" s="40" t="n">
        <f aca="false">IF(AG276="0",J276,0)</f>
        <v>0</v>
      </c>
      <c r="Y276" s="32" t="s">
        <v>434</v>
      </c>
      <c r="Z276" s="40" t="n">
        <f aca="false">IF(AD276=0,J276,0)</f>
        <v>0</v>
      </c>
      <c r="AA276" s="40" t="n">
        <f aca="false">IF(AD276=15,J276,0)</f>
        <v>0</v>
      </c>
      <c r="AB276" s="40" t="n">
        <f aca="false">IF(AD276=21,J276,0)</f>
        <v>0</v>
      </c>
      <c r="AD276" s="40" t="n">
        <v>21</v>
      </c>
      <c r="AE276" s="40" t="n">
        <f aca="false">G276*1</f>
        <v>0</v>
      </c>
      <c r="AF276" s="40" t="n">
        <f aca="false">G276*(1-1)</f>
        <v>0</v>
      </c>
      <c r="AG276" s="41" t="s">
        <v>50</v>
      </c>
      <c r="AM276" s="40" t="n">
        <f aca="false">F276*AE276</f>
        <v>0</v>
      </c>
      <c r="AN276" s="40" t="n">
        <f aca="false">F276*AF276</f>
        <v>0</v>
      </c>
      <c r="AO276" s="41" t="s">
        <v>132</v>
      </c>
      <c r="AP276" s="41" t="s">
        <v>437</v>
      </c>
      <c r="AQ276" s="32" t="s">
        <v>438</v>
      </c>
      <c r="AS276" s="40" t="n">
        <f aca="false">AM276+AN276</f>
        <v>0</v>
      </c>
      <c r="AT276" s="40" t="n">
        <f aca="false">G276/(100-AU276)*100</f>
        <v>0</v>
      </c>
      <c r="AU276" s="40" t="n">
        <v>0</v>
      </c>
      <c r="AV276" s="40" t="n">
        <f aca="false">L276</f>
        <v>0.0001155</v>
      </c>
    </row>
    <row r="277" customFormat="false" ht="12.75" hidden="false" customHeight="false" outlineLevel="0" collapsed="false">
      <c r="A277" s="11" t="s">
        <v>474</v>
      </c>
      <c r="B277" s="11" t="s">
        <v>434</v>
      </c>
      <c r="C277" s="11" t="s">
        <v>158</v>
      </c>
      <c r="D277" s="11" t="s">
        <v>159</v>
      </c>
      <c r="E277" s="11" t="s">
        <v>156</v>
      </c>
      <c r="F277" s="40" t="n">
        <v>3.09</v>
      </c>
      <c r="G277" s="40" t="n">
        <v>0</v>
      </c>
      <c r="H277" s="40" t="n">
        <f aca="false">F277*AE277</f>
        <v>0</v>
      </c>
      <c r="I277" s="40" t="n">
        <f aca="false">J277-H277</f>
        <v>0</v>
      </c>
      <c r="J277" s="40" t="n">
        <f aca="false">F277*G277</f>
        <v>0</v>
      </c>
      <c r="K277" s="40" t="n">
        <v>0.00011</v>
      </c>
      <c r="L277" s="40" t="n">
        <f aca="false">F277*K277</f>
        <v>0.0003399</v>
      </c>
      <c r="M277" s="41" t="s">
        <v>63</v>
      </c>
      <c r="P277" s="40" t="n">
        <f aca="false">IF(AG277="5",J277,0)</f>
        <v>0</v>
      </c>
      <c r="R277" s="40" t="n">
        <f aca="false">IF(AG277="1",H277,0)</f>
        <v>0</v>
      </c>
      <c r="S277" s="40" t="n">
        <f aca="false">IF(AG277="1",I277,0)</f>
        <v>0</v>
      </c>
      <c r="T277" s="40" t="n">
        <f aca="false">IF(AG277="7",H277,0)</f>
        <v>0</v>
      </c>
      <c r="U277" s="40" t="n">
        <f aca="false">IF(AG277="7",I277,0)</f>
        <v>0</v>
      </c>
      <c r="V277" s="40" t="n">
        <f aca="false">IF(AG277="2",H277,0)</f>
        <v>0</v>
      </c>
      <c r="W277" s="40" t="n">
        <f aca="false">IF(AG277="2",I277,0)</f>
        <v>0</v>
      </c>
      <c r="X277" s="40" t="n">
        <f aca="false">IF(AG277="0",J277,0)</f>
        <v>0</v>
      </c>
      <c r="Y277" s="32" t="s">
        <v>434</v>
      </c>
      <c r="Z277" s="40" t="n">
        <f aca="false">IF(AD277=0,J277,0)</f>
        <v>0</v>
      </c>
      <c r="AA277" s="40" t="n">
        <f aca="false">IF(AD277=15,J277,0)</f>
        <v>0</v>
      </c>
      <c r="AB277" s="40" t="n">
        <f aca="false">IF(AD277=21,J277,0)</f>
        <v>0</v>
      </c>
      <c r="AD277" s="40" t="n">
        <v>21</v>
      </c>
      <c r="AE277" s="40" t="n">
        <f aca="false">G277*1</f>
        <v>0</v>
      </c>
      <c r="AF277" s="40" t="n">
        <f aca="false">G277*(1-1)</f>
        <v>0</v>
      </c>
      <c r="AG277" s="41" t="s">
        <v>50</v>
      </c>
      <c r="AM277" s="40" t="n">
        <f aca="false">F277*AE277</f>
        <v>0</v>
      </c>
      <c r="AN277" s="40" t="n">
        <f aca="false">F277*AF277</f>
        <v>0</v>
      </c>
      <c r="AO277" s="41" t="s">
        <v>132</v>
      </c>
      <c r="AP277" s="41" t="s">
        <v>437</v>
      </c>
      <c r="AQ277" s="32" t="s">
        <v>438</v>
      </c>
      <c r="AS277" s="40" t="n">
        <f aca="false">AM277+AN277</f>
        <v>0</v>
      </c>
      <c r="AT277" s="40" t="n">
        <f aca="false">G277/(100-AU277)*100</f>
        <v>0</v>
      </c>
      <c r="AU277" s="40" t="n">
        <v>0</v>
      </c>
      <c r="AV277" s="40" t="n">
        <f aca="false">L277</f>
        <v>0.0003399</v>
      </c>
    </row>
    <row r="278" customFormat="false" ht="12.75" hidden="false" customHeight="false" outlineLevel="0" collapsed="false">
      <c r="A278" s="11" t="s">
        <v>475</v>
      </c>
      <c r="B278" s="11" t="s">
        <v>434</v>
      </c>
      <c r="C278" s="11" t="s">
        <v>161</v>
      </c>
      <c r="D278" s="11" t="s">
        <v>162</v>
      </c>
      <c r="E278" s="11" t="s">
        <v>111</v>
      </c>
      <c r="F278" s="40" t="n">
        <v>38.17</v>
      </c>
      <c r="G278" s="40" t="n">
        <v>0</v>
      </c>
      <c r="H278" s="40" t="n">
        <f aca="false">F278*AE278</f>
        <v>0</v>
      </c>
      <c r="I278" s="40" t="n">
        <f aca="false">J278-H278</f>
        <v>0</v>
      </c>
      <c r="J278" s="40" t="n">
        <f aca="false">F278*G278</f>
        <v>0</v>
      </c>
      <c r="K278" s="40" t="n">
        <v>5E-005</v>
      </c>
      <c r="L278" s="40" t="n">
        <f aca="false">F278*K278</f>
        <v>0.0019085</v>
      </c>
      <c r="M278" s="41" t="s">
        <v>63</v>
      </c>
      <c r="P278" s="40" t="n">
        <f aca="false">IF(AG278="5",J278,0)</f>
        <v>0</v>
      </c>
      <c r="R278" s="40" t="n">
        <f aca="false">IF(AG278="1",H278,0)</f>
        <v>0</v>
      </c>
      <c r="S278" s="40" t="n">
        <f aca="false">IF(AG278="1",I278,0)</f>
        <v>0</v>
      </c>
      <c r="T278" s="40" t="n">
        <f aca="false">IF(AG278="7",H278,0)</f>
        <v>0</v>
      </c>
      <c r="U278" s="40" t="n">
        <f aca="false">IF(AG278="7",I278,0)</f>
        <v>0</v>
      </c>
      <c r="V278" s="40" t="n">
        <f aca="false">IF(AG278="2",H278,0)</f>
        <v>0</v>
      </c>
      <c r="W278" s="40" t="n">
        <f aca="false">IF(AG278="2",I278,0)</f>
        <v>0</v>
      </c>
      <c r="X278" s="40" t="n">
        <f aca="false">IF(AG278="0",J278,0)</f>
        <v>0</v>
      </c>
      <c r="Y278" s="32" t="s">
        <v>434</v>
      </c>
      <c r="Z278" s="40" t="n">
        <f aca="false">IF(AD278=0,J278,0)</f>
        <v>0</v>
      </c>
      <c r="AA278" s="40" t="n">
        <f aca="false">IF(AD278=15,J278,0)</f>
        <v>0</v>
      </c>
      <c r="AB278" s="40" t="n">
        <f aca="false">IF(AD278=21,J278,0)</f>
        <v>0</v>
      </c>
      <c r="AD278" s="40" t="n">
        <v>21</v>
      </c>
      <c r="AE278" s="40" t="n">
        <f aca="false">G278*1</f>
        <v>0</v>
      </c>
      <c r="AF278" s="40" t="n">
        <f aca="false">G278*(1-1)</f>
        <v>0</v>
      </c>
      <c r="AG278" s="41" t="s">
        <v>50</v>
      </c>
      <c r="AM278" s="40" t="n">
        <f aca="false">F278*AE278</f>
        <v>0</v>
      </c>
      <c r="AN278" s="40" t="n">
        <f aca="false">F278*AF278</f>
        <v>0</v>
      </c>
      <c r="AO278" s="41" t="s">
        <v>132</v>
      </c>
      <c r="AP278" s="41" t="s">
        <v>437</v>
      </c>
      <c r="AQ278" s="32" t="s">
        <v>438</v>
      </c>
      <c r="AS278" s="40" t="n">
        <f aca="false">AM278+AN278</f>
        <v>0</v>
      </c>
      <c r="AT278" s="40" t="n">
        <f aca="false">G278/(100-AU278)*100</f>
        <v>0</v>
      </c>
      <c r="AU278" s="40" t="n">
        <v>0</v>
      </c>
      <c r="AV278" s="40" t="n">
        <f aca="false">L278</f>
        <v>0.0019085</v>
      </c>
    </row>
    <row r="279" customFormat="false" ht="12.75" hidden="false" customHeight="false" outlineLevel="0" collapsed="false">
      <c r="A279" s="11" t="s">
        <v>476</v>
      </c>
      <c r="B279" s="11" t="s">
        <v>434</v>
      </c>
      <c r="C279" s="11" t="s">
        <v>164</v>
      </c>
      <c r="D279" s="11" t="s">
        <v>165</v>
      </c>
      <c r="E279" s="11" t="s">
        <v>111</v>
      </c>
      <c r="F279" s="40" t="n">
        <v>38.831</v>
      </c>
      <c r="G279" s="40" t="n">
        <v>0</v>
      </c>
      <c r="H279" s="40" t="n">
        <f aca="false">F279*AE279</f>
        <v>0</v>
      </c>
      <c r="I279" s="40" t="n">
        <f aca="false">J279-H279</f>
        <v>0</v>
      </c>
      <c r="J279" s="40" t="n">
        <f aca="false">F279*G279</f>
        <v>0</v>
      </c>
      <c r="K279" s="40" t="n">
        <v>0</v>
      </c>
      <c r="L279" s="40" t="n">
        <f aca="false">F279*K279</f>
        <v>0</v>
      </c>
      <c r="M279" s="41"/>
      <c r="P279" s="40" t="n">
        <f aca="false">IF(AG279="5",J279,0)</f>
        <v>0</v>
      </c>
      <c r="R279" s="40" t="n">
        <f aca="false">IF(AG279="1",H279,0)</f>
        <v>0</v>
      </c>
      <c r="S279" s="40" t="n">
        <f aca="false">IF(AG279="1",I279,0)</f>
        <v>0</v>
      </c>
      <c r="T279" s="40" t="n">
        <f aca="false">IF(AG279="7",H279,0)</f>
        <v>0</v>
      </c>
      <c r="U279" s="40" t="n">
        <f aca="false">IF(AG279="7",I279,0)</f>
        <v>0</v>
      </c>
      <c r="V279" s="40" t="n">
        <f aca="false">IF(AG279="2",H279,0)</f>
        <v>0</v>
      </c>
      <c r="W279" s="40" t="n">
        <f aca="false">IF(AG279="2",I279,0)</f>
        <v>0</v>
      </c>
      <c r="X279" s="40" t="n">
        <f aca="false">IF(AG279="0",J279,0)</f>
        <v>0</v>
      </c>
      <c r="Y279" s="32" t="s">
        <v>434</v>
      </c>
      <c r="Z279" s="40" t="n">
        <f aca="false">IF(AD279=0,J279,0)</f>
        <v>0</v>
      </c>
      <c r="AA279" s="40" t="n">
        <f aca="false">IF(AD279=15,J279,0)</f>
        <v>0</v>
      </c>
      <c r="AB279" s="40" t="n">
        <f aca="false">IF(AD279=21,J279,0)</f>
        <v>0</v>
      </c>
      <c r="AD279" s="40" t="n">
        <v>21</v>
      </c>
      <c r="AE279" s="40" t="n">
        <f aca="false">G279*1</f>
        <v>0</v>
      </c>
      <c r="AF279" s="40" t="n">
        <f aca="false">G279*(1-1)</f>
        <v>0</v>
      </c>
      <c r="AG279" s="41" t="s">
        <v>50</v>
      </c>
      <c r="AM279" s="40" t="n">
        <f aca="false">F279*AE279</f>
        <v>0</v>
      </c>
      <c r="AN279" s="40" t="n">
        <f aca="false">F279*AF279</f>
        <v>0</v>
      </c>
      <c r="AO279" s="41" t="s">
        <v>132</v>
      </c>
      <c r="AP279" s="41" t="s">
        <v>437</v>
      </c>
      <c r="AQ279" s="32" t="s">
        <v>438</v>
      </c>
      <c r="AS279" s="40" t="n">
        <f aca="false">AM279+AN279</f>
        <v>0</v>
      </c>
      <c r="AT279" s="40" t="n">
        <f aca="false">G279/(100-AU279)*100</f>
        <v>0</v>
      </c>
      <c r="AU279" s="40" t="n">
        <v>0</v>
      </c>
      <c r="AV279" s="40" t="n">
        <f aca="false">L279</f>
        <v>0</v>
      </c>
    </row>
    <row r="280" customFormat="false" ht="12.75" hidden="false" customHeight="false" outlineLevel="0" collapsed="false">
      <c r="A280" s="11" t="s">
        <v>477</v>
      </c>
      <c r="B280" s="11" t="s">
        <v>434</v>
      </c>
      <c r="C280" s="11" t="s">
        <v>170</v>
      </c>
      <c r="D280" s="11" t="s">
        <v>171</v>
      </c>
      <c r="E280" s="11" t="s">
        <v>156</v>
      </c>
      <c r="F280" s="40" t="n">
        <v>1</v>
      </c>
      <c r="G280" s="40" t="n">
        <v>0</v>
      </c>
      <c r="H280" s="40" t="n">
        <f aca="false">F280*AE280</f>
        <v>0</v>
      </c>
      <c r="I280" s="40" t="n">
        <f aca="false">J280-H280</f>
        <v>0</v>
      </c>
      <c r="J280" s="40" t="n">
        <f aca="false">F280*G280</f>
        <v>0</v>
      </c>
      <c r="K280" s="40" t="n">
        <v>0.0073</v>
      </c>
      <c r="L280" s="40" t="n">
        <f aca="false">F280*K280</f>
        <v>0.0073</v>
      </c>
      <c r="M280" s="41" t="s">
        <v>63</v>
      </c>
      <c r="P280" s="40" t="n">
        <f aca="false">IF(AG280="5",J280,0)</f>
        <v>0</v>
      </c>
      <c r="R280" s="40" t="n">
        <f aca="false">IF(AG280="1",H280,0)</f>
        <v>0</v>
      </c>
      <c r="S280" s="40" t="n">
        <f aca="false">IF(AG280="1",I280,0)</f>
        <v>0</v>
      </c>
      <c r="T280" s="40" t="n">
        <f aca="false">IF(AG280="7",H280,0)</f>
        <v>0</v>
      </c>
      <c r="U280" s="40" t="n">
        <f aca="false">IF(AG280="7",I280,0)</f>
        <v>0</v>
      </c>
      <c r="V280" s="40" t="n">
        <f aca="false">IF(AG280="2",H280,0)</f>
        <v>0</v>
      </c>
      <c r="W280" s="40" t="n">
        <f aca="false">IF(AG280="2",I280,0)</f>
        <v>0</v>
      </c>
      <c r="X280" s="40" t="n">
        <f aca="false">IF(AG280="0",J280,0)</f>
        <v>0</v>
      </c>
      <c r="Y280" s="32" t="s">
        <v>434</v>
      </c>
      <c r="Z280" s="40" t="n">
        <f aca="false">IF(AD280=0,J280,0)</f>
        <v>0</v>
      </c>
      <c r="AA280" s="40" t="n">
        <f aca="false">IF(AD280=15,J280,0)</f>
        <v>0</v>
      </c>
      <c r="AB280" s="40" t="n">
        <f aca="false">IF(AD280=21,J280,0)</f>
        <v>0</v>
      </c>
      <c r="AD280" s="40" t="n">
        <v>21</v>
      </c>
      <c r="AE280" s="40" t="n">
        <f aca="false">G280*1</f>
        <v>0</v>
      </c>
      <c r="AF280" s="40" t="n">
        <f aca="false">G280*(1-1)</f>
        <v>0</v>
      </c>
      <c r="AG280" s="41" t="s">
        <v>50</v>
      </c>
      <c r="AM280" s="40" t="n">
        <f aca="false">F280*AE280</f>
        <v>0</v>
      </c>
      <c r="AN280" s="40" t="n">
        <f aca="false">F280*AF280</f>
        <v>0</v>
      </c>
      <c r="AO280" s="41" t="s">
        <v>132</v>
      </c>
      <c r="AP280" s="41" t="s">
        <v>437</v>
      </c>
      <c r="AQ280" s="32" t="s">
        <v>438</v>
      </c>
      <c r="AS280" s="40" t="n">
        <f aca="false">AM280+AN280</f>
        <v>0</v>
      </c>
      <c r="AT280" s="40" t="n">
        <f aca="false">G280/(100-AU280)*100</f>
        <v>0</v>
      </c>
      <c r="AU280" s="40" t="n">
        <v>0</v>
      </c>
      <c r="AV280" s="40" t="n">
        <f aca="false">L280</f>
        <v>0.0073</v>
      </c>
    </row>
    <row r="281" customFormat="false" ht="12.75" hidden="false" customHeight="false" outlineLevel="0" collapsed="false">
      <c r="A281" s="11" t="s">
        <v>478</v>
      </c>
      <c r="B281" s="11" t="s">
        <v>434</v>
      </c>
      <c r="C281" s="11" t="s">
        <v>176</v>
      </c>
      <c r="D281" s="11" t="s">
        <v>479</v>
      </c>
      <c r="E281" s="11" t="s">
        <v>131</v>
      </c>
      <c r="F281" s="40" t="n">
        <v>1</v>
      </c>
      <c r="G281" s="40" t="n">
        <v>0</v>
      </c>
      <c r="H281" s="40" t="n">
        <f aca="false">F281*AE281</f>
        <v>0</v>
      </c>
      <c r="I281" s="40" t="n">
        <f aca="false">J281-H281</f>
        <v>0</v>
      </c>
      <c r="J281" s="40" t="n">
        <f aca="false">F281*G281</f>
        <v>0</v>
      </c>
      <c r="K281" s="40" t="n">
        <v>0.02</v>
      </c>
      <c r="L281" s="40" t="n">
        <f aca="false">F281*K281</f>
        <v>0.02</v>
      </c>
      <c r="M281" s="41"/>
      <c r="P281" s="40" t="n">
        <f aca="false">IF(AG281="5",J281,0)</f>
        <v>0</v>
      </c>
      <c r="R281" s="40" t="n">
        <f aca="false">IF(AG281="1",H281,0)</f>
        <v>0</v>
      </c>
      <c r="S281" s="40" t="n">
        <f aca="false">IF(AG281="1",I281,0)</f>
        <v>0</v>
      </c>
      <c r="T281" s="40" t="n">
        <f aca="false">IF(AG281="7",H281,0)</f>
        <v>0</v>
      </c>
      <c r="U281" s="40" t="n">
        <f aca="false">IF(AG281="7",I281,0)</f>
        <v>0</v>
      </c>
      <c r="V281" s="40" t="n">
        <f aca="false">IF(AG281="2",H281,0)</f>
        <v>0</v>
      </c>
      <c r="W281" s="40" t="n">
        <f aca="false">IF(AG281="2",I281,0)</f>
        <v>0</v>
      </c>
      <c r="X281" s="40" t="n">
        <f aca="false">IF(AG281="0",J281,0)</f>
        <v>0</v>
      </c>
      <c r="Y281" s="32" t="s">
        <v>434</v>
      </c>
      <c r="Z281" s="40" t="n">
        <f aca="false">IF(AD281=0,J281,0)</f>
        <v>0</v>
      </c>
      <c r="AA281" s="40" t="n">
        <f aca="false">IF(AD281=15,J281,0)</f>
        <v>0</v>
      </c>
      <c r="AB281" s="40" t="n">
        <f aca="false">IF(AD281=21,J281,0)</f>
        <v>0</v>
      </c>
      <c r="AD281" s="40" t="n">
        <v>21</v>
      </c>
      <c r="AE281" s="40" t="n">
        <f aca="false">G281*1</f>
        <v>0</v>
      </c>
      <c r="AF281" s="40" t="n">
        <f aca="false">G281*(1-1)</f>
        <v>0</v>
      </c>
      <c r="AG281" s="41" t="s">
        <v>50</v>
      </c>
      <c r="AM281" s="40" t="n">
        <f aca="false">F281*AE281</f>
        <v>0</v>
      </c>
      <c r="AN281" s="40" t="n">
        <f aca="false">F281*AF281</f>
        <v>0</v>
      </c>
      <c r="AO281" s="41" t="s">
        <v>132</v>
      </c>
      <c r="AP281" s="41" t="s">
        <v>437</v>
      </c>
      <c r="AQ281" s="32" t="s">
        <v>438</v>
      </c>
      <c r="AS281" s="40" t="n">
        <f aca="false">AM281+AN281</f>
        <v>0</v>
      </c>
      <c r="AT281" s="40" t="n">
        <f aca="false">G281/(100-AU281)*100</f>
        <v>0</v>
      </c>
      <c r="AU281" s="40" t="n">
        <v>0</v>
      </c>
      <c r="AV281" s="40" t="n">
        <f aca="false">L281</f>
        <v>0.02</v>
      </c>
    </row>
    <row r="282" customFormat="false" ht="12.75" hidden="false" customHeight="false" outlineLevel="0" collapsed="false">
      <c r="A282" s="11" t="s">
        <v>480</v>
      </c>
      <c r="B282" s="11" t="s">
        <v>434</v>
      </c>
      <c r="C282" s="11" t="s">
        <v>179</v>
      </c>
      <c r="D282" s="11" t="s">
        <v>180</v>
      </c>
      <c r="E282" s="11" t="s">
        <v>156</v>
      </c>
      <c r="F282" s="40" t="n">
        <v>3.15</v>
      </c>
      <c r="G282" s="40" t="n">
        <v>0</v>
      </c>
      <c r="H282" s="40" t="n">
        <f aca="false">F282*AE282</f>
        <v>0</v>
      </c>
      <c r="I282" s="40" t="n">
        <f aca="false">J282-H282</f>
        <v>0</v>
      </c>
      <c r="J282" s="40" t="n">
        <f aca="false">F282*G282</f>
        <v>0</v>
      </c>
      <c r="K282" s="40" t="n">
        <v>0.0025</v>
      </c>
      <c r="L282" s="40" t="n">
        <f aca="false">F282*K282</f>
        <v>0.007875</v>
      </c>
      <c r="M282" s="41" t="s">
        <v>63</v>
      </c>
      <c r="P282" s="40" t="n">
        <f aca="false">IF(AG282="5",J282,0)</f>
        <v>0</v>
      </c>
      <c r="R282" s="40" t="n">
        <f aca="false">IF(AG282="1",H282,0)</f>
        <v>0</v>
      </c>
      <c r="S282" s="40" t="n">
        <f aca="false">IF(AG282="1",I282,0)</f>
        <v>0</v>
      </c>
      <c r="T282" s="40" t="n">
        <f aca="false">IF(AG282="7",H282,0)</f>
        <v>0</v>
      </c>
      <c r="U282" s="40" t="n">
        <f aca="false">IF(AG282="7",I282,0)</f>
        <v>0</v>
      </c>
      <c r="V282" s="40" t="n">
        <f aca="false">IF(AG282="2",H282,0)</f>
        <v>0</v>
      </c>
      <c r="W282" s="40" t="n">
        <f aca="false">IF(AG282="2",I282,0)</f>
        <v>0</v>
      </c>
      <c r="X282" s="40" t="n">
        <f aca="false">IF(AG282="0",J282,0)</f>
        <v>0</v>
      </c>
      <c r="Y282" s="32" t="s">
        <v>434</v>
      </c>
      <c r="Z282" s="40" t="n">
        <f aca="false">IF(AD282=0,J282,0)</f>
        <v>0</v>
      </c>
      <c r="AA282" s="40" t="n">
        <f aca="false">IF(AD282=15,J282,0)</f>
        <v>0</v>
      </c>
      <c r="AB282" s="40" t="n">
        <f aca="false">IF(AD282=21,J282,0)</f>
        <v>0</v>
      </c>
      <c r="AD282" s="40" t="n">
        <v>21</v>
      </c>
      <c r="AE282" s="40" t="n">
        <f aca="false">G282*1</f>
        <v>0</v>
      </c>
      <c r="AF282" s="40" t="n">
        <f aca="false">G282*(1-1)</f>
        <v>0</v>
      </c>
      <c r="AG282" s="41" t="s">
        <v>50</v>
      </c>
      <c r="AM282" s="40" t="n">
        <f aca="false">F282*AE282</f>
        <v>0</v>
      </c>
      <c r="AN282" s="40" t="n">
        <f aca="false">F282*AF282</f>
        <v>0</v>
      </c>
      <c r="AO282" s="41" t="s">
        <v>132</v>
      </c>
      <c r="AP282" s="41" t="s">
        <v>437</v>
      </c>
      <c r="AQ282" s="32" t="s">
        <v>438</v>
      </c>
      <c r="AS282" s="40" t="n">
        <f aca="false">AM282+AN282</f>
        <v>0</v>
      </c>
      <c r="AT282" s="40" t="n">
        <f aca="false">G282/(100-AU282)*100</f>
        <v>0</v>
      </c>
      <c r="AU282" s="40" t="n">
        <v>0</v>
      </c>
      <c r="AV282" s="40" t="n">
        <f aca="false">L282</f>
        <v>0.007875</v>
      </c>
    </row>
    <row r="283" customFormat="false" ht="12.75" hidden="false" customHeight="false" outlineLevel="0" collapsed="false">
      <c r="A283" s="11" t="s">
        <v>481</v>
      </c>
      <c r="B283" s="11" t="s">
        <v>434</v>
      </c>
      <c r="C283" s="11" t="s">
        <v>188</v>
      </c>
      <c r="D283" s="11" t="s">
        <v>189</v>
      </c>
      <c r="E283" s="11" t="s">
        <v>156</v>
      </c>
      <c r="F283" s="40" t="n">
        <v>1</v>
      </c>
      <c r="G283" s="40" t="n">
        <v>0</v>
      </c>
      <c r="H283" s="40" t="n">
        <f aca="false">F283*AE283</f>
        <v>0</v>
      </c>
      <c r="I283" s="40" t="n">
        <f aca="false">J283-H283</f>
        <v>0</v>
      </c>
      <c r="J283" s="40" t="n">
        <f aca="false">F283*G283</f>
        <v>0</v>
      </c>
      <c r="K283" s="40" t="n">
        <v>0.016</v>
      </c>
      <c r="L283" s="40" t="n">
        <f aca="false">F283*K283</f>
        <v>0.016</v>
      </c>
      <c r="M283" s="41" t="s">
        <v>63</v>
      </c>
      <c r="P283" s="40" t="n">
        <f aca="false">IF(AG283="5",J283,0)</f>
        <v>0</v>
      </c>
      <c r="R283" s="40" t="n">
        <f aca="false">IF(AG283="1",H283,0)</f>
        <v>0</v>
      </c>
      <c r="S283" s="40" t="n">
        <f aca="false">IF(AG283="1",I283,0)</f>
        <v>0</v>
      </c>
      <c r="T283" s="40" t="n">
        <f aca="false">IF(AG283="7",H283,0)</f>
        <v>0</v>
      </c>
      <c r="U283" s="40" t="n">
        <f aca="false">IF(AG283="7",I283,0)</f>
        <v>0</v>
      </c>
      <c r="V283" s="40" t="n">
        <f aca="false">IF(AG283="2",H283,0)</f>
        <v>0</v>
      </c>
      <c r="W283" s="40" t="n">
        <f aca="false">IF(AG283="2",I283,0)</f>
        <v>0</v>
      </c>
      <c r="X283" s="40" t="n">
        <f aca="false">IF(AG283="0",J283,0)</f>
        <v>0</v>
      </c>
      <c r="Y283" s="32" t="s">
        <v>434</v>
      </c>
      <c r="Z283" s="40" t="n">
        <f aca="false">IF(AD283=0,J283,0)</f>
        <v>0</v>
      </c>
      <c r="AA283" s="40" t="n">
        <f aca="false">IF(AD283=15,J283,0)</f>
        <v>0</v>
      </c>
      <c r="AB283" s="40" t="n">
        <f aca="false">IF(AD283=21,J283,0)</f>
        <v>0</v>
      </c>
      <c r="AD283" s="40" t="n">
        <v>21</v>
      </c>
      <c r="AE283" s="40" t="n">
        <f aca="false">G283*1</f>
        <v>0</v>
      </c>
      <c r="AF283" s="40" t="n">
        <f aca="false">G283*(1-1)</f>
        <v>0</v>
      </c>
      <c r="AG283" s="41" t="s">
        <v>50</v>
      </c>
      <c r="AM283" s="40" t="n">
        <f aca="false">F283*AE283</f>
        <v>0</v>
      </c>
      <c r="AN283" s="40" t="n">
        <f aca="false">F283*AF283</f>
        <v>0</v>
      </c>
      <c r="AO283" s="41" t="s">
        <v>132</v>
      </c>
      <c r="AP283" s="41" t="s">
        <v>437</v>
      </c>
      <c r="AQ283" s="32" t="s">
        <v>438</v>
      </c>
      <c r="AS283" s="40" t="n">
        <f aca="false">AM283+AN283</f>
        <v>0</v>
      </c>
      <c r="AT283" s="40" t="n">
        <f aca="false">G283/(100-AU283)*100</f>
        <v>0</v>
      </c>
      <c r="AU283" s="40" t="n">
        <v>0</v>
      </c>
      <c r="AV283" s="40" t="n">
        <f aca="false">L283</f>
        <v>0.016</v>
      </c>
    </row>
    <row r="284" customFormat="false" ht="12.75" hidden="false" customHeight="false" outlineLevel="0" collapsed="false">
      <c r="A284" s="11" t="s">
        <v>482</v>
      </c>
      <c r="B284" s="11" t="s">
        <v>434</v>
      </c>
      <c r="C284" s="11" t="s">
        <v>191</v>
      </c>
      <c r="D284" s="11" t="s">
        <v>192</v>
      </c>
      <c r="E284" s="11" t="s">
        <v>156</v>
      </c>
      <c r="F284" s="40" t="n">
        <v>1</v>
      </c>
      <c r="G284" s="40" t="n">
        <v>0</v>
      </c>
      <c r="H284" s="40" t="n">
        <f aca="false">F284*AE284</f>
        <v>0</v>
      </c>
      <c r="I284" s="40" t="n">
        <f aca="false">J284-H284</f>
        <v>0</v>
      </c>
      <c r="J284" s="40" t="n">
        <f aca="false">F284*G284</f>
        <v>0</v>
      </c>
      <c r="K284" s="40" t="n">
        <v>0</v>
      </c>
      <c r="L284" s="40" t="n">
        <f aca="false">F284*K284</f>
        <v>0</v>
      </c>
      <c r="M284" s="41" t="s">
        <v>63</v>
      </c>
      <c r="P284" s="40" t="n">
        <f aca="false">IF(AG284="5",J284,0)</f>
        <v>0</v>
      </c>
      <c r="R284" s="40" t="n">
        <f aca="false">IF(AG284="1",H284,0)</f>
        <v>0</v>
      </c>
      <c r="S284" s="40" t="n">
        <f aca="false">IF(AG284="1",I284,0)</f>
        <v>0</v>
      </c>
      <c r="T284" s="40" t="n">
        <f aca="false">IF(AG284="7",H284,0)</f>
        <v>0</v>
      </c>
      <c r="U284" s="40" t="n">
        <f aca="false">IF(AG284="7",I284,0)</f>
        <v>0</v>
      </c>
      <c r="V284" s="40" t="n">
        <f aca="false">IF(AG284="2",H284,0)</f>
        <v>0</v>
      </c>
      <c r="W284" s="40" t="n">
        <f aca="false">IF(AG284="2",I284,0)</f>
        <v>0</v>
      </c>
      <c r="X284" s="40" t="n">
        <f aca="false">IF(AG284="0",J284,0)</f>
        <v>0</v>
      </c>
      <c r="Y284" s="32" t="s">
        <v>434</v>
      </c>
      <c r="Z284" s="40" t="n">
        <f aca="false">IF(AD284=0,J284,0)</f>
        <v>0</v>
      </c>
      <c r="AA284" s="40" t="n">
        <f aca="false">IF(AD284=15,J284,0)</f>
        <v>0</v>
      </c>
      <c r="AB284" s="40" t="n">
        <f aca="false">IF(AD284=21,J284,0)</f>
        <v>0</v>
      </c>
      <c r="AD284" s="40" t="n">
        <v>21</v>
      </c>
      <c r="AE284" s="40" t="n">
        <f aca="false">G284*1</f>
        <v>0</v>
      </c>
      <c r="AF284" s="40" t="n">
        <f aca="false">G284*(1-1)</f>
        <v>0</v>
      </c>
      <c r="AG284" s="41" t="s">
        <v>50</v>
      </c>
      <c r="AM284" s="40" t="n">
        <f aca="false">F284*AE284</f>
        <v>0</v>
      </c>
      <c r="AN284" s="40" t="n">
        <f aca="false">F284*AF284</f>
        <v>0</v>
      </c>
      <c r="AO284" s="41" t="s">
        <v>132</v>
      </c>
      <c r="AP284" s="41" t="s">
        <v>437</v>
      </c>
      <c r="AQ284" s="32" t="s">
        <v>438</v>
      </c>
      <c r="AS284" s="40" t="n">
        <f aca="false">AM284+AN284</f>
        <v>0</v>
      </c>
      <c r="AT284" s="40" t="n">
        <f aca="false">G284/(100-AU284)*100</f>
        <v>0</v>
      </c>
      <c r="AU284" s="40" t="n">
        <v>0</v>
      </c>
      <c r="AV284" s="40" t="n">
        <f aca="false">L284</f>
        <v>0</v>
      </c>
    </row>
    <row r="285" customFormat="false" ht="12.75" hidden="false" customHeight="false" outlineLevel="0" collapsed="false">
      <c r="A285" s="11" t="s">
        <v>483</v>
      </c>
      <c r="B285" s="11" t="s">
        <v>434</v>
      </c>
      <c r="C285" s="11" t="s">
        <v>484</v>
      </c>
      <c r="D285" s="11" t="s">
        <v>485</v>
      </c>
      <c r="E285" s="11" t="s">
        <v>111</v>
      </c>
      <c r="F285" s="40" t="n">
        <v>23.175</v>
      </c>
      <c r="G285" s="40" t="n">
        <v>0</v>
      </c>
      <c r="H285" s="40" t="n">
        <f aca="false">F285*AE285</f>
        <v>0</v>
      </c>
      <c r="I285" s="40" t="n">
        <f aca="false">J285-H285</f>
        <v>0</v>
      </c>
      <c r="J285" s="40" t="n">
        <f aca="false">F285*G285</f>
        <v>0</v>
      </c>
      <c r="K285" s="40" t="n">
        <v>0.00226</v>
      </c>
      <c r="L285" s="40" t="n">
        <f aca="false">F285*K285</f>
        <v>0.0523755</v>
      </c>
      <c r="M285" s="41" t="s">
        <v>63</v>
      </c>
      <c r="P285" s="40" t="n">
        <f aca="false">IF(AG285="5",J285,0)</f>
        <v>0</v>
      </c>
      <c r="R285" s="40" t="n">
        <f aca="false">IF(AG285="1",H285,0)</f>
        <v>0</v>
      </c>
      <c r="S285" s="40" t="n">
        <f aca="false">IF(AG285="1",I285,0)</f>
        <v>0</v>
      </c>
      <c r="T285" s="40" t="n">
        <f aca="false">IF(AG285="7",H285,0)</f>
        <v>0</v>
      </c>
      <c r="U285" s="40" t="n">
        <f aca="false">IF(AG285="7",I285,0)</f>
        <v>0</v>
      </c>
      <c r="V285" s="40" t="n">
        <f aca="false">IF(AG285="2",H285,0)</f>
        <v>0</v>
      </c>
      <c r="W285" s="40" t="n">
        <f aca="false">IF(AG285="2",I285,0)</f>
        <v>0</v>
      </c>
      <c r="X285" s="40" t="n">
        <f aca="false">IF(AG285="0",J285,0)</f>
        <v>0</v>
      </c>
      <c r="Y285" s="32" t="s">
        <v>434</v>
      </c>
      <c r="Z285" s="40" t="n">
        <f aca="false">IF(AD285=0,J285,0)</f>
        <v>0</v>
      </c>
      <c r="AA285" s="40" t="n">
        <f aca="false">IF(AD285=15,J285,0)</f>
        <v>0</v>
      </c>
      <c r="AB285" s="40" t="n">
        <f aca="false">IF(AD285=21,J285,0)</f>
        <v>0</v>
      </c>
      <c r="AD285" s="40" t="n">
        <v>21</v>
      </c>
      <c r="AE285" s="40" t="n">
        <f aca="false">G285*1</f>
        <v>0</v>
      </c>
      <c r="AF285" s="40" t="n">
        <f aca="false">G285*(1-1)</f>
        <v>0</v>
      </c>
      <c r="AG285" s="41" t="s">
        <v>50</v>
      </c>
      <c r="AM285" s="40" t="n">
        <f aca="false">F285*AE285</f>
        <v>0</v>
      </c>
      <c r="AN285" s="40" t="n">
        <f aca="false">F285*AF285</f>
        <v>0</v>
      </c>
      <c r="AO285" s="41" t="s">
        <v>132</v>
      </c>
      <c r="AP285" s="41" t="s">
        <v>437</v>
      </c>
      <c r="AQ285" s="32" t="s">
        <v>438</v>
      </c>
      <c r="AS285" s="40" t="n">
        <f aca="false">AM285+AN285</f>
        <v>0</v>
      </c>
      <c r="AT285" s="40" t="n">
        <f aca="false">G285/(100-AU285)*100</f>
        <v>0</v>
      </c>
      <c r="AU285" s="40" t="n">
        <v>0</v>
      </c>
      <c r="AV285" s="40" t="n">
        <f aca="false">L285</f>
        <v>0.0523755</v>
      </c>
    </row>
    <row r="286" customFormat="false" ht="12.75" hidden="false" customHeight="false" outlineLevel="0" collapsed="false">
      <c r="A286" s="11" t="s">
        <v>486</v>
      </c>
      <c r="B286" s="11" t="s">
        <v>434</v>
      </c>
      <c r="C286" s="11" t="s">
        <v>217</v>
      </c>
      <c r="D286" s="11" t="s">
        <v>218</v>
      </c>
      <c r="E286" s="11" t="s">
        <v>71</v>
      </c>
      <c r="F286" s="40" t="n">
        <v>11.22</v>
      </c>
      <c r="G286" s="40" t="n">
        <v>0</v>
      </c>
      <c r="H286" s="40" t="n">
        <f aca="false">F286*AE286</f>
        <v>0</v>
      </c>
      <c r="I286" s="40" t="n">
        <f aca="false">J286-H286</f>
        <v>0</v>
      </c>
      <c r="J286" s="40" t="n">
        <f aca="false">F286*G286</f>
        <v>0</v>
      </c>
      <c r="K286" s="40" t="n">
        <v>0</v>
      </c>
      <c r="L286" s="40" t="n">
        <f aca="false">F286*K286</f>
        <v>0</v>
      </c>
      <c r="M286" s="41"/>
      <c r="P286" s="40" t="n">
        <f aca="false">IF(AG286="5",J286,0)</f>
        <v>0</v>
      </c>
      <c r="R286" s="40" t="n">
        <f aca="false">IF(AG286="1",H286,0)</f>
        <v>0</v>
      </c>
      <c r="S286" s="40" t="n">
        <f aca="false">IF(AG286="1",I286,0)</f>
        <v>0</v>
      </c>
      <c r="T286" s="40" t="n">
        <f aca="false">IF(AG286="7",H286,0)</f>
        <v>0</v>
      </c>
      <c r="U286" s="40" t="n">
        <f aca="false">IF(AG286="7",I286,0)</f>
        <v>0</v>
      </c>
      <c r="V286" s="40" t="n">
        <f aca="false">IF(AG286="2",H286,0)</f>
        <v>0</v>
      </c>
      <c r="W286" s="40" t="n">
        <f aca="false">IF(AG286="2",I286,0)</f>
        <v>0</v>
      </c>
      <c r="X286" s="40" t="n">
        <f aca="false">IF(AG286="0",J286,0)</f>
        <v>0</v>
      </c>
      <c r="Y286" s="32" t="s">
        <v>434</v>
      </c>
      <c r="Z286" s="40" t="n">
        <f aca="false">IF(AD286=0,J286,0)</f>
        <v>0</v>
      </c>
      <c r="AA286" s="40" t="n">
        <f aca="false">IF(AD286=15,J286,0)</f>
        <v>0</v>
      </c>
      <c r="AB286" s="40" t="n">
        <f aca="false">IF(AD286=21,J286,0)</f>
        <v>0</v>
      </c>
      <c r="AD286" s="40" t="n">
        <v>21</v>
      </c>
      <c r="AE286" s="40" t="n">
        <f aca="false">G286*1</f>
        <v>0</v>
      </c>
      <c r="AF286" s="40" t="n">
        <f aca="false">G286*(1-1)</f>
        <v>0</v>
      </c>
      <c r="AG286" s="41" t="s">
        <v>50</v>
      </c>
      <c r="AM286" s="40" t="n">
        <f aca="false">F286*AE286</f>
        <v>0</v>
      </c>
      <c r="AN286" s="40" t="n">
        <f aca="false">F286*AF286</f>
        <v>0</v>
      </c>
      <c r="AO286" s="41" t="s">
        <v>132</v>
      </c>
      <c r="AP286" s="41" t="s">
        <v>437</v>
      </c>
      <c r="AQ286" s="32" t="s">
        <v>438</v>
      </c>
      <c r="AS286" s="40" t="n">
        <f aca="false">AM286+AN286</f>
        <v>0</v>
      </c>
      <c r="AT286" s="40" t="n">
        <f aca="false">G286/(100-AU286)*100</f>
        <v>0</v>
      </c>
      <c r="AU286" s="40" t="n">
        <v>0</v>
      </c>
      <c r="AV286" s="40" t="n">
        <f aca="false">L286</f>
        <v>0</v>
      </c>
    </row>
    <row r="287" customFormat="false" ht="12.75" hidden="false" customHeight="false" outlineLevel="0" collapsed="false">
      <c r="A287" s="37"/>
      <c r="B287" s="38" t="s">
        <v>434</v>
      </c>
      <c r="C287" s="38" t="s">
        <v>219</v>
      </c>
      <c r="D287" s="38" t="s">
        <v>220</v>
      </c>
      <c r="E287" s="37" t="s">
        <v>4</v>
      </c>
      <c r="F287" s="37" t="s">
        <v>4</v>
      </c>
      <c r="G287" s="37" t="s">
        <v>4</v>
      </c>
      <c r="H287" s="39" t="n">
        <f aca="false">SUM(H288:H291)</f>
        <v>0</v>
      </c>
      <c r="I287" s="39" t="n">
        <f aca="false">SUM(I288:I291)</f>
        <v>0</v>
      </c>
      <c r="J287" s="39" t="n">
        <f aca="false">H287+I287</f>
        <v>0</v>
      </c>
      <c r="K287" s="32"/>
      <c r="L287" s="39" t="n">
        <f aca="false">SUM(L288:L291)</f>
        <v>77.540245</v>
      </c>
      <c r="M287" s="32"/>
      <c r="Y287" s="32" t="s">
        <v>434</v>
      </c>
      <c r="AI287" s="39" t="n">
        <f aca="false">SUM(Z288:Z291)</f>
        <v>0</v>
      </c>
      <c r="AJ287" s="39" t="n">
        <f aca="false">SUM(AA288:AA291)</f>
        <v>0</v>
      </c>
      <c r="AK287" s="39" t="n">
        <f aca="false">SUM(AB288:AB291)</f>
        <v>0</v>
      </c>
    </row>
    <row r="288" customFormat="false" ht="12.75" hidden="false" customHeight="false" outlineLevel="0" collapsed="false">
      <c r="A288" s="11" t="s">
        <v>487</v>
      </c>
      <c r="B288" s="11" t="s">
        <v>434</v>
      </c>
      <c r="C288" s="11" t="s">
        <v>222</v>
      </c>
      <c r="D288" s="11" t="s">
        <v>223</v>
      </c>
      <c r="E288" s="11" t="s">
        <v>62</v>
      </c>
      <c r="F288" s="40" t="n">
        <v>187</v>
      </c>
      <c r="G288" s="40" t="n">
        <v>0</v>
      </c>
      <c r="H288" s="40" t="n">
        <f aca="false">F288*AE288</f>
        <v>0</v>
      </c>
      <c r="I288" s="40" t="n">
        <f aca="false">J288-H288</f>
        <v>0</v>
      </c>
      <c r="J288" s="40" t="n">
        <f aca="false">F288*G288</f>
        <v>0</v>
      </c>
      <c r="K288" s="40" t="n">
        <v>0.12966</v>
      </c>
      <c r="L288" s="40" t="n">
        <f aca="false">F288*K288</f>
        <v>24.24642</v>
      </c>
      <c r="M288" s="41" t="s">
        <v>63</v>
      </c>
      <c r="P288" s="40" t="n">
        <f aca="false">IF(AG288="5",J288,0)</f>
        <v>0</v>
      </c>
      <c r="R288" s="40" t="n">
        <f aca="false">IF(AG288="1",H288,0)</f>
        <v>0</v>
      </c>
      <c r="S288" s="40" t="n">
        <f aca="false">IF(AG288="1",I288,0)</f>
        <v>0</v>
      </c>
      <c r="T288" s="40" t="n">
        <f aca="false">IF(AG288="7",H288,0)</f>
        <v>0</v>
      </c>
      <c r="U288" s="40" t="n">
        <f aca="false">IF(AG288="7",I288,0)</f>
        <v>0</v>
      </c>
      <c r="V288" s="40" t="n">
        <f aca="false">IF(AG288="2",H288,0)</f>
        <v>0</v>
      </c>
      <c r="W288" s="40" t="n">
        <f aca="false">IF(AG288="2",I288,0)</f>
        <v>0</v>
      </c>
      <c r="X288" s="40" t="n">
        <f aca="false">IF(AG288="0",J288,0)</f>
        <v>0</v>
      </c>
      <c r="Y288" s="32" t="s">
        <v>434</v>
      </c>
      <c r="Z288" s="40" t="n">
        <f aca="false">IF(AD288=0,J288,0)</f>
        <v>0</v>
      </c>
      <c r="AA288" s="40" t="n">
        <f aca="false">IF(AD288=15,J288,0)</f>
        <v>0</v>
      </c>
      <c r="AB288" s="40" t="n">
        <f aca="false">IF(AD288=21,J288,0)</f>
        <v>0</v>
      </c>
      <c r="AD288" s="40" t="n">
        <v>21</v>
      </c>
      <c r="AE288" s="40" t="n">
        <f aca="false">G288*0.9154943273906</f>
        <v>0</v>
      </c>
      <c r="AF288" s="40" t="n">
        <f aca="false">G288*(1-0.9154943273906)</f>
        <v>0</v>
      </c>
      <c r="AG288" s="41" t="s">
        <v>50</v>
      </c>
      <c r="AM288" s="40" t="n">
        <f aca="false">F288*AE288</f>
        <v>0</v>
      </c>
      <c r="AN288" s="40" t="n">
        <f aca="false">F288*AF288</f>
        <v>0</v>
      </c>
      <c r="AO288" s="41" t="s">
        <v>224</v>
      </c>
      <c r="AP288" s="41" t="s">
        <v>437</v>
      </c>
      <c r="AQ288" s="32" t="s">
        <v>438</v>
      </c>
      <c r="AS288" s="40" t="n">
        <f aca="false">AM288+AN288</f>
        <v>0</v>
      </c>
      <c r="AT288" s="40" t="n">
        <f aca="false">G288/(100-AU288)*100</f>
        <v>0</v>
      </c>
      <c r="AU288" s="40" t="n">
        <v>0</v>
      </c>
      <c r="AV288" s="40" t="n">
        <f aca="false">L288</f>
        <v>24.24642</v>
      </c>
    </row>
    <row r="289" customFormat="false" ht="12.75" hidden="false" customHeight="false" outlineLevel="0" collapsed="false">
      <c r="A289" s="11" t="s">
        <v>488</v>
      </c>
      <c r="B289" s="11" t="s">
        <v>434</v>
      </c>
      <c r="C289" s="11" t="s">
        <v>226</v>
      </c>
      <c r="D289" s="11" t="s">
        <v>227</v>
      </c>
      <c r="E289" s="11" t="s">
        <v>62</v>
      </c>
      <c r="F289" s="40" t="n">
        <v>187</v>
      </c>
      <c r="G289" s="40" t="n">
        <v>0</v>
      </c>
      <c r="H289" s="40" t="n">
        <f aca="false">F289*AE289</f>
        <v>0</v>
      </c>
      <c r="I289" s="40" t="n">
        <f aca="false">J289-H289</f>
        <v>0</v>
      </c>
      <c r="J289" s="40" t="n">
        <f aca="false">F289*G289</f>
        <v>0</v>
      </c>
      <c r="K289" s="40" t="n">
        <v>0.12966</v>
      </c>
      <c r="L289" s="40" t="n">
        <f aca="false">F289*K289</f>
        <v>24.24642</v>
      </c>
      <c r="M289" s="41" t="s">
        <v>63</v>
      </c>
      <c r="P289" s="40" t="n">
        <f aca="false">IF(AG289="5",J289,0)</f>
        <v>0</v>
      </c>
      <c r="R289" s="40" t="n">
        <f aca="false">IF(AG289="1",H289,0)</f>
        <v>0</v>
      </c>
      <c r="S289" s="40" t="n">
        <f aca="false">IF(AG289="1",I289,0)</f>
        <v>0</v>
      </c>
      <c r="T289" s="40" t="n">
        <f aca="false">IF(AG289="7",H289,0)</f>
        <v>0</v>
      </c>
      <c r="U289" s="40" t="n">
        <f aca="false">IF(AG289="7",I289,0)</f>
        <v>0</v>
      </c>
      <c r="V289" s="40" t="n">
        <f aca="false">IF(AG289="2",H289,0)</f>
        <v>0</v>
      </c>
      <c r="W289" s="40" t="n">
        <f aca="false">IF(AG289="2",I289,0)</f>
        <v>0</v>
      </c>
      <c r="X289" s="40" t="n">
        <f aca="false">IF(AG289="0",J289,0)</f>
        <v>0</v>
      </c>
      <c r="Y289" s="32" t="s">
        <v>434</v>
      </c>
      <c r="Z289" s="40" t="n">
        <f aca="false">IF(AD289=0,J289,0)</f>
        <v>0</v>
      </c>
      <c r="AA289" s="40" t="n">
        <f aca="false">IF(AD289=15,J289,0)</f>
        <v>0</v>
      </c>
      <c r="AB289" s="40" t="n">
        <f aca="false">IF(AD289=21,J289,0)</f>
        <v>0</v>
      </c>
      <c r="AD289" s="40" t="n">
        <v>21</v>
      </c>
      <c r="AE289" s="40" t="n">
        <f aca="false">G289*0.897563850687623</f>
        <v>0</v>
      </c>
      <c r="AF289" s="40" t="n">
        <f aca="false">G289*(1-0.897563850687623)</f>
        <v>0</v>
      </c>
      <c r="AG289" s="41" t="s">
        <v>50</v>
      </c>
      <c r="AM289" s="40" t="n">
        <f aca="false">F289*AE289</f>
        <v>0</v>
      </c>
      <c r="AN289" s="40" t="n">
        <f aca="false">F289*AF289</f>
        <v>0</v>
      </c>
      <c r="AO289" s="41" t="s">
        <v>224</v>
      </c>
      <c r="AP289" s="41" t="s">
        <v>437</v>
      </c>
      <c r="AQ289" s="32" t="s">
        <v>438</v>
      </c>
      <c r="AS289" s="40" t="n">
        <f aca="false">AM289+AN289</f>
        <v>0</v>
      </c>
      <c r="AT289" s="40" t="n">
        <f aca="false">G289/(100-AU289)*100</f>
        <v>0</v>
      </c>
      <c r="AU289" s="40" t="n">
        <v>0</v>
      </c>
      <c r="AV289" s="40" t="n">
        <f aca="false">L289</f>
        <v>24.24642</v>
      </c>
    </row>
    <row r="290" customFormat="false" ht="12.75" hidden="false" customHeight="false" outlineLevel="0" collapsed="false">
      <c r="A290" s="11" t="s">
        <v>489</v>
      </c>
      <c r="B290" s="11" t="s">
        <v>434</v>
      </c>
      <c r="C290" s="11" t="s">
        <v>232</v>
      </c>
      <c r="D290" s="11" t="s">
        <v>233</v>
      </c>
      <c r="E290" s="11" t="s">
        <v>62</v>
      </c>
      <c r="F290" s="40" t="n">
        <v>374</v>
      </c>
      <c r="G290" s="40" t="n">
        <v>0</v>
      </c>
      <c r="H290" s="40" t="n">
        <f aca="false">F290*AE290</f>
        <v>0</v>
      </c>
      <c r="I290" s="40" t="n">
        <f aca="false">J290-H290</f>
        <v>0</v>
      </c>
      <c r="J290" s="40" t="n">
        <f aca="false">F290*G290</f>
        <v>0</v>
      </c>
      <c r="K290" s="40" t="n">
        <v>0.00071</v>
      </c>
      <c r="L290" s="40" t="n">
        <f aca="false">F290*K290</f>
        <v>0.26554</v>
      </c>
      <c r="M290" s="41" t="s">
        <v>234</v>
      </c>
      <c r="P290" s="40" t="n">
        <f aca="false">IF(AG290="5",J290,0)</f>
        <v>0</v>
      </c>
      <c r="R290" s="40" t="n">
        <f aca="false">IF(AG290="1",H290,0)</f>
        <v>0</v>
      </c>
      <c r="S290" s="40" t="n">
        <f aca="false">IF(AG290="1",I290,0)</f>
        <v>0</v>
      </c>
      <c r="T290" s="40" t="n">
        <f aca="false">IF(AG290="7",H290,0)</f>
        <v>0</v>
      </c>
      <c r="U290" s="40" t="n">
        <f aca="false">IF(AG290="7",I290,0)</f>
        <v>0</v>
      </c>
      <c r="V290" s="40" t="n">
        <f aca="false">IF(AG290="2",H290,0)</f>
        <v>0</v>
      </c>
      <c r="W290" s="40" t="n">
        <f aca="false">IF(AG290="2",I290,0)</f>
        <v>0</v>
      </c>
      <c r="X290" s="40" t="n">
        <f aca="false">IF(AG290="0",J290,0)</f>
        <v>0</v>
      </c>
      <c r="Y290" s="32" t="s">
        <v>434</v>
      </c>
      <c r="Z290" s="40" t="n">
        <f aca="false">IF(AD290=0,J290,0)</f>
        <v>0</v>
      </c>
      <c r="AA290" s="40" t="n">
        <f aca="false">IF(AD290=15,J290,0)</f>
        <v>0</v>
      </c>
      <c r="AB290" s="40" t="n">
        <f aca="false">IF(AD290=21,J290,0)</f>
        <v>0</v>
      </c>
      <c r="AD290" s="40" t="n">
        <v>21</v>
      </c>
      <c r="AE290" s="40" t="n">
        <f aca="false">G290*0.91010101010101</f>
        <v>0</v>
      </c>
      <c r="AF290" s="40" t="n">
        <f aca="false">G290*(1-0.91010101010101)</f>
        <v>0</v>
      </c>
      <c r="AG290" s="41" t="s">
        <v>50</v>
      </c>
      <c r="AM290" s="40" t="n">
        <f aca="false">F290*AE290</f>
        <v>0</v>
      </c>
      <c r="AN290" s="40" t="n">
        <f aca="false">F290*AF290</f>
        <v>0</v>
      </c>
      <c r="AO290" s="41" t="s">
        <v>224</v>
      </c>
      <c r="AP290" s="41" t="s">
        <v>437</v>
      </c>
      <c r="AQ290" s="32" t="s">
        <v>438</v>
      </c>
      <c r="AS290" s="40" t="n">
        <f aca="false">AM290+AN290</f>
        <v>0</v>
      </c>
      <c r="AT290" s="40" t="n">
        <f aca="false">G290/(100-AU290)*100</f>
        <v>0</v>
      </c>
      <c r="AU290" s="40" t="n">
        <v>0</v>
      </c>
      <c r="AV290" s="40" t="n">
        <f aca="false">L290</f>
        <v>0.26554</v>
      </c>
    </row>
    <row r="291" customFormat="false" ht="12.75" hidden="false" customHeight="false" outlineLevel="0" collapsed="false">
      <c r="A291" s="11" t="s">
        <v>490</v>
      </c>
      <c r="B291" s="11" t="s">
        <v>434</v>
      </c>
      <c r="C291" s="11" t="s">
        <v>239</v>
      </c>
      <c r="D291" s="11" t="s">
        <v>240</v>
      </c>
      <c r="E291" s="11" t="s">
        <v>62</v>
      </c>
      <c r="F291" s="40" t="n">
        <v>87.02</v>
      </c>
      <c r="G291" s="40" t="n">
        <v>0</v>
      </c>
      <c r="H291" s="40" t="n">
        <f aca="false">F291*AE291</f>
        <v>0</v>
      </c>
      <c r="I291" s="40" t="n">
        <f aca="false">J291-H291</f>
        <v>0</v>
      </c>
      <c r="J291" s="40" t="n">
        <f aca="false">F291*G291</f>
        <v>0</v>
      </c>
      <c r="K291" s="40" t="n">
        <v>0.33075</v>
      </c>
      <c r="L291" s="40" t="n">
        <f aca="false">F291*K291</f>
        <v>28.781865</v>
      </c>
      <c r="M291" s="41" t="s">
        <v>63</v>
      </c>
      <c r="P291" s="40" t="n">
        <f aca="false">IF(AG291="5",J291,0)</f>
        <v>0</v>
      </c>
      <c r="R291" s="40" t="n">
        <f aca="false">IF(AG291="1",H291,0)</f>
        <v>0</v>
      </c>
      <c r="S291" s="40" t="n">
        <f aca="false">IF(AG291="1",I291,0)</f>
        <v>0</v>
      </c>
      <c r="T291" s="40" t="n">
        <f aca="false">IF(AG291="7",H291,0)</f>
        <v>0</v>
      </c>
      <c r="U291" s="40" t="n">
        <f aca="false">IF(AG291="7",I291,0)</f>
        <v>0</v>
      </c>
      <c r="V291" s="40" t="n">
        <f aca="false">IF(AG291="2",H291,0)</f>
        <v>0</v>
      </c>
      <c r="W291" s="40" t="n">
        <f aca="false">IF(AG291="2",I291,0)</f>
        <v>0</v>
      </c>
      <c r="X291" s="40" t="n">
        <f aca="false">IF(AG291="0",J291,0)</f>
        <v>0</v>
      </c>
      <c r="Y291" s="32" t="s">
        <v>434</v>
      </c>
      <c r="Z291" s="40" t="n">
        <f aca="false">IF(AD291=0,J291,0)</f>
        <v>0</v>
      </c>
      <c r="AA291" s="40" t="n">
        <f aca="false">IF(AD291=15,J291,0)</f>
        <v>0</v>
      </c>
      <c r="AB291" s="40" t="n">
        <f aca="false">IF(AD291=21,J291,0)</f>
        <v>0</v>
      </c>
      <c r="AD291" s="40" t="n">
        <v>21</v>
      </c>
      <c r="AE291" s="40" t="n">
        <f aca="false">G291*0.865915492957746</f>
        <v>0</v>
      </c>
      <c r="AF291" s="40" t="n">
        <f aca="false">G291*(1-0.865915492957746)</f>
        <v>0</v>
      </c>
      <c r="AG291" s="41" t="s">
        <v>50</v>
      </c>
      <c r="AM291" s="40" t="n">
        <f aca="false">F291*AE291</f>
        <v>0</v>
      </c>
      <c r="AN291" s="40" t="n">
        <f aca="false">F291*AF291</f>
        <v>0</v>
      </c>
      <c r="AO291" s="41" t="s">
        <v>224</v>
      </c>
      <c r="AP291" s="41" t="s">
        <v>437</v>
      </c>
      <c r="AQ291" s="32" t="s">
        <v>438</v>
      </c>
      <c r="AS291" s="40" t="n">
        <f aca="false">AM291+AN291</f>
        <v>0</v>
      </c>
      <c r="AT291" s="40" t="n">
        <f aca="false">G291/(100-AU291)*100</f>
        <v>0</v>
      </c>
      <c r="AU291" s="40" t="n">
        <v>0</v>
      </c>
      <c r="AV291" s="40" t="n">
        <f aca="false">L291</f>
        <v>28.781865</v>
      </c>
    </row>
    <row r="292" customFormat="false" ht="12.75" hidden="false" customHeight="false" outlineLevel="0" collapsed="false">
      <c r="A292" s="37"/>
      <c r="B292" s="38" t="s">
        <v>434</v>
      </c>
      <c r="C292" s="38" t="s">
        <v>247</v>
      </c>
      <c r="D292" s="38" t="s">
        <v>248</v>
      </c>
      <c r="E292" s="37" t="s">
        <v>4</v>
      </c>
      <c r="F292" s="37" t="s">
        <v>4</v>
      </c>
      <c r="G292" s="37" t="s">
        <v>4</v>
      </c>
      <c r="H292" s="39" t="n">
        <f aca="false">SUM(H293:H303)</f>
        <v>0</v>
      </c>
      <c r="I292" s="39" t="n">
        <f aca="false">SUM(I293:I303)</f>
        <v>0</v>
      </c>
      <c r="J292" s="39" t="n">
        <f aca="false">H292+I292</f>
        <v>0</v>
      </c>
      <c r="K292" s="32"/>
      <c r="L292" s="39" t="n">
        <f aca="false">SUM(L293:L303)</f>
        <v>3.211478</v>
      </c>
      <c r="M292" s="32"/>
      <c r="Y292" s="32" t="s">
        <v>434</v>
      </c>
      <c r="AI292" s="39" t="n">
        <f aca="false">SUM(Z293:Z303)</f>
        <v>0</v>
      </c>
      <c r="AJ292" s="39" t="n">
        <f aca="false">SUM(AA293:AA303)</f>
        <v>0</v>
      </c>
      <c r="AK292" s="39" t="n">
        <f aca="false">SUM(AB293:AB303)</f>
        <v>0</v>
      </c>
    </row>
    <row r="293" customFormat="false" ht="12.75" hidden="false" customHeight="false" outlineLevel="0" collapsed="false">
      <c r="A293" s="11" t="s">
        <v>491</v>
      </c>
      <c r="B293" s="11" t="s">
        <v>434</v>
      </c>
      <c r="C293" s="11" t="s">
        <v>250</v>
      </c>
      <c r="D293" s="11" t="s">
        <v>251</v>
      </c>
      <c r="E293" s="11" t="s">
        <v>111</v>
      </c>
      <c r="F293" s="40" t="n">
        <v>12.2</v>
      </c>
      <c r="G293" s="40" t="n">
        <v>0</v>
      </c>
      <c r="H293" s="40" t="n">
        <f aca="false">F293*AE293</f>
        <v>0</v>
      </c>
      <c r="I293" s="40" t="n">
        <f aca="false">J293-H293</f>
        <v>0</v>
      </c>
      <c r="J293" s="40" t="n">
        <f aca="false">F293*G293</f>
        <v>0</v>
      </c>
      <c r="K293" s="40" t="n">
        <v>0.21664</v>
      </c>
      <c r="L293" s="40" t="n">
        <f aca="false">F293*K293</f>
        <v>2.643008</v>
      </c>
      <c r="M293" s="41" t="s">
        <v>63</v>
      </c>
      <c r="P293" s="40" t="n">
        <f aca="false">IF(AG293="5",J293,0)</f>
        <v>0</v>
      </c>
      <c r="R293" s="40" t="n">
        <f aca="false">IF(AG293="1",H293,0)</f>
        <v>0</v>
      </c>
      <c r="S293" s="40" t="n">
        <f aca="false">IF(AG293="1",I293,0)</f>
        <v>0</v>
      </c>
      <c r="T293" s="40" t="n">
        <f aca="false">IF(AG293="7",H293,0)</f>
        <v>0</v>
      </c>
      <c r="U293" s="40" t="n">
        <f aca="false">IF(AG293="7",I293,0)</f>
        <v>0</v>
      </c>
      <c r="V293" s="40" t="n">
        <f aca="false">IF(AG293="2",H293,0)</f>
        <v>0</v>
      </c>
      <c r="W293" s="40" t="n">
        <f aca="false">IF(AG293="2",I293,0)</f>
        <v>0</v>
      </c>
      <c r="X293" s="40" t="n">
        <f aca="false">IF(AG293="0",J293,0)</f>
        <v>0</v>
      </c>
      <c r="Y293" s="32" t="s">
        <v>434</v>
      </c>
      <c r="Z293" s="40" t="n">
        <f aca="false">IF(AD293=0,J293,0)</f>
        <v>0</v>
      </c>
      <c r="AA293" s="40" t="n">
        <f aca="false">IF(AD293=15,J293,0)</f>
        <v>0</v>
      </c>
      <c r="AB293" s="40" t="n">
        <f aca="false">IF(AD293=21,J293,0)</f>
        <v>0</v>
      </c>
      <c r="AD293" s="40" t="n">
        <v>21</v>
      </c>
      <c r="AE293" s="40" t="n">
        <f aca="false">G293*0.518133259844945</f>
        <v>0</v>
      </c>
      <c r="AF293" s="40" t="n">
        <f aca="false">G293*(1-0.518133259844945)</f>
        <v>0</v>
      </c>
      <c r="AG293" s="41" t="s">
        <v>50</v>
      </c>
      <c r="AM293" s="40" t="n">
        <f aca="false">F293*AE293</f>
        <v>0</v>
      </c>
      <c r="AN293" s="40" t="n">
        <f aca="false">F293*AF293</f>
        <v>0</v>
      </c>
      <c r="AO293" s="41" t="s">
        <v>252</v>
      </c>
      <c r="AP293" s="41" t="s">
        <v>437</v>
      </c>
      <c r="AQ293" s="32" t="s">
        <v>438</v>
      </c>
      <c r="AS293" s="40" t="n">
        <f aca="false">AM293+AN293</f>
        <v>0</v>
      </c>
      <c r="AT293" s="40" t="n">
        <f aca="false">G293/(100-AU293)*100</f>
        <v>0</v>
      </c>
      <c r="AU293" s="40" t="n">
        <v>0</v>
      </c>
      <c r="AV293" s="40" t="n">
        <f aca="false">L293</f>
        <v>2.643008</v>
      </c>
    </row>
    <row r="294" customFormat="false" ht="12.75" hidden="false" customHeight="false" outlineLevel="0" collapsed="false">
      <c r="A294" s="11" t="s">
        <v>492</v>
      </c>
      <c r="B294" s="11" t="s">
        <v>434</v>
      </c>
      <c r="C294" s="11" t="s">
        <v>254</v>
      </c>
      <c r="D294" s="11" t="s">
        <v>255</v>
      </c>
      <c r="E294" s="11" t="s">
        <v>156</v>
      </c>
      <c r="F294" s="40" t="n">
        <v>3</v>
      </c>
      <c r="G294" s="40" t="n">
        <v>0</v>
      </c>
      <c r="H294" s="40" t="n">
        <f aca="false">F294*AE294</f>
        <v>0</v>
      </c>
      <c r="I294" s="40" t="n">
        <f aca="false">J294-H294</f>
        <v>0</v>
      </c>
      <c r="J294" s="40" t="n">
        <f aca="false">F294*G294</f>
        <v>0</v>
      </c>
      <c r="K294" s="40" t="n">
        <v>0</v>
      </c>
      <c r="L294" s="40" t="n">
        <f aca="false">F294*K294</f>
        <v>0</v>
      </c>
      <c r="M294" s="41" t="s">
        <v>63</v>
      </c>
      <c r="P294" s="40" t="n">
        <f aca="false">IF(AG294="5",J294,0)</f>
        <v>0</v>
      </c>
      <c r="R294" s="40" t="n">
        <f aca="false">IF(AG294="1",H294,0)</f>
        <v>0</v>
      </c>
      <c r="S294" s="40" t="n">
        <f aca="false">IF(AG294="1",I294,0)</f>
        <v>0</v>
      </c>
      <c r="T294" s="40" t="n">
        <f aca="false">IF(AG294="7",H294,0)</f>
        <v>0</v>
      </c>
      <c r="U294" s="40" t="n">
        <f aca="false">IF(AG294="7",I294,0)</f>
        <v>0</v>
      </c>
      <c r="V294" s="40" t="n">
        <f aca="false">IF(AG294="2",H294,0)</f>
        <v>0</v>
      </c>
      <c r="W294" s="40" t="n">
        <f aca="false">IF(AG294="2",I294,0)</f>
        <v>0</v>
      </c>
      <c r="X294" s="40" t="n">
        <f aca="false">IF(AG294="0",J294,0)</f>
        <v>0</v>
      </c>
      <c r="Y294" s="32" t="s">
        <v>434</v>
      </c>
      <c r="Z294" s="40" t="n">
        <f aca="false">IF(AD294=0,J294,0)</f>
        <v>0</v>
      </c>
      <c r="AA294" s="40" t="n">
        <f aca="false">IF(AD294=15,J294,0)</f>
        <v>0</v>
      </c>
      <c r="AB294" s="40" t="n">
        <f aca="false">IF(AD294=21,J294,0)</f>
        <v>0</v>
      </c>
      <c r="AD294" s="40" t="n">
        <v>21</v>
      </c>
      <c r="AE294" s="40" t="n">
        <f aca="false">G294*0</f>
        <v>0</v>
      </c>
      <c r="AF294" s="40" t="n">
        <f aca="false">G294*(1-0)</f>
        <v>0</v>
      </c>
      <c r="AG294" s="41" t="s">
        <v>50</v>
      </c>
      <c r="AM294" s="40" t="n">
        <f aca="false">F294*AE294</f>
        <v>0</v>
      </c>
      <c r="AN294" s="40" t="n">
        <f aca="false">F294*AF294</f>
        <v>0</v>
      </c>
      <c r="AO294" s="41" t="s">
        <v>252</v>
      </c>
      <c r="AP294" s="41" t="s">
        <v>437</v>
      </c>
      <c r="AQ294" s="32" t="s">
        <v>438</v>
      </c>
      <c r="AS294" s="40" t="n">
        <f aca="false">AM294+AN294</f>
        <v>0</v>
      </c>
      <c r="AT294" s="40" t="n">
        <f aca="false">G294/(100-AU294)*100</f>
        <v>0</v>
      </c>
      <c r="AU294" s="40" t="n">
        <v>0</v>
      </c>
      <c r="AV294" s="40" t="n">
        <f aca="false">L294</f>
        <v>0</v>
      </c>
    </row>
    <row r="295" customFormat="false" ht="12.75" hidden="false" customHeight="false" outlineLevel="0" collapsed="false">
      <c r="A295" s="11" t="s">
        <v>493</v>
      </c>
      <c r="B295" s="11" t="s">
        <v>434</v>
      </c>
      <c r="C295" s="11" t="s">
        <v>185</v>
      </c>
      <c r="D295" s="11" t="s">
        <v>186</v>
      </c>
      <c r="E295" s="11" t="s">
        <v>156</v>
      </c>
      <c r="F295" s="40" t="n">
        <v>3</v>
      </c>
      <c r="G295" s="40" t="n">
        <v>0</v>
      </c>
      <c r="H295" s="40" t="n">
        <f aca="false">F295*AE295</f>
        <v>0</v>
      </c>
      <c r="I295" s="40" t="n">
        <f aca="false">J295-H295</f>
        <v>0</v>
      </c>
      <c r="J295" s="40" t="n">
        <f aca="false">F295*G295</f>
        <v>0</v>
      </c>
      <c r="K295" s="40" t="n">
        <v>0.11178</v>
      </c>
      <c r="L295" s="40" t="n">
        <f aca="false">F295*K295</f>
        <v>0.33534</v>
      </c>
      <c r="M295" s="41" t="s">
        <v>63</v>
      </c>
      <c r="P295" s="40" t="n">
        <f aca="false">IF(AG295="5",J295,0)</f>
        <v>0</v>
      </c>
      <c r="R295" s="40" t="n">
        <f aca="false">IF(AG295="1",H295,0)</f>
        <v>0</v>
      </c>
      <c r="S295" s="40" t="n">
        <f aca="false">IF(AG295="1",I295,0)</f>
        <v>0</v>
      </c>
      <c r="T295" s="40" t="n">
        <f aca="false">IF(AG295="7",H295,0)</f>
        <v>0</v>
      </c>
      <c r="U295" s="40" t="n">
        <f aca="false">IF(AG295="7",I295,0)</f>
        <v>0</v>
      </c>
      <c r="V295" s="40" t="n">
        <f aca="false">IF(AG295="2",H295,0)</f>
        <v>0</v>
      </c>
      <c r="W295" s="40" t="n">
        <f aca="false">IF(AG295="2",I295,0)</f>
        <v>0</v>
      </c>
      <c r="X295" s="40" t="n">
        <f aca="false">IF(AG295="0",J295,0)</f>
        <v>0</v>
      </c>
      <c r="Y295" s="32" t="s">
        <v>434</v>
      </c>
      <c r="Z295" s="40" t="n">
        <f aca="false">IF(AD295=0,J295,0)</f>
        <v>0</v>
      </c>
      <c r="AA295" s="40" t="n">
        <f aca="false">IF(AD295=15,J295,0)</f>
        <v>0</v>
      </c>
      <c r="AB295" s="40" t="n">
        <f aca="false">IF(AD295=21,J295,0)</f>
        <v>0</v>
      </c>
      <c r="AD295" s="40" t="n">
        <v>21</v>
      </c>
      <c r="AE295" s="40" t="n">
        <f aca="false">G295*0.367445039800666</f>
        <v>0</v>
      </c>
      <c r="AF295" s="40" t="n">
        <f aca="false">G295*(1-0.367445039800666)</f>
        <v>0</v>
      </c>
      <c r="AG295" s="41" t="s">
        <v>50</v>
      </c>
      <c r="AM295" s="40" t="n">
        <f aca="false">F295*AE295</f>
        <v>0</v>
      </c>
      <c r="AN295" s="40" t="n">
        <f aca="false">F295*AF295</f>
        <v>0</v>
      </c>
      <c r="AO295" s="41" t="s">
        <v>252</v>
      </c>
      <c r="AP295" s="41" t="s">
        <v>437</v>
      </c>
      <c r="AQ295" s="32" t="s">
        <v>438</v>
      </c>
      <c r="AS295" s="40" t="n">
        <f aca="false">AM295+AN295</f>
        <v>0</v>
      </c>
      <c r="AT295" s="40" t="n">
        <f aca="false">G295/(100-AU295)*100</f>
        <v>0</v>
      </c>
      <c r="AU295" s="40" t="n">
        <v>0</v>
      </c>
      <c r="AV295" s="40" t="n">
        <f aca="false">L295</f>
        <v>0.33534</v>
      </c>
    </row>
    <row r="296" customFormat="false" ht="12.75" hidden="false" customHeight="false" outlineLevel="0" collapsed="false">
      <c r="A296" s="11" t="s">
        <v>494</v>
      </c>
      <c r="B296" s="11" t="s">
        <v>434</v>
      </c>
      <c r="C296" s="11" t="s">
        <v>269</v>
      </c>
      <c r="D296" s="11" t="s">
        <v>270</v>
      </c>
      <c r="E296" s="11" t="s">
        <v>156</v>
      </c>
      <c r="F296" s="40" t="n">
        <v>3</v>
      </c>
      <c r="G296" s="40" t="n">
        <v>0</v>
      </c>
      <c r="H296" s="40" t="n">
        <f aca="false">F296*AE296</f>
        <v>0</v>
      </c>
      <c r="I296" s="40" t="n">
        <f aca="false">J296-H296</f>
        <v>0</v>
      </c>
      <c r="J296" s="40" t="n">
        <f aca="false">F296*G296</f>
        <v>0</v>
      </c>
      <c r="K296" s="40" t="n">
        <v>0.00021</v>
      </c>
      <c r="L296" s="40" t="n">
        <f aca="false">F296*K296</f>
        <v>0.00063</v>
      </c>
      <c r="M296" s="41" t="s">
        <v>63</v>
      </c>
      <c r="P296" s="40" t="n">
        <f aca="false">IF(AG296="5",J296,0)</f>
        <v>0</v>
      </c>
      <c r="R296" s="40" t="n">
        <f aca="false">IF(AG296="1",H296,0)</f>
        <v>0</v>
      </c>
      <c r="S296" s="40" t="n">
        <f aca="false">IF(AG296="1",I296,0)</f>
        <v>0</v>
      </c>
      <c r="T296" s="40" t="n">
        <f aca="false">IF(AG296="7",H296,0)</f>
        <v>0</v>
      </c>
      <c r="U296" s="40" t="n">
        <f aca="false">IF(AG296="7",I296,0)</f>
        <v>0</v>
      </c>
      <c r="V296" s="40" t="n">
        <f aca="false">IF(AG296="2",H296,0)</f>
        <v>0</v>
      </c>
      <c r="W296" s="40" t="n">
        <f aca="false">IF(AG296="2",I296,0)</f>
        <v>0</v>
      </c>
      <c r="X296" s="40" t="n">
        <f aca="false">IF(AG296="0",J296,0)</f>
        <v>0</v>
      </c>
      <c r="Y296" s="32" t="s">
        <v>434</v>
      </c>
      <c r="Z296" s="40" t="n">
        <f aca="false">IF(AD296=0,J296,0)</f>
        <v>0</v>
      </c>
      <c r="AA296" s="40" t="n">
        <f aca="false">IF(AD296=15,J296,0)</f>
        <v>0</v>
      </c>
      <c r="AB296" s="40" t="n">
        <f aca="false">IF(AD296=21,J296,0)</f>
        <v>0</v>
      </c>
      <c r="AD296" s="40" t="n">
        <v>21</v>
      </c>
      <c r="AE296" s="40" t="n">
        <f aca="false">G296*0.11112380952381</f>
        <v>0</v>
      </c>
      <c r="AF296" s="40" t="n">
        <f aca="false">G296*(1-0.11112380952381)</f>
        <v>0</v>
      </c>
      <c r="AG296" s="41" t="s">
        <v>50</v>
      </c>
      <c r="AM296" s="40" t="n">
        <f aca="false">F296*AE296</f>
        <v>0</v>
      </c>
      <c r="AN296" s="40" t="n">
        <f aca="false">F296*AF296</f>
        <v>0</v>
      </c>
      <c r="AO296" s="41" t="s">
        <v>252</v>
      </c>
      <c r="AP296" s="41" t="s">
        <v>437</v>
      </c>
      <c r="AQ296" s="32" t="s">
        <v>438</v>
      </c>
      <c r="AS296" s="40" t="n">
        <f aca="false">AM296+AN296</f>
        <v>0</v>
      </c>
      <c r="AT296" s="40" t="n">
        <f aca="false">G296/(100-AU296)*100</f>
        <v>0</v>
      </c>
      <c r="AU296" s="40" t="n">
        <v>0</v>
      </c>
      <c r="AV296" s="40" t="n">
        <f aca="false">L296</f>
        <v>0.00063</v>
      </c>
    </row>
    <row r="297" customFormat="false" ht="12.75" hidden="false" customHeight="false" outlineLevel="0" collapsed="false">
      <c r="A297" s="11" t="s">
        <v>495</v>
      </c>
      <c r="B297" s="11" t="s">
        <v>434</v>
      </c>
      <c r="C297" s="11" t="s">
        <v>167</v>
      </c>
      <c r="D297" s="11" t="s">
        <v>168</v>
      </c>
      <c r="E297" s="11" t="s">
        <v>156</v>
      </c>
      <c r="F297" s="40" t="n">
        <v>3</v>
      </c>
      <c r="G297" s="40" t="n">
        <v>0</v>
      </c>
      <c r="H297" s="40" t="n">
        <f aca="false">F297*AE297</f>
        <v>0</v>
      </c>
      <c r="I297" s="40" t="n">
        <f aca="false">J297-H297</f>
        <v>0</v>
      </c>
      <c r="J297" s="40" t="n">
        <f aca="false">F297*G297</f>
        <v>0</v>
      </c>
      <c r="K297" s="40" t="n">
        <v>0</v>
      </c>
      <c r="L297" s="40" t="n">
        <f aca="false">F297*K297</f>
        <v>0</v>
      </c>
      <c r="M297" s="41" t="s">
        <v>63</v>
      </c>
      <c r="P297" s="40" t="n">
        <f aca="false">IF(AG297="5",J297,0)</f>
        <v>0</v>
      </c>
      <c r="R297" s="40" t="n">
        <f aca="false">IF(AG297="1",H297,0)</f>
        <v>0</v>
      </c>
      <c r="S297" s="40" t="n">
        <f aca="false">IF(AG297="1",I297,0)</f>
        <v>0</v>
      </c>
      <c r="T297" s="40" t="n">
        <f aca="false">IF(AG297="7",H297,0)</f>
        <v>0</v>
      </c>
      <c r="U297" s="40" t="n">
        <f aca="false">IF(AG297="7",I297,0)</f>
        <v>0</v>
      </c>
      <c r="V297" s="40" t="n">
        <f aca="false">IF(AG297="2",H297,0)</f>
        <v>0</v>
      </c>
      <c r="W297" s="40" t="n">
        <f aca="false">IF(AG297="2",I297,0)</f>
        <v>0</v>
      </c>
      <c r="X297" s="40" t="n">
        <f aca="false">IF(AG297="0",J297,0)</f>
        <v>0</v>
      </c>
      <c r="Y297" s="32" t="s">
        <v>434</v>
      </c>
      <c r="Z297" s="40" t="n">
        <f aca="false">IF(AD297=0,J297,0)</f>
        <v>0</v>
      </c>
      <c r="AA297" s="40" t="n">
        <f aca="false">IF(AD297=15,J297,0)</f>
        <v>0</v>
      </c>
      <c r="AB297" s="40" t="n">
        <f aca="false">IF(AD297=21,J297,0)</f>
        <v>0</v>
      </c>
      <c r="AD297" s="40" t="n">
        <v>21</v>
      </c>
      <c r="AE297" s="40" t="n">
        <f aca="false">G297*0</f>
        <v>0</v>
      </c>
      <c r="AF297" s="40" t="n">
        <f aca="false">G297*(1-0)</f>
        <v>0</v>
      </c>
      <c r="AG297" s="41" t="s">
        <v>50</v>
      </c>
      <c r="AM297" s="40" t="n">
        <f aca="false">F297*AE297</f>
        <v>0</v>
      </c>
      <c r="AN297" s="40" t="n">
        <f aca="false">F297*AF297</f>
        <v>0</v>
      </c>
      <c r="AO297" s="41" t="s">
        <v>252</v>
      </c>
      <c r="AP297" s="41" t="s">
        <v>437</v>
      </c>
      <c r="AQ297" s="32" t="s">
        <v>438</v>
      </c>
      <c r="AS297" s="40" t="n">
        <f aca="false">AM297+AN297</f>
        <v>0</v>
      </c>
      <c r="AT297" s="40" t="n">
        <f aca="false">G297/(100-AU297)*100</f>
        <v>0</v>
      </c>
      <c r="AU297" s="40" t="n">
        <v>0</v>
      </c>
      <c r="AV297" s="40" t="n">
        <f aca="false">L297</f>
        <v>0</v>
      </c>
    </row>
    <row r="298" customFormat="false" ht="12.75" hidden="false" customHeight="false" outlineLevel="0" collapsed="false">
      <c r="A298" s="11" t="s">
        <v>496</v>
      </c>
      <c r="B298" s="11" t="s">
        <v>434</v>
      </c>
      <c r="C298" s="11" t="s">
        <v>257</v>
      </c>
      <c r="D298" s="11" t="s">
        <v>258</v>
      </c>
      <c r="E298" s="11" t="s">
        <v>131</v>
      </c>
      <c r="F298" s="40" t="n">
        <v>3</v>
      </c>
      <c r="G298" s="40" t="n">
        <v>0</v>
      </c>
      <c r="H298" s="40" t="n">
        <f aca="false">F298*AE298</f>
        <v>0</v>
      </c>
      <c r="I298" s="40" t="n">
        <f aca="false">J298-H298</f>
        <v>0</v>
      </c>
      <c r="J298" s="40" t="n">
        <f aca="false">F298*G298</f>
        <v>0</v>
      </c>
      <c r="K298" s="40" t="n">
        <v>0.05</v>
      </c>
      <c r="L298" s="40" t="n">
        <f aca="false">F298*K298</f>
        <v>0.15</v>
      </c>
      <c r="M298" s="41"/>
      <c r="P298" s="40" t="n">
        <f aca="false">IF(AG298="5",J298,0)</f>
        <v>0</v>
      </c>
      <c r="R298" s="40" t="n">
        <f aca="false">IF(AG298="1",H298,0)</f>
        <v>0</v>
      </c>
      <c r="S298" s="40" t="n">
        <f aca="false">IF(AG298="1",I298,0)</f>
        <v>0</v>
      </c>
      <c r="T298" s="40" t="n">
        <f aca="false">IF(AG298="7",H298,0)</f>
        <v>0</v>
      </c>
      <c r="U298" s="40" t="n">
        <f aca="false">IF(AG298="7",I298,0)</f>
        <v>0</v>
      </c>
      <c r="V298" s="40" t="n">
        <f aca="false">IF(AG298="2",H298,0)</f>
        <v>0</v>
      </c>
      <c r="W298" s="40" t="n">
        <f aca="false">IF(AG298="2",I298,0)</f>
        <v>0</v>
      </c>
      <c r="X298" s="40" t="n">
        <f aca="false">IF(AG298="0",J298,0)</f>
        <v>0</v>
      </c>
      <c r="Y298" s="32" t="s">
        <v>434</v>
      </c>
      <c r="Z298" s="40" t="n">
        <f aca="false">IF(AD298=0,J298,0)</f>
        <v>0</v>
      </c>
      <c r="AA298" s="40" t="n">
        <f aca="false">IF(AD298=15,J298,0)</f>
        <v>0</v>
      </c>
      <c r="AB298" s="40" t="n">
        <f aca="false">IF(AD298=21,J298,0)</f>
        <v>0</v>
      </c>
      <c r="AD298" s="40" t="n">
        <v>21</v>
      </c>
      <c r="AE298" s="40" t="n">
        <f aca="false">G298*1</f>
        <v>0</v>
      </c>
      <c r="AF298" s="40" t="n">
        <f aca="false">G298*(1-1)</f>
        <v>0</v>
      </c>
      <c r="AG298" s="41" t="s">
        <v>50</v>
      </c>
      <c r="AM298" s="40" t="n">
        <f aca="false">F298*AE298</f>
        <v>0</v>
      </c>
      <c r="AN298" s="40" t="n">
        <f aca="false">F298*AF298</f>
        <v>0</v>
      </c>
      <c r="AO298" s="41" t="s">
        <v>252</v>
      </c>
      <c r="AP298" s="41" t="s">
        <v>437</v>
      </c>
      <c r="AQ298" s="32" t="s">
        <v>438</v>
      </c>
      <c r="AS298" s="40" t="n">
        <f aca="false">AM298+AN298</f>
        <v>0</v>
      </c>
      <c r="AT298" s="40" t="n">
        <f aca="false">G298/(100-AU298)*100</f>
        <v>0</v>
      </c>
      <c r="AU298" s="40" t="n">
        <v>0</v>
      </c>
      <c r="AV298" s="40" t="n">
        <f aca="false">L298</f>
        <v>0.15</v>
      </c>
    </row>
    <row r="299" customFormat="false" ht="12.75" hidden="false" customHeight="false" outlineLevel="0" collapsed="false">
      <c r="A299" s="11" t="s">
        <v>497</v>
      </c>
      <c r="B299" s="11" t="s">
        <v>434</v>
      </c>
      <c r="C299" s="11" t="s">
        <v>260</v>
      </c>
      <c r="D299" s="11" t="s">
        <v>261</v>
      </c>
      <c r="E299" s="11" t="s">
        <v>131</v>
      </c>
      <c r="F299" s="40" t="n">
        <v>3</v>
      </c>
      <c r="G299" s="40" t="n">
        <v>0</v>
      </c>
      <c r="H299" s="40" t="n">
        <f aca="false">F299*AE299</f>
        <v>0</v>
      </c>
      <c r="I299" s="40" t="n">
        <f aca="false">J299-H299</f>
        <v>0</v>
      </c>
      <c r="J299" s="40" t="n">
        <f aca="false">F299*G299</f>
        <v>0</v>
      </c>
      <c r="K299" s="40" t="n">
        <v>0</v>
      </c>
      <c r="L299" s="40" t="n">
        <f aca="false">F299*K299</f>
        <v>0</v>
      </c>
      <c r="M299" s="41"/>
      <c r="P299" s="40" t="n">
        <f aca="false">IF(AG299="5",J299,0)</f>
        <v>0</v>
      </c>
      <c r="R299" s="40" t="n">
        <f aca="false">IF(AG299="1",H299,0)</f>
        <v>0</v>
      </c>
      <c r="S299" s="40" t="n">
        <f aca="false">IF(AG299="1",I299,0)</f>
        <v>0</v>
      </c>
      <c r="T299" s="40" t="n">
        <f aca="false">IF(AG299="7",H299,0)</f>
        <v>0</v>
      </c>
      <c r="U299" s="40" t="n">
        <f aca="false">IF(AG299="7",I299,0)</f>
        <v>0</v>
      </c>
      <c r="V299" s="40" t="n">
        <f aca="false">IF(AG299="2",H299,0)</f>
        <v>0</v>
      </c>
      <c r="W299" s="40" t="n">
        <f aca="false">IF(AG299="2",I299,0)</f>
        <v>0</v>
      </c>
      <c r="X299" s="40" t="n">
        <f aca="false">IF(AG299="0",J299,0)</f>
        <v>0</v>
      </c>
      <c r="Y299" s="32" t="s">
        <v>434</v>
      </c>
      <c r="Z299" s="40" t="n">
        <f aca="false">IF(AD299=0,J299,0)</f>
        <v>0</v>
      </c>
      <c r="AA299" s="40" t="n">
        <f aca="false">IF(AD299=15,J299,0)</f>
        <v>0</v>
      </c>
      <c r="AB299" s="40" t="n">
        <f aca="false">IF(AD299=21,J299,0)</f>
        <v>0</v>
      </c>
      <c r="AD299" s="40" t="n">
        <v>21</v>
      </c>
      <c r="AE299" s="40" t="n">
        <f aca="false">G299*1</f>
        <v>0</v>
      </c>
      <c r="AF299" s="40" t="n">
        <f aca="false">G299*(1-1)</f>
        <v>0</v>
      </c>
      <c r="AG299" s="41" t="s">
        <v>50</v>
      </c>
      <c r="AM299" s="40" t="n">
        <f aca="false">F299*AE299</f>
        <v>0</v>
      </c>
      <c r="AN299" s="40" t="n">
        <f aca="false">F299*AF299</f>
        <v>0</v>
      </c>
      <c r="AO299" s="41" t="s">
        <v>252</v>
      </c>
      <c r="AP299" s="41" t="s">
        <v>437</v>
      </c>
      <c r="AQ299" s="32" t="s">
        <v>438</v>
      </c>
      <c r="AS299" s="40" t="n">
        <f aca="false">AM299+AN299</f>
        <v>0</v>
      </c>
      <c r="AT299" s="40" t="n">
        <f aca="false">G299/(100-AU299)*100</f>
        <v>0</v>
      </c>
      <c r="AU299" s="40" t="n">
        <v>0</v>
      </c>
      <c r="AV299" s="40" t="n">
        <f aca="false">L299</f>
        <v>0</v>
      </c>
    </row>
    <row r="300" customFormat="false" ht="12.75" hidden="false" customHeight="false" outlineLevel="0" collapsed="false">
      <c r="A300" s="11" t="s">
        <v>498</v>
      </c>
      <c r="B300" s="11" t="s">
        <v>434</v>
      </c>
      <c r="C300" s="11" t="s">
        <v>263</v>
      </c>
      <c r="D300" s="11" t="s">
        <v>264</v>
      </c>
      <c r="E300" s="11" t="s">
        <v>156</v>
      </c>
      <c r="F300" s="40" t="n">
        <v>3</v>
      </c>
      <c r="G300" s="40" t="n">
        <v>0</v>
      </c>
      <c r="H300" s="40" t="n">
        <f aca="false">F300*AE300</f>
        <v>0</v>
      </c>
      <c r="I300" s="40" t="n">
        <f aca="false">J300-H300</f>
        <v>0</v>
      </c>
      <c r="J300" s="40" t="n">
        <f aca="false">F300*G300</f>
        <v>0</v>
      </c>
      <c r="K300" s="40" t="n">
        <v>0.0042</v>
      </c>
      <c r="L300" s="40" t="n">
        <f aca="false">F300*K300</f>
        <v>0.0126</v>
      </c>
      <c r="M300" s="41" t="s">
        <v>63</v>
      </c>
      <c r="P300" s="40" t="n">
        <f aca="false">IF(AG300="5",J300,0)</f>
        <v>0</v>
      </c>
      <c r="R300" s="40" t="n">
        <f aca="false">IF(AG300="1",H300,0)</f>
        <v>0</v>
      </c>
      <c r="S300" s="40" t="n">
        <f aca="false">IF(AG300="1",I300,0)</f>
        <v>0</v>
      </c>
      <c r="T300" s="40" t="n">
        <f aca="false">IF(AG300="7",H300,0)</f>
        <v>0</v>
      </c>
      <c r="U300" s="40" t="n">
        <f aca="false">IF(AG300="7",I300,0)</f>
        <v>0</v>
      </c>
      <c r="V300" s="40" t="n">
        <f aca="false">IF(AG300="2",H300,0)</f>
        <v>0</v>
      </c>
      <c r="W300" s="40" t="n">
        <f aca="false">IF(AG300="2",I300,0)</f>
        <v>0</v>
      </c>
      <c r="X300" s="40" t="n">
        <f aca="false">IF(AG300="0",J300,0)</f>
        <v>0</v>
      </c>
      <c r="Y300" s="32" t="s">
        <v>434</v>
      </c>
      <c r="Z300" s="40" t="n">
        <f aca="false">IF(AD300=0,J300,0)</f>
        <v>0</v>
      </c>
      <c r="AA300" s="40" t="n">
        <f aca="false">IF(AD300=15,J300,0)</f>
        <v>0</v>
      </c>
      <c r="AB300" s="40" t="n">
        <f aca="false">IF(AD300=21,J300,0)</f>
        <v>0</v>
      </c>
      <c r="AD300" s="40" t="n">
        <v>21</v>
      </c>
      <c r="AE300" s="40" t="n">
        <f aca="false">G300*1</f>
        <v>0</v>
      </c>
      <c r="AF300" s="40" t="n">
        <f aca="false">G300*(1-1)</f>
        <v>0</v>
      </c>
      <c r="AG300" s="41" t="s">
        <v>50</v>
      </c>
      <c r="AM300" s="40" t="n">
        <f aca="false">F300*AE300</f>
        <v>0</v>
      </c>
      <c r="AN300" s="40" t="n">
        <f aca="false">F300*AF300</f>
        <v>0</v>
      </c>
      <c r="AO300" s="41" t="s">
        <v>252</v>
      </c>
      <c r="AP300" s="41" t="s">
        <v>437</v>
      </c>
      <c r="AQ300" s="32" t="s">
        <v>438</v>
      </c>
      <c r="AS300" s="40" t="n">
        <f aca="false">AM300+AN300</f>
        <v>0</v>
      </c>
      <c r="AT300" s="40" t="n">
        <f aca="false">G300/(100-AU300)*100</f>
        <v>0</v>
      </c>
      <c r="AU300" s="40" t="n">
        <v>0</v>
      </c>
      <c r="AV300" s="40" t="n">
        <f aca="false">L300</f>
        <v>0.0126</v>
      </c>
    </row>
    <row r="301" customFormat="false" ht="12.75" hidden="false" customHeight="false" outlineLevel="0" collapsed="false">
      <c r="A301" s="11" t="s">
        <v>499</v>
      </c>
      <c r="B301" s="11" t="s">
        <v>434</v>
      </c>
      <c r="C301" s="11" t="s">
        <v>191</v>
      </c>
      <c r="D301" s="11" t="s">
        <v>192</v>
      </c>
      <c r="E301" s="11" t="s">
        <v>156</v>
      </c>
      <c r="F301" s="40" t="n">
        <v>3</v>
      </c>
      <c r="G301" s="40" t="n">
        <v>0</v>
      </c>
      <c r="H301" s="40" t="n">
        <f aca="false">F301*AE301</f>
        <v>0</v>
      </c>
      <c r="I301" s="40" t="n">
        <f aca="false">J301-H301</f>
        <v>0</v>
      </c>
      <c r="J301" s="40" t="n">
        <f aca="false">F301*G301</f>
        <v>0</v>
      </c>
      <c r="K301" s="40" t="n">
        <v>0</v>
      </c>
      <c r="L301" s="40" t="n">
        <f aca="false">F301*K301</f>
        <v>0</v>
      </c>
      <c r="M301" s="41" t="s">
        <v>63</v>
      </c>
      <c r="P301" s="40" t="n">
        <f aca="false">IF(AG301="5",J301,0)</f>
        <v>0</v>
      </c>
      <c r="R301" s="40" t="n">
        <f aca="false">IF(AG301="1",H301,0)</f>
        <v>0</v>
      </c>
      <c r="S301" s="40" t="n">
        <f aca="false">IF(AG301="1",I301,0)</f>
        <v>0</v>
      </c>
      <c r="T301" s="40" t="n">
        <f aca="false">IF(AG301="7",H301,0)</f>
        <v>0</v>
      </c>
      <c r="U301" s="40" t="n">
        <f aca="false">IF(AG301="7",I301,0)</f>
        <v>0</v>
      </c>
      <c r="V301" s="40" t="n">
        <f aca="false">IF(AG301="2",H301,0)</f>
        <v>0</v>
      </c>
      <c r="W301" s="40" t="n">
        <f aca="false">IF(AG301="2",I301,0)</f>
        <v>0</v>
      </c>
      <c r="X301" s="40" t="n">
        <f aca="false">IF(AG301="0",J301,0)</f>
        <v>0</v>
      </c>
      <c r="Y301" s="32" t="s">
        <v>434</v>
      </c>
      <c r="Z301" s="40" t="n">
        <f aca="false">IF(AD301=0,J301,0)</f>
        <v>0</v>
      </c>
      <c r="AA301" s="40" t="n">
        <f aca="false">IF(AD301=15,J301,0)</f>
        <v>0</v>
      </c>
      <c r="AB301" s="40" t="n">
        <f aca="false">IF(AD301=21,J301,0)</f>
        <v>0</v>
      </c>
      <c r="AD301" s="40" t="n">
        <v>21</v>
      </c>
      <c r="AE301" s="40" t="n">
        <f aca="false">G301*1</f>
        <v>0</v>
      </c>
      <c r="AF301" s="40" t="n">
        <f aca="false">G301*(1-1)</f>
        <v>0</v>
      </c>
      <c r="AG301" s="41" t="s">
        <v>50</v>
      </c>
      <c r="AM301" s="40" t="n">
        <f aca="false">F301*AE301</f>
        <v>0</v>
      </c>
      <c r="AN301" s="40" t="n">
        <f aca="false">F301*AF301</f>
        <v>0</v>
      </c>
      <c r="AO301" s="41" t="s">
        <v>252</v>
      </c>
      <c r="AP301" s="41" t="s">
        <v>437</v>
      </c>
      <c r="AQ301" s="32" t="s">
        <v>438</v>
      </c>
      <c r="AS301" s="40" t="n">
        <f aca="false">AM301+AN301</f>
        <v>0</v>
      </c>
      <c r="AT301" s="40" t="n">
        <f aca="false">G301/(100-AU301)*100</f>
        <v>0</v>
      </c>
      <c r="AU301" s="40" t="n">
        <v>0</v>
      </c>
      <c r="AV301" s="40" t="n">
        <f aca="false">L301</f>
        <v>0</v>
      </c>
    </row>
    <row r="302" customFormat="false" ht="12.75" hidden="false" customHeight="false" outlineLevel="0" collapsed="false">
      <c r="A302" s="11" t="s">
        <v>500</v>
      </c>
      <c r="B302" s="11" t="s">
        <v>434</v>
      </c>
      <c r="C302" s="11" t="s">
        <v>188</v>
      </c>
      <c r="D302" s="11" t="s">
        <v>189</v>
      </c>
      <c r="E302" s="11" t="s">
        <v>156</v>
      </c>
      <c r="F302" s="40" t="n">
        <v>3</v>
      </c>
      <c r="G302" s="40" t="n">
        <v>0</v>
      </c>
      <c r="H302" s="40" t="n">
        <f aca="false">F302*AE302</f>
        <v>0</v>
      </c>
      <c r="I302" s="40" t="n">
        <f aca="false">J302-H302</f>
        <v>0</v>
      </c>
      <c r="J302" s="40" t="n">
        <f aca="false">F302*G302</f>
        <v>0</v>
      </c>
      <c r="K302" s="40" t="n">
        <v>0.016</v>
      </c>
      <c r="L302" s="40" t="n">
        <f aca="false">F302*K302</f>
        <v>0.048</v>
      </c>
      <c r="M302" s="41" t="s">
        <v>63</v>
      </c>
      <c r="P302" s="40" t="n">
        <f aca="false">IF(AG302="5",J302,0)</f>
        <v>0</v>
      </c>
      <c r="R302" s="40" t="n">
        <f aca="false">IF(AG302="1",H302,0)</f>
        <v>0</v>
      </c>
      <c r="S302" s="40" t="n">
        <f aca="false">IF(AG302="1",I302,0)</f>
        <v>0</v>
      </c>
      <c r="T302" s="40" t="n">
        <f aca="false">IF(AG302="7",H302,0)</f>
        <v>0</v>
      </c>
      <c r="U302" s="40" t="n">
        <f aca="false">IF(AG302="7",I302,0)</f>
        <v>0</v>
      </c>
      <c r="V302" s="40" t="n">
        <f aca="false">IF(AG302="2",H302,0)</f>
        <v>0</v>
      </c>
      <c r="W302" s="40" t="n">
        <f aca="false">IF(AG302="2",I302,0)</f>
        <v>0</v>
      </c>
      <c r="X302" s="40" t="n">
        <f aca="false">IF(AG302="0",J302,0)</f>
        <v>0</v>
      </c>
      <c r="Y302" s="32" t="s">
        <v>434</v>
      </c>
      <c r="Z302" s="40" t="n">
        <f aca="false">IF(AD302=0,J302,0)</f>
        <v>0</v>
      </c>
      <c r="AA302" s="40" t="n">
        <f aca="false">IF(AD302=15,J302,0)</f>
        <v>0</v>
      </c>
      <c r="AB302" s="40" t="n">
        <f aca="false">IF(AD302=21,J302,0)</f>
        <v>0</v>
      </c>
      <c r="AD302" s="40" t="n">
        <v>21</v>
      </c>
      <c r="AE302" s="40" t="n">
        <f aca="false">G302*1</f>
        <v>0</v>
      </c>
      <c r="AF302" s="40" t="n">
        <f aca="false">G302*(1-1)</f>
        <v>0</v>
      </c>
      <c r="AG302" s="41" t="s">
        <v>50</v>
      </c>
      <c r="AM302" s="40" t="n">
        <f aca="false">F302*AE302</f>
        <v>0</v>
      </c>
      <c r="AN302" s="40" t="n">
        <f aca="false">F302*AF302</f>
        <v>0</v>
      </c>
      <c r="AO302" s="41" t="s">
        <v>252</v>
      </c>
      <c r="AP302" s="41" t="s">
        <v>437</v>
      </c>
      <c r="AQ302" s="32" t="s">
        <v>438</v>
      </c>
      <c r="AS302" s="40" t="n">
        <f aca="false">AM302+AN302</f>
        <v>0</v>
      </c>
      <c r="AT302" s="40" t="n">
        <f aca="false">G302/(100-AU302)*100</f>
        <v>0</v>
      </c>
      <c r="AU302" s="40" t="n">
        <v>0</v>
      </c>
      <c r="AV302" s="40" t="n">
        <f aca="false">L302</f>
        <v>0.048</v>
      </c>
    </row>
    <row r="303" customFormat="false" ht="12.75" hidden="false" customHeight="false" outlineLevel="0" collapsed="false">
      <c r="A303" s="11" t="s">
        <v>501</v>
      </c>
      <c r="B303" s="11" t="s">
        <v>434</v>
      </c>
      <c r="C303" s="11" t="s">
        <v>272</v>
      </c>
      <c r="D303" s="11" t="s">
        <v>273</v>
      </c>
      <c r="E303" s="11" t="s">
        <v>156</v>
      </c>
      <c r="F303" s="40" t="n">
        <v>3</v>
      </c>
      <c r="G303" s="40" t="n">
        <v>0</v>
      </c>
      <c r="H303" s="40" t="n">
        <f aca="false">F303*AE303</f>
        <v>0</v>
      </c>
      <c r="I303" s="40" t="n">
        <f aca="false">J303-H303</f>
        <v>0</v>
      </c>
      <c r="J303" s="40" t="n">
        <f aca="false">F303*G303</f>
        <v>0</v>
      </c>
      <c r="K303" s="40" t="n">
        <v>0.0073</v>
      </c>
      <c r="L303" s="40" t="n">
        <f aca="false">F303*K303</f>
        <v>0.0219</v>
      </c>
      <c r="M303" s="41" t="s">
        <v>63</v>
      </c>
      <c r="P303" s="40" t="n">
        <f aca="false">IF(AG303="5",J303,0)</f>
        <v>0</v>
      </c>
      <c r="R303" s="40" t="n">
        <f aca="false">IF(AG303="1",H303,0)</f>
        <v>0</v>
      </c>
      <c r="S303" s="40" t="n">
        <f aca="false">IF(AG303="1",I303,0)</f>
        <v>0</v>
      </c>
      <c r="T303" s="40" t="n">
        <f aca="false">IF(AG303="7",H303,0)</f>
        <v>0</v>
      </c>
      <c r="U303" s="40" t="n">
        <f aca="false">IF(AG303="7",I303,0)</f>
        <v>0</v>
      </c>
      <c r="V303" s="40" t="n">
        <f aca="false">IF(AG303="2",H303,0)</f>
        <v>0</v>
      </c>
      <c r="W303" s="40" t="n">
        <f aca="false">IF(AG303="2",I303,0)</f>
        <v>0</v>
      </c>
      <c r="X303" s="40" t="n">
        <f aca="false">IF(AG303="0",J303,0)</f>
        <v>0</v>
      </c>
      <c r="Y303" s="32" t="s">
        <v>434</v>
      </c>
      <c r="Z303" s="40" t="n">
        <f aca="false">IF(AD303=0,J303,0)</f>
        <v>0</v>
      </c>
      <c r="AA303" s="40" t="n">
        <f aca="false">IF(AD303=15,J303,0)</f>
        <v>0</v>
      </c>
      <c r="AB303" s="40" t="n">
        <f aca="false">IF(AD303=21,J303,0)</f>
        <v>0</v>
      </c>
      <c r="AD303" s="40" t="n">
        <v>21</v>
      </c>
      <c r="AE303" s="40" t="n">
        <f aca="false">G303*1</f>
        <v>0</v>
      </c>
      <c r="AF303" s="40" t="n">
        <f aca="false">G303*(1-1)</f>
        <v>0</v>
      </c>
      <c r="AG303" s="41" t="s">
        <v>50</v>
      </c>
      <c r="AM303" s="40" t="n">
        <f aca="false">F303*AE303</f>
        <v>0</v>
      </c>
      <c r="AN303" s="40" t="n">
        <f aca="false">F303*AF303</f>
        <v>0</v>
      </c>
      <c r="AO303" s="41" t="s">
        <v>252</v>
      </c>
      <c r="AP303" s="41" t="s">
        <v>437</v>
      </c>
      <c r="AQ303" s="32" t="s">
        <v>438</v>
      </c>
      <c r="AS303" s="40" t="n">
        <f aca="false">AM303+AN303</f>
        <v>0</v>
      </c>
      <c r="AT303" s="40" t="n">
        <f aca="false">G303/(100-AU303)*100</f>
        <v>0</v>
      </c>
      <c r="AU303" s="40" t="n">
        <v>0</v>
      </c>
      <c r="AV303" s="40" t="n">
        <f aca="false">L303</f>
        <v>0.0219</v>
      </c>
    </row>
    <row r="304" customFormat="false" ht="12.75" hidden="false" customHeight="false" outlineLevel="0" collapsed="false">
      <c r="A304" s="37"/>
      <c r="B304" s="38" t="s">
        <v>434</v>
      </c>
      <c r="C304" s="38" t="s">
        <v>275</v>
      </c>
      <c r="D304" s="38" t="s">
        <v>276</v>
      </c>
      <c r="E304" s="37" t="s">
        <v>4</v>
      </c>
      <c r="F304" s="37" t="s">
        <v>4</v>
      </c>
      <c r="G304" s="37" t="s">
        <v>4</v>
      </c>
      <c r="H304" s="39" t="n">
        <f aca="false">SUM(H305:H307)</f>
        <v>0</v>
      </c>
      <c r="I304" s="39" t="n">
        <f aca="false">SUM(I305:I307)</f>
        <v>0</v>
      </c>
      <c r="J304" s="39" t="n">
        <f aca="false">H304+I304</f>
        <v>0</v>
      </c>
      <c r="K304" s="32"/>
      <c r="L304" s="39" t="n">
        <f aca="false">SUM(L305:L307)</f>
        <v>0.013533</v>
      </c>
      <c r="M304" s="32"/>
      <c r="Y304" s="32" t="s">
        <v>434</v>
      </c>
      <c r="AI304" s="39" t="n">
        <f aca="false">SUM(Z305:Z307)</f>
        <v>0</v>
      </c>
      <c r="AJ304" s="39" t="n">
        <f aca="false">SUM(AA305:AA307)</f>
        <v>0</v>
      </c>
      <c r="AK304" s="39" t="n">
        <f aca="false">SUM(AB305:AB307)</f>
        <v>0</v>
      </c>
    </row>
    <row r="305" customFormat="false" ht="12.75" hidden="false" customHeight="false" outlineLevel="0" collapsed="false">
      <c r="A305" s="11" t="s">
        <v>502</v>
      </c>
      <c r="B305" s="11" t="s">
        <v>434</v>
      </c>
      <c r="C305" s="11" t="s">
        <v>278</v>
      </c>
      <c r="D305" s="11" t="s">
        <v>279</v>
      </c>
      <c r="E305" s="11" t="s">
        <v>111</v>
      </c>
      <c r="F305" s="40" t="n">
        <v>34.7</v>
      </c>
      <c r="G305" s="40" t="n">
        <v>0</v>
      </c>
      <c r="H305" s="40" t="n">
        <f aca="false">F305*AE305</f>
        <v>0</v>
      </c>
      <c r="I305" s="40" t="n">
        <f aca="false">J305-H305</f>
        <v>0</v>
      </c>
      <c r="J305" s="40" t="n">
        <f aca="false">F305*G305</f>
        <v>0</v>
      </c>
      <c r="K305" s="40" t="n">
        <v>0.00038</v>
      </c>
      <c r="L305" s="40" t="n">
        <f aca="false">F305*K305</f>
        <v>0.013186</v>
      </c>
      <c r="M305" s="41" t="s">
        <v>63</v>
      </c>
      <c r="P305" s="40" t="n">
        <f aca="false">IF(AG305="5",J305,0)</f>
        <v>0</v>
      </c>
      <c r="R305" s="40" t="n">
        <f aca="false">IF(AG305="1",H305,0)</f>
        <v>0</v>
      </c>
      <c r="S305" s="40" t="n">
        <f aca="false">IF(AG305="1",I305,0)</f>
        <v>0</v>
      </c>
      <c r="T305" s="40" t="n">
        <f aca="false">IF(AG305="7",H305,0)</f>
        <v>0</v>
      </c>
      <c r="U305" s="40" t="n">
        <f aca="false">IF(AG305="7",I305,0)</f>
        <v>0</v>
      </c>
      <c r="V305" s="40" t="n">
        <f aca="false">IF(AG305="2",H305,0)</f>
        <v>0</v>
      </c>
      <c r="W305" s="40" t="n">
        <f aca="false">IF(AG305="2",I305,0)</f>
        <v>0</v>
      </c>
      <c r="X305" s="40" t="n">
        <f aca="false">IF(AG305="0",J305,0)</f>
        <v>0</v>
      </c>
      <c r="Y305" s="32" t="s">
        <v>434</v>
      </c>
      <c r="Z305" s="40" t="n">
        <f aca="false">IF(AD305=0,J305,0)</f>
        <v>0</v>
      </c>
      <c r="AA305" s="40" t="n">
        <f aca="false">IF(AD305=15,J305,0)</f>
        <v>0</v>
      </c>
      <c r="AB305" s="40" t="n">
        <f aca="false">IF(AD305=21,J305,0)</f>
        <v>0</v>
      </c>
      <c r="AD305" s="40" t="n">
        <v>21</v>
      </c>
      <c r="AE305" s="40" t="n">
        <f aca="false">G305*0.198677517802645</f>
        <v>0</v>
      </c>
      <c r="AF305" s="40" t="n">
        <f aca="false">G305*(1-0.198677517802645)</f>
        <v>0</v>
      </c>
      <c r="AG305" s="41" t="s">
        <v>50</v>
      </c>
      <c r="AM305" s="40" t="n">
        <f aca="false">F305*AE305</f>
        <v>0</v>
      </c>
      <c r="AN305" s="40" t="n">
        <f aca="false">F305*AF305</f>
        <v>0</v>
      </c>
      <c r="AO305" s="41" t="s">
        <v>280</v>
      </c>
      <c r="AP305" s="41" t="s">
        <v>437</v>
      </c>
      <c r="AQ305" s="32" t="s">
        <v>438</v>
      </c>
      <c r="AS305" s="40" t="n">
        <f aca="false">AM305+AN305</f>
        <v>0</v>
      </c>
      <c r="AT305" s="40" t="n">
        <f aca="false">G305/(100-AU305)*100</f>
        <v>0</v>
      </c>
      <c r="AU305" s="40" t="n">
        <v>0</v>
      </c>
      <c r="AV305" s="40" t="n">
        <f aca="false">L305</f>
        <v>0.013186</v>
      </c>
    </row>
    <row r="306" customFormat="false" ht="12.75" hidden="false" customHeight="false" outlineLevel="0" collapsed="false">
      <c r="A306" s="11" t="s">
        <v>503</v>
      </c>
      <c r="B306" s="11" t="s">
        <v>434</v>
      </c>
      <c r="C306" s="11" t="s">
        <v>282</v>
      </c>
      <c r="D306" s="11" t="s">
        <v>283</v>
      </c>
      <c r="E306" s="11" t="s">
        <v>111</v>
      </c>
      <c r="F306" s="40" t="n">
        <v>34.7</v>
      </c>
      <c r="G306" s="40" t="n">
        <v>0</v>
      </c>
      <c r="H306" s="40" t="n">
        <f aca="false">F306*AE306</f>
        <v>0</v>
      </c>
      <c r="I306" s="40" t="n">
        <f aca="false">J306-H306</f>
        <v>0</v>
      </c>
      <c r="J306" s="40" t="n">
        <f aca="false">F306*G306</f>
        <v>0</v>
      </c>
      <c r="K306" s="40" t="n">
        <v>1E-005</v>
      </c>
      <c r="L306" s="40" t="n">
        <f aca="false">F306*K306</f>
        <v>0.000347</v>
      </c>
      <c r="M306" s="41" t="s">
        <v>63</v>
      </c>
      <c r="P306" s="40" t="n">
        <f aca="false">IF(AG306="5",J306,0)</f>
        <v>0</v>
      </c>
      <c r="R306" s="40" t="n">
        <f aca="false">IF(AG306="1",H306,0)</f>
        <v>0</v>
      </c>
      <c r="S306" s="40" t="n">
        <f aca="false">IF(AG306="1",I306,0)</f>
        <v>0</v>
      </c>
      <c r="T306" s="40" t="n">
        <f aca="false">IF(AG306="7",H306,0)</f>
        <v>0</v>
      </c>
      <c r="U306" s="40" t="n">
        <f aca="false">IF(AG306="7",I306,0)</f>
        <v>0</v>
      </c>
      <c r="V306" s="40" t="n">
        <f aca="false">IF(AG306="2",H306,0)</f>
        <v>0</v>
      </c>
      <c r="W306" s="40" t="n">
        <f aca="false">IF(AG306="2",I306,0)</f>
        <v>0</v>
      </c>
      <c r="X306" s="40" t="n">
        <f aca="false">IF(AG306="0",J306,0)</f>
        <v>0</v>
      </c>
      <c r="Y306" s="32" t="s">
        <v>434</v>
      </c>
      <c r="Z306" s="40" t="n">
        <f aca="false">IF(AD306=0,J306,0)</f>
        <v>0</v>
      </c>
      <c r="AA306" s="40" t="n">
        <f aca="false">IF(AD306=15,J306,0)</f>
        <v>0</v>
      </c>
      <c r="AB306" s="40" t="n">
        <f aca="false">IF(AD306=21,J306,0)</f>
        <v>0</v>
      </c>
      <c r="AD306" s="40" t="n">
        <v>21</v>
      </c>
      <c r="AE306" s="40" t="n">
        <f aca="false">G306*0.0451282051282051</f>
        <v>0</v>
      </c>
      <c r="AF306" s="40" t="n">
        <f aca="false">G306*(1-0.0451282051282051)</f>
        <v>0</v>
      </c>
      <c r="AG306" s="41" t="s">
        <v>50</v>
      </c>
      <c r="AM306" s="40" t="n">
        <f aca="false">F306*AE306</f>
        <v>0</v>
      </c>
      <c r="AN306" s="40" t="n">
        <f aca="false">F306*AF306</f>
        <v>0</v>
      </c>
      <c r="AO306" s="41" t="s">
        <v>280</v>
      </c>
      <c r="AP306" s="41" t="s">
        <v>437</v>
      </c>
      <c r="AQ306" s="32" t="s">
        <v>438</v>
      </c>
      <c r="AS306" s="40" t="n">
        <f aca="false">AM306+AN306</f>
        <v>0</v>
      </c>
      <c r="AT306" s="40" t="n">
        <f aca="false">G306/(100-AU306)*100</f>
        <v>0</v>
      </c>
      <c r="AU306" s="40" t="n">
        <v>0</v>
      </c>
      <c r="AV306" s="40" t="n">
        <f aca="false">L306</f>
        <v>0.000347</v>
      </c>
    </row>
    <row r="307" customFormat="false" ht="12.75" hidden="false" customHeight="false" outlineLevel="0" collapsed="false">
      <c r="A307" s="11" t="s">
        <v>504</v>
      </c>
      <c r="B307" s="11" t="s">
        <v>434</v>
      </c>
      <c r="C307" s="11" t="s">
        <v>285</v>
      </c>
      <c r="D307" s="11" t="s">
        <v>286</v>
      </c>
      <c r="E307" s="11" t="s">
        <v>111</v>
      </c>
      <c r="F307" s="40" t="n">
        <v>34.7</v>
      </c>
      <c r="G307" s="40" t="n">
        <v>0</v>
      </c>
      <c r="H307" s="40" t="n">
        <f aca="false">F307*AE307</f>
        <v>0</v>
      </c>
      <c r="I307" s="40" t="n">
        <f aca="false">J307-H307</f>
        <v>0</v>
      </c>
      <c r="J307" s="40" t="n">
        <f aca="false">F307*G307</f>
        <v>0</v>
      </c>
      <c r="K307" s="40" t="n">
        <v>0</v>
      </c>
      <c r="L307" s="40" t="n">
        <f aca="false">F307*K307</f>
        <v>0</v>
      </c>
      <c r="M307" s="41"/>
      <c r="P307" s="40" t="n">
        <f aca="false">IF(AG307="5",J307,0)</f>
        <v>0</v>
      </c>
      <c r="R307" s="40" t="n">
        <f aca="false">IF(AG307="1",H307,0)</f>
        <v>0</v>
      </c>
      <c r="S307" s="40" t="n">
        <f aca="false">IF(AG307="1",I307,0)</f>
        <v>0</v>
      </c>
      <c r="T307" s="40" t="n">
        <f aca="false">IF(AG307="7",H307,0)</f>
        <v>0</v>
      </c>
      <c r="U307" s="40" t="n">
        <f aca="false">IF(AG307="7",I307,0)</f>
        <v>0</v>
      </c>
      <c r="V307" s="40" t="n">
        <f aca="false">IF(AG307="2",H307,0)</f>
        <v>0</v>
      </c>
      <c r="W307" s="40" t="n">
        <f aca="false">IF(AG307="2",I307,0)</f>
        <v>0</v>
      </c>
      <c r="X307" s="40" t="n">
        <f aca="false">IF(AG307="0",J307,0)</f>
        <v>0</v>
      </c>
      <c r="Y307" s="32" t="s">
        <v>434</v>
      </c>
      <c r="Z307" s="40" t="n">
        <f aca="false">IF(AD307=0,J307,0)</f>
        <v>0</v>
      </c>
      <c r="AA307" s="40" t="n">
        <f aca="false">IF(AD307=15,J307,0)</f>
        <v>0</v>
      </c>
      <c r="AB307" s="40" t="n">
        <f aca="false">IF(AD307=21,J307,0)</f>
        <v>0</v>
      </c>
      <c r="AD307" s="40" t="n">
        <v>21</v>
      </c>
      <c r="AE307" s="40" t="n">
        <f aca="false">G307*1</f>
        <v>0</v>
      </c>
      <c r="AF307" s="40" t="n">
        <f aca="false">G307*(1-1)</f>
        <v>0</v>
      </c>
      <c r="AG307" s="41" t="s">
        <v>50</v>
      </c>
      <c r="AM307" s="40" t="n">
        <f aca="false">F307*AE307</f>
        <v>0</v>
      </c>
      <c r="AN307" s="40" t="n">
        <f aca="false">F307*AF307</f>
        <v>0</v>
      </c>
      <c r="AO307" s="41" t="s">
        <v>280</v>
      </c>
      <c r="AP307" s="41" t="s">
        <v>437</v>
      </c>
      <c r="AQ307" s="32" t="s">
        <v>438</v>
      </c>
      <c r="AS307" s="40" t="n">
        <f aca="false">AM307+AN307</f>
        <v>0</v>
      </c>
      <c r="AT307" s="40" t="n">
        <f aca="false">G307/(100-AU307)*100</f>
        <v>0</v>
      </c>
      <c r="AU307" s="40" t="n">
        <v>0</v>
      </c>
      <c r="AV307" s="40" t="n">
        <f aca="false">L307</f>
        <v>0</v>
      </c>
    </row>
    <row r="308" customFormat="false" ht="12.75" hidden="false" customHeight="false" outlineLevel="0" collapsed="false">
      <c r="A308" s="37"/>
      <c r="B308" s="38" t="s">
        <v>434</v>
      </c>
      <c r="C308" s="38" t="s">
        <v>287</v>
      </c>
      <c r="D308" s="38" t="s">
        <v>288</v>
      </c>
      <c r="E308" s="37" t="s">
        <v>4</v>
      </c>
      <c r="F308" s="37" t="s">
        <v>4</v>
      </c>
      <c r="G308" s="37" t="s">
        <v>4</v>
      </c>
      <c r="H308" s="39" t="n">
        <f aca="false">SUM(H309:H309)</f>
        <v>0</v>
      </c>
      <c r="I308" s="39" t="n">
        <f aca="false">SUM(I309:I309)</f>
        <v>0</v>
      </c>
      <c r="J308" s="39" t="n">
        <f aca="false">H308+I308</f>
        <v>0</v>
      </c>
      <c r="K308" s="32"/>
      <c r="L308" s="39" t="n">
        <f aca="false">SUM(L309:L309)</f>
        <v>0</v>
      </c>
      <c r="M308" s="32"/>
      <c r="Y308" s="32" t="s">
        <v>434</v>
      </c>
      <c r="AI308" s="39" t="n">
        <f aca="false">SUM(Z309:Z309)</f>
        <v>0</v>
      </c>
      <c r="AJ308" s="39" t="n">
        <f aca="false">SUM(AA309:AA309)</f>
        <v>0</v>
      </c>
      <c r="AK308" s="39" t="n">
        <f aca="false">SUM(AB309:AB309)</f>
        <v>0</v>
      </c>
    </row>
    <row r="309" customFormat="false" ht="12.75" hidden="false" customHeight="false" outlineLevel="0" collapsed="false">
      <c r="A309" s="11" t="s">
        <v>505</v>
      </c>
      <c r="B309" s="11" t="s">
        <v>434</v>
      </c>
      <c r="C309" s="11" t="s">
        <v>290</v>
      </c>
      <c r="D309" s="11" t="s">
        <v>291</v>
      </c>
      <c r="E309" s="11" t="s">
        <v>71</v>
      </c>
      <c r="F309" s="40" t="n">
        <v>136.01</v>
      </c>
      <c r="G309" s="40" t="n">
        <v>0</v>
      </c>
      <c r="H309" s="40" t="n">
        <f aca="false">F309*AE309</f>
        <v>0</v>
      </c>
      <c r="I309" s="40" t="n">
        <f aca="false">J309-H309</f>
        <v>0</v>
      </c>
      <c r="J309" s="40" t="n">
        <f aca="false">F309*G309</f>
        <v>0</v>
      </c>
      <c r="K309" s="40" t="n">
        <v>0</v>
      </c>
      <c r="L309" s="40" t="n">
        <f aca="false">F309*K309</f>
        <v>0</v>
      </c>
      <c r="M309" s="41" t="s">
        <v>63</v>
      </c>
      <c r="P309" s="40" t="n">
        <f aca="false">IF(AG309="5",J309,0)</f>
        <v>0</v>
      </c>
      <c r="R309" s="40" t="n">
        <f aca="false">IF(AG309="1",H309,0)</f>
        <v>0</v>
      </c>
      <c r="S309" s="40" t="n">
        <f aca="false">IF(AG309="1",I309,0)</f>
        <v>0</v>
      </c>
      <c r="T309" s="40" t="n">
        <f aca="false">IF(AG309="7",H309,0)</f>
        <v>0</v>
      </c>
      <c r="U309" s="40" t="n">
        <f aca="false">IF(AG309="7",I309,0)</f>
        <v>0</v>
      </c>
      <c r="V309" s="40" t="n">
        <f aca="false">IF(AG309="2",H309,0)</f>
        <v>0</v>
      </c>
      <c r="W309" s="40" t="n">
        <f aca="false">IF(AG309="2",I309,0)</f>
        <v>0</v>
      </c>
      <c r="X309" s="40" t="n">
        <f aca="false">IF(AG309="0",J309,0)</f>
        <v>0</v>
      </c>
      <c r="Y309" s="32" t="s">
        <v>434</v>
      </c>
      <c r="Z309" s="40" t="n">
        <f aca="false">IF(AD309=0,J309,0)</f>
        <v>0</v>
      </c>
      <c r="AA309" s="40" t="n">
        <f aca="false">IF(AD309=15,J309,0)</f>
        <v>0</v>
      </c>
      <c r="AB309" s="40" t="n">
        <f aca="false">IF(AD309=21,J309,0)</f>
        <v>0</v>
      </c>
      <c r="AD309" s="40" t="n">
        <v>21</v>
      </c>
      <c r="AE309" s="40" t="n">
        <f aca="false">G309*0</f>
        <v>0</v>
      </c>
      <c r="AF309" s="40" t="n">
        <f aca="false">G309*(1-0)</f>
        <v>0</v>
      </c>
      <c r="AG309" s="41" t="s">
        <v>72</v>
      </c>
      <c r="AM309" s="40" t="n">
        <f aca="false">F309*AE309</f>
        <v>0</v>
      </c>
      <c r="AN309" s="40" t="n">
        <f aca="false">F309*AF309</f>
        <v>0</v>
      </c>
      <c r="AO309" s="41" t="s">
        <v>292</v>
      </c>
      <c r="AP309" s="41" t="s">
        <v>437</v>
      </c>
      <c r="AQ309" s="32" t="s">
        <v>438</v>
      </c>
      <c r="AS309" s="40" t="n">
        <f aca="false">AM309+AN309</f>
        <v>0</v>
      </c>
      <c r="AT309" s="40" t="n">
        <f aca="false">G309/(100-AU309)*100</f>
        <v>0</v>
      </c>
      <c r="AU309" s="40" t="n">
        <v>0</v>
      </c>
      <c r="AV309" s="40" t="n">
        <f aca="false">L309</f>
        <v>0</v>
      </c>
    </row>
    <row r="310" customFormat="false" ht="12.75" hidden="false" customHeight="false" outlineLevel="0" collapsed="false">
      <c r="A310" s="37"/>
      <c r="B310" s="38" t="s">
        <v>506</v>
      </c>
      <c r="C310" s="38"/>
      <c r="D310" s="38" t="s">
        <v>507</v>
      </c>
      <c r="E310" s="37" t="s">
        <v>4</v>
      </c>
      <c r="F310" s="37" t="s">
        <v>4</v>
      </c>
      <c r="G310" s="37" t="s">
        <v>4</v>
      </c>
      <c r="H310" s="39" t="n">
        <f aca="false">H311+H313+H334+H366+H368+H380+H384</f>
        <v>0</v>
      </c>
      <c r="I310" s="39" t="n">
        <f aca="false">I311+I313+I334+I366+I368+I380+I384</f>
        <v>0</v>
      </c>
      <c r="J310" s="39" t="n">
        <f aca="false">H310+I310</f>
        <v>0</v>
      </c>
      <c r="K310" s="32"/>
      <c r="L310" s="39" t="n">
        <f aca="false">L311+L313+L334+L366+L368+L380+L384</f>
        <v>366.4855094</v>
      </c>
      <c r="M310" s="32"/>
    </row>
    <row r="311" customFormat="false" ht="12.75" hidden="false" customHeight="false" outlineLevel="0" collapsed="false">
      <c r="A311" s="37"/>
      <c r="B311" s="38" t="s">
        <v>506</v>
      </c>
      <c r="C311" s="38" t="s">
        <v>48</v>
      </c>
      <c r="D311" s="38" t="s">
        <v>49</v>
      </c>
      <c r="E311" s="37" t="s">
        <v>4</v>
      </c>
      <c r="F311" s="37" t="s">
        <v>4</v>
      </c>
      <c r="G311" s="37" t="s">
        <v>4</v>
      </c>
      <c r="H311" s="39" t="n">
        <f aca="false">SUM(H312:H312)</f>
        <v>0</v>
      </c>
      <c r="I311" s="39" t="n">
        <f aca="false">SUM(I312:I312)</f>
        <v>0</v>
      </c>
      <c r="J311" s="39" t="n">
        <f aca="false">H311+I311</f>
        <v>0</v>
      </c>
      <c r="K311" s="32"/>
      <c r="L311" s="39" t="n">
        <f aca="false">SUM(L312:L312)</f>
        <v>0</v>
      </c>
      <c r="M311" s="32"/>
      <c r="Y311" s="32" t="s">
        <v>506</v>
      </c>
      <c r="AI311" s="39" t="n">
        <f aca="false">SUM(Z312:Z312)</f>
        <v>0</v>
      </c>
      <c r="AJ311" s="39" t="n">
        <f aca="false">SUM(AA312:AA312)</f>
        <v>0</v>
      </c>
      <c r="AK311" s="39" t="n">
        <f aca="false">SUM(AB312:AB312)</f>
        <v>0</v>
      </c>
    </row>
    <row r="312" customFormat="false" ht="12.75" hidden="false" customHeight="false" outlineLevel="0" collapsed="false">
      <c r="A312" s="11" t="s">
        <v>508</v>
      </c>
      <c r="B312" s="11" t="s">
        <v>506</v>
      </c>
      <c r="C312" s="11" t="s">
        <v>51</v>
      </c>
      <c r="D312" s="11" t="s">
        <v>52</v>
      </c>
      <c r="E312" s="11" t="s">
        <v>53</v>
      </c>
      <c r="F312" s="40" t="n">
        <v>5</v>
      </c>
      <c r="G312" s="40" t="n">
        <v>0</v>
      </c>
      <c r="H312" s="40" t="n">
        <f aca="false">F312*AE312</f>
        <v>0</v>
      </c>
      <c r="I312" s="40" t="n">
        <f aca="false">J312-H312</f>
        <v>0</v>
      </c>
      <c r="J312" s="40" t="n">
        <f aca="false">F312*G312</f>
        <v>0</v>
      </c>
      <c r="K312" s="40" t="n">
        <v>0</v>
      </c>
      <c r="L312" s="40" t="n">
        <f aca="false">F312*K312</f>
        <v>0</v>
      </c>
      <c r="M312" s="41"/>
      <c r="P312" s="40" t="n">
        <f aca="false">IF(AG312="5",J312,0)</f>
        <v>0</v>
      </c>
      <c r="R312" s="40" t="n">
        <f aca="false">IF(AG312="1",H312,0)</f>
        <v>0</v>
      </c>
      <c r="S312" s="40" t="n">
        <f aca="false">IF(AG312="1",I312,0)</f>
        <v>0</v>
      </c>
      <c r="T312" s="40" t="n">
        <f aca="false">IF(AG312="7",H312,0)</f>
        <v>0</v>
      </c>
      <c r="U312" s="40" t="n">
        <f aca="false">IF(AG312="7",I312,0)</f>
        <v>0</v>
      </c>
      <c r="V312" s="40" t="n">
        <f aca="false">IF(AG312="2",H312,0)</f>
        <v>0</v>
      </c>
      <c r="W312" s="40" t="n">
        <f aca="false">IF(AG312="2",I312,0)</f>
        <v>0</v>
      </c>
      <c r="X312" s="40" t="n">
        <f aca="false">IF(AG312="0",J312,0)</f>
        <v>0</v>
      </c>
      <c r="Y312" s="32" t="s">
        <v>506</v>
      </c>
      <c r="Z312" s="40" t="n">
        <f aca="false">IF(AD312=0,J312,0)</f>
        <v>0</v>
      </c>
      <c r="AA312" s="40" t="n">
        <f aca="false">IF(AD312=15,J312,0)</f>
        <v>0</v>
      </c>
      <c r="AB312" s="40" t="n">
        <f aca="false">IF(AD312=21,J312,0)</f>
        <v>0</v>
      </c>
      <c r="AD312" s="40" t="n">
        <v>21</v>
      </c>
      <c r="AE312" s="40" t="n">
        <f aca="false">G312*0</f>
        <v>0</v>
      </c>
      <c r="AF312" s="40" t="n">
        <f aca="false">G312*(1-0)</f>
        <v>0</v>
      </c>
      <c r="AG312" s="41" t="s">
        <v>50</v>
      </c>
      <c r="AM312" s="40" t="n">
        <f aca="false">F312*AE312</f>
        <v>0</v>
      </c>
      <c r="AN312" s="40" t="n">
        <f aca="false">F312*AF312</f>
        <v>0</v>
      </c>
      <c r="AO312" s="41" t="s">
        <v>54</v>
      </c>
      <c r="AP312" s="41" t="s">
        <v>509</v>
      </c>
      <c r="AQ312" s="32" t="s">
        <v>510</v>
      </c>
      <c r="AS312" s="40" t="n">
        <f aca="false">AM312+AN312</f>
        <v>0</v>
      </c>
      <c r="AT312" s="40" t="n">
        <f aca="false">G312/(100-AU312)*100</f>
        <v>0</v>
      </c>
      <c r="AU312" s="40" t="n">
        <v>0</v>
      </c>
      <c r="AV312" s="40" t="n">
        <f aca="false">L312</f>
        <v>0</v>
      </c>
    </row>
    <row r="313" customFormat="false" ht="12.75" hidden="false" customHeight="false" outlineLevel="0" collapsed="false">
      <c r="A313" s="37"/>
      <c r="B313" s="38" t="s">
        <v>506</v>
      </c>
      <c r="C313" s="38" t="s">
        <v>57</v>
      </c>
      <c r="D313" s="38" t="s">
        <v>58</v>
      </c>
      <c r="E313" s="37" t="s">
        <v>4</v>
      </c>
      <c r="F313" s="37" t="s">
        <v>4</v>
      </c>
      <c r="G313" s="37" t="s">
        <v>4</v>
      </c>
      <c r="H313" s="39" t="n">
        <f aca="false">SUM(H314:H333)</f>
        <v>0</v>
      </c>
      <c r="I313" s="39" t="n">
        <f aca="false">SUM(I314:I333)</f>
        <v>0</v>
      </c>
      <c r="J313" s="39" t="n">
        <f aca="false">H313+I313</f>
        <v>0</v>
      </c>
      <c r="K313" s="32"/>
      <c r="L313" s="39" t="n">
        <f aca="false">SUM(L314:L333)</f>
        <v>110.78672</v>
      </c>
      <c r="M313" s="32"/>
      <c r="Y313" s="32" t="s">
        <v>506</v>
      </c>
      <c r="AI313" s="39" t="n">
        <f aca="false">SUM(Z314:Z333)</f>
        <v>0</v>
      </c>
      <c r="AJ313" s="39" t="n">
        <f aca="false">SUM(AA314:AA333)</f>
        <v>0</v>
      </c>
      <c r="AK313" s="39" t="n">
        <f aca="false">SUM(AB314:AB333)</f>
        <v>0</v>
      </c>
    </row>
    <row r="314" customFormat="false" ht="12.75" hidden="false" customHeight="false" outlineLevel="0" collapsed="false">
      <c r="A314" s="11" t="s">
        <v>511</v>
      </c>
      <c r="B314" s="11" t="s">
        <v>506</v>
      </c>
      <c r="C314" s="11" t="s">
        <v>60</v>
      </c>
      <c r="D314" s="11" t="s">
        <v>61</v>
      </c>
      <c r="E314" s="11" t="s">
        <v>62</v>
      </c>
      <c r="F314" s="40" t="n">
        <v>167.6</v>
      </c>
      <c r="G314" s="40" t="n">
        <v>0</v>
      </c>
      <c r="H314" s="40" t="n">
        <f aca="false">F314*AE314</f>
        <v>0</v>
      </c>
      <c r="I314" s="40" t="n">
        <f aca="false">J314-H314</f>
        <v>0</v>
      </c>
      <c r="J314" s="40" t="n">
        <f aca="false">F314*G314</f>
        <v>0</v>
      </c>
      <c r="K314" s="40" t="n">
        <v>0.66</v>
      </c>
      <c r="L314" s="40" t="n">
        <f aca="false">F314*K314</f>
        <v>110.616</v>
      </c>
      <c r="M314" s="41" t="s">
        <v>63</v>
      </c>
      <c r="P314" s="40" t="n">
        <f aca="false">IF(AG314="5",J314,0)</f>
        <v>0</v>
      </c>
      <c r="R314" s="40" t="n">
        <f aca="false">IF(AG314="1",H314,0)</f>
        <v>0</v>
      </c>
      <c r="S314" s="40" t="n">
        <f aca="false">IF(AG314="1",I314,0)</f>
        <v>0</v>
      </c>
      <c r="T314" s="40" t="n">
        <f aca="false">IF(AG314="7",H314,0)</f>
        <v>0</v>
      </c>
      <c r="U314" s="40" t="n">
        <f aca="false">IF(AG314="7",I314,0)</f>
        <v>0</v>
      </c>
      <c r="V314" s="40" t="n">
        <f aca="false">IF(AG314="2",H314,0)</f>
        <v>0</v>
      </c>
      <c r="W314" s="40" t="n">
        <f aca="false">IF(AG314="2",I314,0)</f>
        <v>0</v>
      </c>
      <c r="X314" s="40" t="n">
        <f aca="false">IF(AG314="0",J314,0)</f>
        <v>0</v>
      </c>
      <c r="Y314" s="32" t="s">
        <v>506</v>
      </c>
      <c r="Z314" s="40" t="n">
        <f aca="false">IF(AD314=0,J314,0)</f>
        <v>0</v>
      </c>
      <c r="AA314" s="40" t="n">
        <f aca="false">IF(AD314=15,J314,0)</f>
        <v>0</v>
      </c>
      <c r="AB314" s="40" t="n">
        <f aca="false">IF(AD314=21,J314,0)</f>
        <v>0</v>
      </c>
      <c r="AD314" s="40" t="n">
        <v>21</v>
      </c>
      <c r="AE314" s="40" t="n">
        <f aca="false">G314*0</f>
        <v>0</v>
      </c>
      <c r="AF314" s="40" t="n">
        <f aca="false">G314*(1-0)</f>
        <v>0</v>
      </c>
      <c r="AG314" s="41" t="s">
        <v>50</v>
      </c>
      <c r="AM314" s="40" t="n">
        <f aca="false">F314*AE314</f>
        <v>0</v>
      </c>
      <c r="AN314" s="40" t="n">
        <f aca="false">F314*AF314</f>
        <v>0</v>
      </c>
      <c r="AO314" s="41" t="s">
        <v>64</v>
      </c>
      <c r="AP314" s="41" t="s">
        <v>509</v>
      </c>
      <c r="AQ314" s="32" t="s">
        <v>510</v>
      </c>
      <c r="AS314" s="40" t="n">
        <f aca="false">AM314+AN314</f>
        <v>0</v>
      </c>
      <c r="AT314" s="40" t="n">
        <f aca="false">G314/(100-AU314)*100</f>
        <v>0</v>
      </c>
      <c r="AU314" s="40" t="n">
        <v>0</v>
      </c>
      <c r="AV314" s="40" t="n">
        <f aca="false">L314</f>
        <v>110.616</v>
      </c>
    </row>
    <row r="315" customFormat="false" ht="12.75" hidden="false" customHeight="false" outlineLevel="0" collapsed="false">
      <c r="A315" s="11" t="s">
        <v>512</v>
      </c>
      <c r="B315" s="11" t="s">
        <v>506</v>
      </c>
      <c r="C315" s="11" t="s">
        <v>69</v>
      </c>
      <c r="D315" s="11" t="s">
        <v>70</v>
      </c>
      <c r="E315" s="11" t="s">
        <v>71</v>
      </c>
      <c r="F315" s="40" t="n">
        <v>110.62</v>
      </c>
      <c r="G315" s="40" t="n">
        <v>0</v>
      </c>
      <c r="H315" s="40" t="n">
        <f aca="false">F315*AE315</f>
        <v>0</v>
      </c>
      <c r="I315" s="40" t="n">
        <f aca="false">J315-H315</f>
        <v>0</v>
      </c>
      <c r="J315" s="40" t="n">
        <f aca="false">F315*G315</f>
        <v>0</v>
      </c>
      <c r="K315" s="40" t="n">
        <v>0</v>
      </c>
      <c r="L315" s="40" t="n">
        <f aca="false">F315*K315</f>
        <v>0</v>
      </c>
      <c r="M315" s="41" t="s">
        <v>63</v>
      </c>
      <c r="P315" s="40" t="n">
        <f aca="false">IF(AG315="5",J315,0)</f>
        <v>0</v>
      </c>
      <c r="R315" s="40" t="n">
        <f aca="false">IF(AG315="1",H315,0)</f>
        <v>0</v>
      </c>
      <c r="S315" s="40" t="n">
        <f aca="false">IF(AG315="1",I315,0)</f>
        <v>0</v>
      </c>
      <c r="T315" s="40" t="n">
        <f aca="false">IF(AG315="7",H315,0)</f>
        <v>0</v>
      </c>
      <c r="U315" s="40" t="n">
        <f aca="false">IF(AG315="7",I315,0)</f>
        <v>0</v>
      </c>
      <c r="V315" s="40" t="n">
        <f aca="false">IF(AG315="2",H315,0)</f>
        <v>0</v>
      </c>
      <c r="W315" s="40" t="n">
        <f aca="false">IF(AG315="2",I315,0)</f>
        <v>0</v>
      </c>
      <c r="X315" s="40" t="n">
        <f aca="false">IF(AG315="0",J315,0)</f>
        <v>0</v>
      </c>
      <c r="Y315" s="32" t="s">
        <v>506</v>
      </c>
      <c r="Z315" s="40" t="n">
        <f aca="false">IF(AD315=0,J315,0)</f>
        <v>0</v>
      </c>
      <c r="AA315" s="40" t="n">
        <f aca="false">IF(AD315=15,J315,0)</f>
        <v>0</v>
      </c>
      <c r="AB315" s="40" t="n">
        <f aca="false">IF(AD315=21,J315,0)</f>
        <v>0</v>
      </c>
      <c r="AD315" s="40" t="n">
        <v>21</v>
      </c>
      <c r="AE315" s="40" t="n">
        <f aca="false">G315*0</f>
        <v>0</v>
      </c>
      <c r="AF315" s="40" t="n">
        <f aca="false">G315*(1-0)</f>
        <v>0</v>
      </c>
      <c r="AG315" s="41" t="s">
        <v>72</v>
      </c>
      <c r="AM315" s="40" t="n">
        <f aca="false">F315*AE315</f>
        <v>0</v>
      </c>
      <c r="AN315" s="40" t="n">
        <f aca="false">F315*AF315</f>
        <v>0</v>
      </c>
      <c r="AO315" s="41" t="s">
        <v>64</v>
      </c>
      <c r="AP315" s="41" t="s">
        <v>509</v>
      </c>
      <c r="AQ315" s="32" t="s">
        <v>510</v>
      </c>
      <c r="AS315" s="40" t="n">
        <f aca="false">AM315+AN315</f>
        <v>0</v>
      </c>
      <c r="AT315" s="40" t="n">
        <f aca="false">G315/(100-AU315)*100</f>
        <v>0</v>
      </c>
      <c r="AU315" s="40" t="n">
        <v>0</v>
      </c>
      <c r="AV315" s="40" t="n">
        <f aca="false">L315</f>
        <v>0</v>
      </c>
    </row>
    <row r="316" customFormat="false" ht="12.75" hidden="false" customHeight="false" outlineLevel="0" collapsed="false">
      <c r="A316" s="11" t="s">
        <v>513</v>
      </c>
      <c r="B316" s="11" t="s">
        <v>506</v>
      </c>
      <c r="C316" s="11" t="s">
        <v>73</v>
      </c>
      <c r="D316" s="11" t="s">
        <v>74</v>
      </c>
      <c r="E316" s="11" t="s">
        <v>75</v>
      </c>
      <c r="F316" s="40" t="n">
        <v>50.28</v>
      </c>
      <c r="G316" s="40" t="n">
        <v>0</v>
      </c>
      <c r="H316" s="40" t="n">
        <f aca="false">F316*AE316</f>
        <v>0</v>
      </c>
      <c r="I316" s="40" t="n">
        <f aca="false">J316-H316</f>
        <v>0</v>
      </c>
      <c r="J316" s="40" t="n">
        <f aca="false">F316*G316</f>
        <v>0</v>
      </c>
      <c r="K316" s="40" t="n">
        <v>0</v>
      </c>
      <c r="L316" s="40" t="n">
        <f aca="false">F316*K316</f>
        <v>0</v>
      </c>
      <c r="M316" s="41" t="s">
        <v>63</v>
      </c>
      <c r="P316" s="40" t="n">
        <f aca="false">IF(AG316="5",J316,0)</f>
        <v>0</v>
      </c>
      <c r="R316" s="40" t="n">
        <f aca="false">IF(AG316="1",H316,0)</f>
        <v>0</v>
      </c>
      <c r="S316" s="40" t="n">
        <f aca="false">IF(AG316="1",I316,0)</f>
        <v>0</v>
      </c>
      <c r="T316" s="40" t="n">
        <f aca="false">IF(AG316="7",H316,0)</f>
        <v>0</v>
      </c>
      <c r="U316" s="40" t="n">
        <f aca="false">IF(AG316="7",I316,0)</f>
        <v>0</v>
      </c>
      <c r="V316" s="40" t="n">
        <f aca="false">IF(AG316="2",H316,0)</f>
        <v>0</v>
      </c>
      <c r="W316" s="40" t="n">
        <f aca="false">IF(AG316="2",I316,0)</f>
        <v>0</v>
      </c>
      <c r="X316" s="40" t="n">
        <f aca="false">IF(AG316="0",J316,0)</f>
        <v>0</v>
      </c>
      <c r="Y316" s="32" t="s">
        <v>506</v>
      </c>
      <c r="Z316" s="40" t="n">
        <f aca="false">IF(AD316=0,J316,0)</f>
        <v>0</v>
      </c>
      <c r="AA316" s="40" t="n">
        <f aca="false">IF(AD316=15,J316,0)</f>
        <v>0</v>
      </c>
      <c r="AB316" s="40" t="n">
        <f aca="false">IF(AD316=21,J316,0)</f>
        <v>0</v>
      </c>
      <c r="AD316" s="40" t="n">
        <v>21</v>
      </c>
      <c r="AE316" s="40" t="n">
        <f aca="false">G316*0</f>
        <v>0</v>
      </c>
      <c r="AF316" s="40" t="n">
        <f aca="false">G316*(1-0)</f>
        <v>0</v>
      </c>
      <c r="AG316" s="41" t="s">
        <v>50</v>
      </c>
      <c r="AM316" s="40" t="n">
        <f aca="false">F316*AE316</f>
        <v>0</v>
      </c>
      <c r="AN316" s="40" t="n">
        <f aca="false">F316*AF316</f>
        <v>0</v>
      </c>
      <c r="AO316" s="41" t="s">
        <v>64</v>
      </c>
      <c r="AP316" s="41" t="s">
        <v>509</v>
      </c>
      <c r="AQ316" s="32" t="s">
        <v>510</v>
      </c>
      <c r="AS316" s="40" t="n">
        <f aca="false">AM316+AN316</f>
        <v>0</v>
      </c>
      <c r="AT316" s="40" t="n">
        <f aca="false">G316/(100-AU316)*100</f>
        <v>0</v>
      </c>
      <c r="AU316" s="40" t="n">
        <v>0</v>
      </c>
      <c r="AV316" s="40" t="n">
        <f aca="false">L316</f>
        <v>0</v>
      </c>
    </row>
    <row r="317" customFormat="false" ht="12.75" hidden="false" customHeight="false" outlineLevel="0" collapsed="false">
      <c r="A317" s="11" t="s">
        <v>514</v>
      </c>
      <c r="B317" s="11" t="s">
        <v>506</v>
      </c>
      <c r="C317" s="11" t="s">
        <v>77</v>
      </c>
      <c r="D317" s="11" t="s">
        <v>78</v>
      </c>
      <c r="E317" s="11" t="s">
        <v>75</v>
      </c>
      <c r="F317" s="40" t="n">
        <v>42.88</v>
      </c>
      <c r="G317" s="40" t="n">
        <v>0</v>
      </c>
      <c r="H317" s="40" t="n">
        <f aca="false">F317*AE317</f>
        <v>0</v>
      </c>
      <c r="I317" s="40" t="n">
        <f aca="false">J317-H317</f>
        <v>0</v>
      </c>
      <c r="J317" s="40" t="n">
        <f aca="false">F317*G317</f>
        <v>0</v>
      </c>
      <c r="K317" s="40" t="n">
        <v>0</v>
      </c>
      <c r="L317" s="40" t="n">
        <f aca="false">F317*K317</f>
        <v>0</v>
      </c>
      <c r="M317" s="41" t="s">
        <v>63</v>
      </c>
      <c r="P317" s="40" t="n">
        <f aca="false">IF(AG317="5",J317,0)</f>
        <v>0</v>
      </c>
      <c r="R317" s="40" t="n">
        <f aca="false">IF(AG317="1",H317,0)</f>
        <v>0</v>
      </c>
      <c r="S317" s="40" t="n">
        <f aca="false">IF(AG317="1",I317,0)</f>
        <v>0</v>
      </c>
      <c r="T317" s="40" t="n">
        <f aca="false">IF(AG317="7",H317,0)</f>
        <v>0</v>
      </c>
      <c r="U317" s="40" t="n">
        <f aca="false">IF(AG317="7",I317,0)</f>
        <v>0</v>
      </c>
      <c r="V317" s="40" t="n">
        <f aca="false">IF(AG317="2",H317,0)</f>
        <v>0</v>
      </c>
      <c r="W317" s="40" t="n">
        <f aca="false">IF(AG317="2",I317,0)</f>
        <v>0</v>
      </c>
      <c r="X317" s="40" t="n">
        <f aca="false">IF(AG317="0",J317,0)</f>
        <v>0</v>
      </c>
      <c r="Y317" s="32" t="s">
        <v>506</v>
      </c>
      <c r="Z317" s="40" t="n">
        <f aca="false">IF(AD317=0,J317,0)</f>
        <v>0</v>
      </c>
      <c r="AA317" s="40" t="n">
        <f aca="false">IF(AD317=15,J317,0)</f>
        <v>0</v>
      </c>
      <c r="AB317" s="40" t="n">
        <f aca="false">IF(AD317=21,J317,0)</f>
        <v>0</v>
      </c>
      <c r="AD317" s="40" t="n">
        <v>21</v>
      </c>
      <c r="AE317" s="40" t="n">
        <f aca="false">G317*0</f>
        <v>0</v>
      </c>
      <c r="AF317" s="40" t="n">
        <f aca="false">G317*(1-0)</f>
        <v>0</v>
      </c>
      <c r="AG317" s="41" t="s">
        <v>50</v>
      </c>
      <c r="AM317" s="40" t="n">
        <f aca="false">F317*AE317</f>
        <v>0</v>
      </c>
      <c r="AN317" s="40" t="n">
        <f aca="false">F317*AF317</f>
        <v>0</v>
      </c>
      <c r="AO317" s="41" t="s">
        <v>64</v>
      </c>
      <c r="AP317" s="41" t="s">
        <v>509</v>
      </c>
      <c r="AQ317" s="32" t="s">
        <v>510</v>
      </c>
      <c r="AS317" s="40" t="n">
        <f aca="false">AM317+AN317</f>
        <v>0</v>
      </c>
      <c r="AT317" s="40" t="n">
        <f aca="false">G317/(100-AU317)*100</f>
        <v>0</v>
      </c>
      <c r="AU317" s="40" t="n">
        <v>0</v>
      </c>
      <c r="AV317" s="40" t="n">
        <f aca="false">L317</f>
        <v>0</v>
      </c>
    </row>
    <row r="318" customFormat="false" ht="12.75" hidden="false" customHeight="false" outlineLevel="0" collapsed="false">
      <c r="A318" s="11" t="s">
        <v>515</v>
      </c>
      <c r="B318" s="11" t="s">
        <v>506</v>
      </c>
      <c r="C318" s="11" t="s">
        <v>80</v>
      </c>
      <c r="D318" s="11" t="s">
        <v>81</v>
      </c>
      <c r="E318" s="11" t="s">
        <v>75</v>
      </c>
      <c r="F318" s="40" t="n">
        <v>120.064</v>
      </c>
      <c r="G318" s="40" t="n">
        <v>0</v>
      </c>
      <c r="H318" s="40" t="n">
        <f aca="false">F318*AE318</f>
        <v>0</v>
      </c>
      <c r="I318" s="40" t="n">
        <f aca="false">J318-H318</f>
        <v>0</v>
      </c>
      <c r="J318" s="40" t="n">
        <f aca="false">F318*G318</f>
        <v>0</v>
      </c>
      <c r="K318" s="40" t="n">
        <v>0</v>
      </c>
      <c r="L318" s="40" t="n">
        <f aca="false">F318*K318</f>
        <v>0</v>
      </c>
      <c r="M318" s="41" t="s">
        <v>63</v>
      </c>
      <c r="P318" s="40" t="n">
        <f aca="false">IF(AG318="5",J318,0)</f>
        <v>0</v>
      </c>
      <c r="R318" s="40" t="n">
        <f aca="false">IF(AG318="1",H318,0)</f>
        <v>0</v>
      </c>
      <c r="S318" s="40" t="n">
        <f aca="false">IF(AG318="1",I318,0)</f>
        <v>0</v>
      </c>
      <c r="T318" s="40" t="n">
        <f aca="false">IF(AG318="7",H318,0)</f>
        <v>0</v>
      </c>
      <c r="U318" s="40" t="n">
        <f aca="false">IF(AG318="7",I318,0)</f>
        <v>0</v>
      </c>
      <c r="V318" s="40" t="n">
        <f aca="false">IF(AG318="2",H318,0)</f>
        <v>0</v>
      </c>
      <c r="W318" s="40" t="n">
        <f aca="false">IF(AG318="2",I318,0)</f>
        <v>0</v>
      </c>
      <c r="X318" s="40" t="n">
        <f aca="false">IF(AG318="0",J318,0)</f>
        <v>0</v>
      </c>
      <c r="Y318" s="32" t="s">
        <v>506</v>
      </c>
      <c r="Z318" s="40" t="n">
        <f aca="false">IF(AD318=0,J318,0)</f>
        <v>0</v>
      </c>
      <c r="AA318" s="40" t="n">
        <f aca="false">IF(AD318=15,J318,0)</f>
        <v>0</v>
      </c>
      <c r="AB318" s="40" t="n">
        <f aca="false">IF(AD318=21,J318,0)</f>
        <v>0</v>
      </c>
      <c r="AD318" s="40" t="n">
        <v>21</v>
      </c>
      <c r="AE318" s="40" t="n">
        <f aca="false">G318*0</f>
        <v>0</v>
      </c>
      <c r="AF318" s="40" t="n">
        <f aca="false">G318*(1-0)</f>
        <v>0</v>
      </c>
      <c r="AG318" s="41" t="s">
        <v>50</v>
      </c>
      <c r="AM318" s="40" t="n">
        <f aca="false">F318*AE318</f>
        <v>0</v>
      </c>
      <c r="AN318" s="40" t="n">
        <f aca="false">F318*AF318</f>
        <v>0</v>
      </c>
      <c r="AO318" s="41" t="s">
        <v>64</v>
      </c>
      <c r="AP318" s="41" t="s">
        <v>509</v>
      </c>
      <c r="AQ318" s="32" t="s">
        <v>510</v>
      </c>
      <c r="AS318" s="40" t="n">
        <f aca="false">AM318+AN318</f>
        <v>0</v>
      </c>
      <c r="AT318" s="40" t="n">
        <f aca="false">G318/(100-AU318)*100</f>
        <v>0</v>
      </c>
      <c r="AU318" s="40" t="n">
        <v>0</v>
      </c>
      <c r="AV318" s="40" t="n">
        <f aca="false">L318</f>
        <v>0</v>
      </c>
    </row>
    <row r="319" customFormat="false" ht="12.75" hidden="false" customHeight="false" outlineLevel="0" collapsed="false">
      <c r="A319" s="11" t="s">
        <v>516</v>
      </c>
      <c r="B319" s="11" t="s">
        <v>506</v>
      </c>
      <c r="C319" s="11" t="s">
        <v>83</v>
      </c>
      <c r="D319" s="11" t="s">
        <v>84</v>
      </c>
      <c r="E319" s="11" t="s">
        <v>75</v>
      </c>
      <c r="F319" s="40" t="n">
        <v>32.16</v>
      </c>
      <c r="G319" s="40" t="n">
        <v>0</v>
      </c>
      <c r="H319" s="40" t="n">
        <f aca="false">F319*AE319</f>
        <v>0</v>
      </c>
      <c r="I319" s="40" t="n">
        <f aca="false">J319-H319</f>
        <v>0</v>
      </c>
      <c r="J319" s="40" t="n">
        <f aca="false">F319*G319</f>
        <v>0</v>
      </c>
      <c r="K319" s="40" t="n">
        <v>0</v>
      </c>
      <c r="L319" s="40" t="n">
        <f aca="false">F319*K319</f>
        <v>0</v>
      </c>
      <c r="M319" s="41" t="s">
        <v>63</v>
      </c>
      <c r="P319" s="40" t="n">
        <f aca="false">IF(AG319="5",J319,0)</f>
        <v>0</v>
      </c>
      <c r="R319" s="40" t="n">
        <f aca="false">IF(AG319="1",H319,0)</f>
        <v>0</v>
      </c>
      <c r="S319" s="40" t="n">
        <f aca="false">IF(AG319="1",I319,0)</f>
        <v>0</v>
      </c>
      <c r="T319" s="40" t="n">
        <f aca="false">IF(AG319="7",H319,0)</f>
        <v>0</v>
      </c>
      <c r="U319" s="40" t="n">
        <f aca="false">IF(AG319="7",I319,0)</f>
        <v>0</v>
      </c>
      <c r="V319" s="40" t="n">
        <f aca="false">IF(AG319="2",H319,0)</f>
        <v>0</v>
      </c>
      <c r="W319" s="40" t="n">
        <f aca="false">IF(AG319="2",I319,0)</f>
        <v>0</v>
      </c>
      <c r="X319" s="40" t="n">
        <f aca="false">IF(AG319="0",J319,0)</f>
        <v>0</v>
      </c>
      <c r="Y319" s="32" t="s">
        <v>506</v>
      </c>
      <c r="Z319" s="40" t="n">
        <f aca="false">IF(AD319=0,J319,0)</f>
        <v>0</v>
      </c>
      <c r="AA319" s="40" t="n">
        <f aca="false">IF(AD319=15,J319,0)</f>
        <v>0</v>
      </c>
      <c r="AB319" s="40" t="n">
        <f aca="false">IF(AD319=21,J319,0)</f>
        <v>0</v>
      </c>
      <c r="AD319" s="40" t="n">
        <v>21</v>
      </c>
      <c r="AE319" s="40" t="n">
        <f aca="false">G319*0</f>
        <v>0</v>
      </c>
      <c r="AF319" s="40" t="n">
        <f aca="false">G319*(1-0)</f>
        <v>0</v>
      </c>
      <c r="AG319" s="41" t="s">
        <v>50</v>
      </c>
      <c r="AM319" s="40" t="n">
        <f aca="false">F319*AE319</f>
        <v>0</v>
      </c>
      <c r="AN319" s="40" t="n">
        <f aca="false">F319*AF319</f>
        <v>0</v>
      </c>
      <c r="AO319" s="41" t="s">
        <v>64</v>
      </c>
      <c r="AP319" s="41" t="s">
        <v>509</v>
      </c>
      <c r="AQ319" s="32" t="s">
        <v>510</v>
      </c>
      <c r="AS319" s="40" t="n">
        <f aca="false">AM319+AN319</f>
        <v>0</v>
      </c>
      <c r="AT319" s="40" t="n">
        <f aca="false">G319/(100-AU319)*100</f>
        <v>0</v>
      </c>
      <c r="AU319" s="40" t="n">
        <v>0</v>
      </c>
      <c r="AV319" s="40" t="n">
        <f aca="false">L319</f>
        <v>0</v>
      </c>
    </row>
    <row r="320" customFormat="false" ht="12.75" hidden="false" customHeight="false" outlineLevel="0" collapsed="false">
      <c r="A320" s="11" t="s">
        <v>517</v>
      </c>
      <c r="B320" s="11" t="s">
        <v>506</v>
      </c>
      <c r="C320" s="11" t="s">
        <v>86</v>
      </c>
      <c r="D320" s="11" t="s">
        <v>87</v>
      </c>
      <c r="E320" s="11" t="s">
        <v>75</v>
      </c>
      <c r="F320" s="40" t="n">
        <v>19.296</v>
      </c>
      <c r="G320" s="40" t="n">
        <v>0</v>
      </c>
      <c r="H320" s="40" t="n">
        <f aca="false">F320*AE320</f>
        <v>0</v>
      </c>
      <c r="I320" s="40" t="n">
        <f aca="false">J320-H320</f>
        <v>0</v>
      </c>
      <c r="J320" s="40" t="n">
        <f aca="false">F320*G320</f>
        <v>0</v>
      </c>
      <c r="K320" s="40" t="n">
        <v>0</v>
      </c>
      <c r="L320" s="40" t="n">
        <f aca="false">F320*K320</f>
        <v>0</v>
      </c>
      <c r="M320" s="41" t="s">
        <v>63</v>
      </c>
      <c r="P320" s="40" t="n">
        <f aca="false">IF(AG320="5",J320,0)</f>
        <v>0</v>
      </c>
      <c r="R320" s="40" t="n">
        <f aca="false">IF(AG320="1",H320,0)</f>
        <v>0</v>
      </c>
      <c r="S320" s="40" t="n">
        <f aca="false">IF(AG320="1",I320,0)</f>
        <v>0</v>
      </c>
      <c r="T320" s="40" t="n">
        <f aca="false">IF(AG320="7",H320,0)</f>
        <v>0</v>
      </c>
      <c r="U320" s="40" t="n">
        <f aca="false">IF(AG320="7",I320,0)</f>
        <v>0</v>
      </c>
      <c r="V320" s="40" t="n">
        <f aca="false">IF(AG320="2",H320,0)</f>
        <v>0</v>
      </c>
      <c r="W320" s="40" t="n">
        <f aca="false">IF(AG320="2",I320,0)</f>
        <v>0</v>
      </c>
      <c r="X320" s="40" t="n">
        <f aca="false">IF(AG320="0",J320,0)</f>
        <v>0</v>
      </c>
      <c r="Y320" s="32" t="s">
        <v>506</v>
      </c>
      <c r="Z320" s="40" t="n">
        <f aca="false">IF(AD320=0,J320,0)</f>
        <v>0</v>
      </c>
      <c r="AA320" s="40" t="n">
        <f aca="false">IF(AD320=15,J320,0)</f>
        <v>0</v>
      </c>
      <c r="AB320" s="40" t="n">
        <f aca="false">IF(AD320=21,J320,0)</f>
        <v>0</v>
      </c>
      <c r="AD320" s="40" t="n">
        <v>21</v>
      </c>
      <c r="AE320" s="40" t="n">
        <f aca="false">G320*0.133058482434374</f>
        <v>0</v>
      </c>
      <c r="AF320" s="40" t="n">
        <f aca="false">G320*(1-0.133058482434374)</f>
        <v>0</v>
      </c>
      <c r="AG320" s="41" t="s">
        <v>50</v>
      </c>
      <c r="AM320" s="40" t="n">
        <f aca="false">F320*AE320</f>
        <v>0</v>
      </c>
      <c r="AN320" s="40" t="n">
        <f aca="false">F320*AF320</f>
        <v>0</v>
      </c>
      <c r="AO320" s="41" t="s">
        <v>64</v>
      </c>
      <c r="AP320" s="41" t="s">
        <v>509</v>
      </c>
      <c r="AQ320" s="32" t="s">
        <v>510</v>
      </c>
      <c r="AS320" s="40" t="n">
        <f aca="false">AM320+AN320</f>
        <v>0</v>
      </c>
      <c r="AT320" s="40" t="n">
        <f aca="false">G320/(100-AU320)*100</f>
        <v>0</v>
      </c>
      <c r="AU320" s="40" t="n">
        <v>0</v>
      </c>
      <c r="AV320" s="40" t="n">
        <f aca="false">L320</f>
        <v>0</v>
      </c>
    </row>
    <row r="321" customFormat="false" ht="12.75" hidden="false" customHeight="false" outlineLevel="0" collapsed="false">
      <c r="A321" s="11"/>
      <c r="B321" s="11" t="s">
        <v>506</v>
      </c>
      <c r="C321" s="11"/>
      <c r="D321" s="11" t="s">
        <v>88</v>
      </c>
      <c r="E321" s="11" t="s">
        <v>75</v>
      </c>
      <c r="F321" s="40" t="n">
        <v>10</v>
      </c>
      <c r="G321" s="40" t="n">
        <v>0</v>
      </c>
      <c r="H321" s="40" t="n">
        <f aca="false">F321*AE321</f>
        <v>0</v>
      </c>
      <c r="I321" s="40" t="n">
        <f aca="false">J321-H321</f>
        <v>0</v>
      </c>
      <c r="J321" s="40" t="n">
        <f aca="false">F321*G321</f>
        <v>0</v>
      </c>
      <c r="K321" s="40" t="n">
        <v>0</v>
      </c>
      <c r="L321" s="40" t="n">
        <f aca="false">F321*K321</f>
        <v>0</v>
      </c>
      <c r="M321" s="41" t="s">
        <v>63</v>
      </c>
      <c r="P321" s="40"/>
      <c r="R321" s="40"/>
      <c r="S321" s="40"/>
      <c r="T321" s="40"/>
      <c r="U321" s="40"/>
      <c r="V321" s="40"/>
      <c r="W321" s="40"/>
      <c r="X321" s="40"/>
      <c r="Y321" s="32"/>
      <c r="Z321" s="40"/>
      <c r="AA321" s="40"/>
      <c r="AB321" s="40"/>
      <c r="AD321" s="40"/>
      <c r="AE321" s="40" t="n">
        <f aca="false">G321*0.133058482434374</f>
        <v>0</v>
      </c>
      <c r="AF321" s="40" t="n">
        <f aca="false">G321*(1-0.133058482434374)</f>
        <v>0</v>
      </c>
      <c r="AG321" s="41"/>
      <c r="AM321" s="40" t="n">
        <f aca="false">F321*AE321</f>
        <v>0</v>
      </c>
      <c r="AN321" s="40" t="n">
        <f aca="false">F321*AF321</f>
        <v>0</v>
      </c>
      <c r="AO321" s="41"/>
      <c r="AP321" s="41"/>
      <c r="AQ321" s="32"/>
      <c r="AS321" s="40" t="n">
        <f aca="false">AM321+AN321</f>
        <v>0</v>
      </c>
      <c r="AT321" s="40"/>
      <c r="AU321" s="40"/>
      <c r="AV321" s="40" t="n">
        <f aca="false">L321</f>
        <v>0</v>
      </c>
    </row>
    <row r="322" customFormat="false" ht="12.75" hidden="false" customHeight="false" outlineLevel="0" collapsed="false">
      <c r="A322" s="11"/>
      <c r="B322" s="11" t="s">
        <v>506</v>
      </c>
      <c r="C322" s="11"/>
      <c r="D322" s="11" t="s">
        <v>89</v>
      </c>
      <c r="E322" s="11" t="s">
        <v>75</v>
      </c>
      <c r="F322" s="40" t="n">
        <v>8</v>
      </c>
      <c r="G322" s="40" t="n">
        <v>0</v>
      </c>
      <c r="H322" s="40" t="n">
        <f aca="false">F322*AE322</f>
        <v>0</v>
      </c>
      <c r="I322" s="40" t="n">
        <f aca="false">J322-H322</f>
        <v>0</v>
      </c>
      <c r="J322" s="40" t="n">
        <f aca="false">F322*G322</f>
        <v>0</v>
      </c>
      <c r="K322" s="40" t="n">
        <v>0</v>
      </c>
      <c r="L322" s="40" t="n">
        <f aca="false">F322*K322</f>
        <v>0</v>
      </c>
      <c r="M322" s="41" t="s">
        <v>63</v>
      </c>
      <c r="P322" s="40"/>
      <c r="R322" s="40"/>
      <c r="S322" s="40"/>
      <c r="T322" s="40"/>
      <c r="U322" s="40"/>
      <c r="V322" s="40"/>
      <c r="W322" s="40"/>
      <c r="X322" s="40"/>
      <c r="Y322" s="32"/>
      <c r="Z322" s="40"/>
      <c r="AA322" s="40"/>
      <c r="AB322" s="40"/>
      <c r="AD322" s="40"/>
      <c r="AE322" s="40"/>
      <c r="AF322" s="40"/>
      <c r="AG322" s="41"/>
      <c r="AM322" s="40"/>
      <c r="AN322" s="40"/>
      <c r="AO322" s="41"/>
      <c r="AP322" s="41"/>
      <c r="AQ322" s="32"/>
      <c r="AS322" s="40"/>
      <c r="AT322" s="40"/>
      <c r="AU322" s="40"/>
      <c r="AV322" s="40" t="n">
        <f aca="false">L322</f>
        <v>0</v>
      </c>
    </row>
    <row r="323" customFormat="false" ht="12.75" hidden="false" customHeight="false" outlineLevel="0" collapsed="false">
      <c r="A323" s="11" t="s">
        <v>518</v>
      </c>
      <c r="B323" s="11" t="s">
        <v>506</v>
      </c>
      <c r="C323" s="11" t="s">
        <v>91</v>
      </c>
      <c r="D323" s="11" t="s">
        <v>92</v>
      </c>
      <c r="E323" s="11" t="s">
        <v>75</v>
      </c>
      <c r="F323" s="40" t="n">
        <v>120.064</v>
      </c>
      <c r="G323" s="40" t="n">
        <v>0</v>
      </c>
      <c r="H323" s="40" t="n">
        <f aca="false">F323*AE323</f>
        <v>0</v>
      </c>
      <c r="I323" s="40" t="n">
        <f aca="false">J323-H323</f>
        <v>0</v>
      </c>
      <c r="J323" s="40" t="n">
        <f aca="false">F323*G323</f>
        <v>0</v>
      </c>
      <c r="K323" s="40" t="n">
        <v>0</v>
      </c>
      <c r="L323" s="40" t="n">
        <f aca="false">F323*K323</f>
        <v>0</v>
      </c>
      <c r="M323" s="41" t="s">
        <v>63</v>
      </c>
      <c r="P323" s="40" t="n">
        <f aca="false">IF(AG323="5",J323,0)</f>
        <v>0</v>
      </c>
      <c r="R323" s="40" t="n">
        <f aca="false">IF(AG323="1",H323,0)</f>
        <v>0</v>
      </c>
      <c r="S323" s="40" t="n">
        <f aca="false">IF(AG323="1",I323,0)</f>
        <v>0</v>
      </c>
      <c r="T323" s="40" t="n">
        <f aca="false">IF(AG323="7",H323,0)</f>
        <v>0</v>
      </c>
      <c r="U323" s="40" t="n">
        <f aca="false">IF(AG323="7",I323,0)</f>
        <v>0</v>
      </c>
      <c r="V323" s="40" t="n">
        <f aca="false">IF(AG323="2",H323,0)</f>
        <v>0</v>
      </c>
      <c r="W323" s="40" t="n">
        <f aca="false">IF(AG323="2",I323,0)</f>
        <v>0</v>
      </c>
      <c r="X323" s="40" t="n">
        <f aca="false">IF(AG323="0",J323,0)</f>
        <v>0</v>
      </c>
      <c r="Y323" s="32" t="s">
        <v>506</v>
      </c>
      <c r="Z323" s="40" t="n">
        <f aca="false">IF(AD323=0,J323,0)</f>
        <v>0</v>
      </c>
      <c r="AA323" s="40" t="n">
        <f aca="false">IF(AD323=15,J323,0)</f>
        <v>0</v>
      </c>
      <c r="AB323" s="40" t="n">
        <f aca="false">IF(AD323=21,J323,0)</f>
        <v>0</v>
      </c>
      <c r="AD323" s="40" t="n">
        <v>21</v>
      </c>
      <c r="AE323" s="40" t="n">
        <f aca="false">G323*0</f>
        <v>0</v>
      </c>
      <c r="AF323" s="40" t="n">
        <f aca="false">G323*(1-0)</f>
        <v>0</v>
      </c>
      <c r="AG323" s="41" t="s">
        <v>50</v>
      </c>
      <c r="AM323" s="40" t="n">
        <f aca="false">F323*AE323</f>
        <v>0</v>
      </c>
      <c r="AN323" s="40" t="n">
        <f aca="false">F323*AF323</f>
        <v>0</v>
      </c>
      <c r="AO323" s="41" t="s">
        <v>64</v>
      </c>
      <c r="AP323" s="41" t="s">
        <v>509</v>
      </c>
      <c r="AQ323" s="32" t="s">
        <v>510</v>
      </c>
      <c r="AS323" s="40" t="n">
        <f aca="false">AM323+AN323</f>
        <v>0</v>
      </c>
      <c r="AT323" s="40" t="n">
        <f aca="false">G323/(100-AU323)*100</f>
        <v>0</v>
      </c>
      <c r="AU323" s="40" t="n">
        <v>0</v>
      </c>
      <c r="AV323" s="40" t="n">
        <f aca="false">L323</f>
        <v>0</v>
      </c>
    </row>
    <row r="324" customFormat="false" ht="12.75" hidden="false" customHeight="false" outlineLevel="0" collapsed="false">
      <c r="A324" s="11" t="s">
        <v>519</v>
      </c>
      <c r="B324" s="11" t="s">
        <v>506</v>
      </c>
      <c r="C324" s="11" t="s">
        <v>94</v>
      </c>
      <c r="D324" s="11" t="s">
        <v>95</v>
      </c>
      <c r="E324" s="11" t="s">
        <v>75</v>
      </c>
      <c r="F324" s="40" t="n">
        <v>32.16</v>
      </c>
      <c r="G324" s="40" t="n">
        <v>0</v>
      </c>
      <c r="H324" s="40" t="n">
        <f aca="false">F324*AE324</f>
        <v>0</v>
      </c>
      <c r="I324" s="40" t="n">
        <f aca="false">J324-H324</f>
        <v>0</v>
      </c>
      <c r="J324" s="40" t="n">
        <f aca="false">F324*G324</f>
        <v>0</v>
      </c>
      <c r="K324" s="40" t="n">
        <v>0</v>
      </c>
      <c r="L324" s="40" t="n">
        <f aca="false">F324*K324</f>
        <v>0</v>
      </c>
      <c r="M324" s="41" t="s">
        <v>63</v>
      </c>
      <c r="P324" s="40" t="n">
        <f aca="false">IF(AG324="5",J324,0)</f>
        <v>0</v>
      </c>
      <c r="R324" s="40" t="n">
        <f aca="false">IF(AG324="1",H324,0)</f>
        <v>0</v>
      </c>
      <c r="S324" s="40" t="n">
        <f aca="false">IF(AG324="1",I324,0)</f>
        <v>0</v>
      </c>
      <c r="T324" s="40" t="n">
        <f aca="false">IF(AG324="7",H324,0)</f>
        <v>0</v>
      </c>
      <c r="U324" s="40" t="n">
        <f aca="false">IF(AG324="7",I324,0)</f>
        <v>0</v>
      </c>
      <c r="V324" s="40" t="n">
        <f aca="false">IF(AG324="2",H324,0)</f>
        <v>0</v>
      </c>
      <c r="W324" s="40" t="n">
        <f aca="false">IF(AG324="2",I324,0)</f>
        <v>0</v>
      </c>
      <c r="X324" s="40" t="n">
        <f aca="false">IF(AG324="0",J324,0)</f>
        <v>0</v>
      </c>
      <c r="Y324" s="32" t="s">
        <v>506</v>
      </c>
      <c r="Z324" s="40" t="n">
        <f aca="false">IF(AD324=0,J324,0)</f>
        <v>0</v>
      </c>
      <c r="AA324" s="40" t="n">
        <f aca="false">IF(AD324=15,J324,0)</f>
        <v>0</v>
      </c>
      <c r="AB324" s="40" t="n">
        <f aca="false">IF(AD324=21,J324,0)</f>
        <v>0</v>
      </c>
      <c r="AD324" s="40" t="n">
        <v>21</v>
      </c>
      <c r="AE324" s="40" t="n">
        <f aca="false">G324*0</f>
        <v>0</v>
      </c>
      <c r="AF324" s="40" t="n">
        <f aca="false">G324*(1-0)</f>
        <v>0</v>
      </c>
      <c r="AG324" s="41" t="s">
        <v>50</v>
      </c>
      <c r="AM324" s="40" t="n">
        <f aca="false">F324*AE324</f>
        <v>0</v>
      </c>
      <c r="AN324" s="40" t="n">
        <f aca="false">F324*AF324</f>
        <v>0</v>
      </c>
      <c r="AO324" s="41" t="s">
        <v>64</v>
      </c>
      <c r="AP324" s="41" t="s">
        <v>509</v>
      </c>
      <c r="AQ324" s="32" t="s">
        <v>510</v>
      </c>
      <c r="AS324" s="40" t="n">
        <f aca="false">AM324+AN324</f>
        <v>0</v>
      </c>
      <c r="AT324" s="40" t="n">
        <f aca="false">G324/(100-AU324)*100</f>
        <v>0</v>
      </c>
      <c r="AU324" s="40" t="n">
        <v>0</v>
      </c>
      <c r="AV324" s="40" t="n">
        <f aca="false">L324</f>
        <v>0</v>
      </c>
    </row>
    <row r="325" customFormat="false" ht="12.75" hidden="false" customHeight="false" outlineLevel="0" collapsed="false">
      <c r="A325" s="11" t="s">
        <v>520</v>
      </c>
      <c r="B325" s="11" t="s">
        <v>506</v>
      </c>
      <c r="C325" s="11" t="s">
        <v>97</v>
      </c>
      <c r="D325" s="11" t="s">
        <v>98</v>
      </c>
      <c r="E325" s="11" t="s">
        <v>75</v>
      </c>
      <c r="F325" s="40" t="n">
        <v>17.152</v>
      </c>
      <c r="G325" s="40" t="n">
        <v>0</v>
      </c>
      <c r="H325" s="40" t="n">
        <f aca="false">F325*AE325</f>
        <v>0</v>
      </c>
      <c r="I325" s="40" t="n">
        <f aca="false">J325-H325</f>
        <v>0</v>
      </c>
      <c r="J325" s="40" t="n">
        <f aca="false">F325*G325</f>
        <v>0</v>
      </c>
      <c r="K325" s="40" t="n">
        <v>0</v>
      </c>
      <c r="L325" s="40" t="n">
        <f aca="false">F325*K325</f>
        <v>0</v>
      </c>
      <c r="M325" s="41" t="s">
        <v>63</v>
      </c>
      <c r="P325" s="40" t="n">
        <f aca="false">IF(AG325="5",J325,0)</f>
        <v>0</v>
      </c>
      <c r="R325" s="40" t="n">
        <f aca="false">IF(AG325="1",H325,0)</f>
        <v>0</v>
      </c>
      <c r="S325" s="40" t="n">
        <f aca="false">IF(AG325="1",I325,0)</f>
        <v>0</v>
      </c>
      <c r="T325" s="40" t="n">
        <f aca="false">IF(AG325="7",H325,0)</f>
        <v>0</v>
      </c>
      <c r="U325" s="40" t="n">
        <f aca="false">IF(AG325="7",I325,0)</f>
        <v>0</v>
      </c>
      <c r="V325" s="40" t="n">
        <f aca="false">IF(AG325="2",H325,0)</f>
        <v>0</v>
      </c>
      <c r="W325" s="40" t="n">
        <f aca="false">IF(AG325="2",I325,0)</f>
        <v>0</v>
      </c>
      <c r="X325" s="40" t="n">
        <f aca="false">IF(AG325="0",J325,0)</f>
        <v>0</v>
      </c>
      <c r="Y325" s="32" t="s">
        <v>506</v>
      </c>
      <c r="Z325" s="40" t="n">
        <f aca="false">IF(AD325=0,J325,0)</f>
        <v>0</v>
      </c>
      <c r="AA325" s="40" t="n">
        <f aca="false">IF(AD325=15,J325,0)</f>
        <v>0</v>
      </c>
      <c r="AB325" s="40" t="n">
        <f aca="false">IF(AD325=21,J325,0)</f>
        <v>0</v>
      </c>
      <c r="AD325" s="40" t="n">
        <v>21</v>
      </c>
      <c r="AE325" s="40" t="n">
        <f aca="false">G325*0</f>
        <v>0</v>
      </c>
      <c r="AF325" s="40" t="n">
        <f aca="false">G325*(1-0)</f>
        <v>0</v>
      </c>
      <c r="AG325" s="41" t="s">
        <v>50</v>
      </c>
      <c r="AM325" s="40" t="n">
        <f aca="false">F325*AE325</f>
        <v>0</v>
      </c>
      <c r="AN325" s="40" t="n">
        <f aca="false">F325*AF325</f>
        <v>0</v>
      </c>
      <c r="AO325" s="41" t="s">
        <v>64</v>
      </c>
      <c r="AP325" s="41" t="s">
        <v>509</v>
      </c>
      <c r="AQ325" s="32" t="s">
        <v>510</v>
      </c>
      <c r="AS325" s="40" t="n">
        <f aca="false">AM325+AN325</f>
        <v>0</v>
      </c>
      <c r="AT325" s="40" t="n">
        <f aca="false">G325/(100-AU325)*100</f>
        <v>0</v>
      </c>
      <c r="AU325" s="40" t="n">
        <v>0</v>
      </c>
      <c r="AV325" s="40" t="n">
        <f aca="false">L325</f>
        <v>0</v>
      </c>
    </row>
    <row r="326" customFormat="false" ht="12.75" hidden="false" customHeight="false" outlineLevel="0" collapsed="false">
      <c r="A326" s="11" t="s">
        <v>521</v>
      </c>
      <c r="B326" s="11" t="s">
        <v>506</v>
      </c>
      <c r="C326" s="11" t="s">
        <v>100</v>
      </c>
      <c r="D326" s="11" t="s">
        <v>101</v>
      </c>
      <c r="E326" s="11" t="s">
        <v>75</v>
      </c>
      <c r="F326" s="40" t="n">
        <v>4</v>
      </c>
      <c r="G326" s="40" t="n">
        <v>0</v>
      </c>
      <c r="H326" s="40" t="n">
        <f aca="false">F326*AE326</f>
        <v>0</v>
      </c>
      <c r="I326" s="40" t="n">
        <f aca="false">J326-H326</f>
        <v>0</v>
      </c>
      <c r="J326" s="40" t="n">
        <f aca="false">F326*G326</f>
        <v>0</v>
      </c>
      <c r="K326" s="40" t="n">
        <v>0</v>
      </c>
      <c r="L326" s="40" t="n">
        <f aca="false">F326*K326</f>
        <v>0</v>
      </c>
      <c r="M326" s="41" t="s">
        <v>63</v>
      </c>
      <c r="P326" s="40" t="n">
        <f aca="false">IF(AG326="5",J326,0)</f>
        <v>0</v>
      </c>
      <c r="R326" s="40" t="n">
        <f aca="false">IF(AG326="1",H326,0)</f>
        <v>0</v>
      </c>
      <c r="S326" s="40" t="n">
        <f aca="false">IF(AG326="1",I326,0)</f>
        <v>0</v>
      </c>
      <c r="T326" s="40" t="n">
        <f aca="false">IF(AG326="7",H326,0)</f>
        <v>0</v>
      </c>
      <c r="U326" s="40" t="n">
        <f aca="false">IF(AG326="7",I326,0)</f>
        <v>0</v>
      </c>
      <c r="V326" s="40" t="n">
        <f aca="false">IF(AG326="2",H326,0)</f>
        <v>0</v>
      </c>
      <c r="W326" s="40" t="n">
        <f aca="false">IF(AG326="2",I326,0)</f>
        <v>0</v>
      </c>
      <c r="X326" s="40" t="n">
        <f aca="false">IF(AG326="0",J326,0)</f>
        <v>0</v>
      </c>
      <c r="Y326" s="32" t="s">
        <v>506</v>
      </c>
      <c r="Z326" s="40" t="n">
        <f aca="false">IF(AD326=0,J326,0)</f>
        <v>0</v>
      </c>
      <c r="AA326" s="40" t="n">
        <f aca="false">IF(AD326=15,J326,0)</f>
        <v>0</v>
      </c>
      <c r="AB326" s="40" t="n">
        <f aca="false">IF(AD326=21,J326,0)</f>
        <v>0</v>
      </c>
      <c r="AD326" s="40" t="n">
        <v>21</v>
      </c>
      <c r="AE326" s="40" t="n">
        <f aca="false">G326*0</f>
        <v>0</v>
      </c>
      <c r="AF326" s="40" t="n">
        <f aca="false">G326*(1-0)</f>
        <v>0</v>
      </c>
      <c r="AG326" s="41" t="s">
        <v>50</v>
      </c>
      <c r="AM326" s="40" t="n">
        <f aca="false">F326*AE326</f>
        <v>0</v>
      </c>
      <c r="AN326" s="40" t="n">
        <f aca="false">F326*AF326</f>
        <v>0</v>
      </c>
      <c r="AO326" s="41" t="s">
        <v>64</v>
      </c>
      <c r="AP326" s="41" t="s">
        <v>509</v>
      </c>
      <c r="AQ326" s="32" t="s">
        <v>510</v>
      </c>
      <c r="AS326" s="40" t="n">
        <f aca="false">AM326+AN326</f>
        <v>0</v>
      </c>
      <c r="AT326" s="40" t="n">
        <f aca="false">G326/(100-AU326)*100</f>
        <v>0</v>
      </c>
      <c r="AU326" s="40" t="n">
        <v>0</v>
      </c>
      <c r="AV326" s="40" t="n">
        <f aca="false">L326</f>
        <v>0</v>
      </c>
    </row>
    <row r="327" customFormat="false" ht="12.75" hidden="false" customHeight="false" outlineLevel="0" collapsed="false">
      <c r="A327" s="11" t="s">
        <v>522</v>
      </c>
      <c r="B327" s="11" t="s">
        <v>506</v>
      </c>
      <c r="C327" s="11" t="s">
        <v>103</v>
      </c>
      <c r="D327" s="11" t="s">
        <v>104</v>
      </c>
      <c r="E327" s="11" t="s">
        <v>75</v>
      </c>
      <c r="F327" s="40" t="n">
        <v>218.4</v>
      </c>
      <c r="G327" s="40" t="n">
        <v>0</v>
      </c>
      <c r="H327" s="40" t="n">
        <f aca="false">F327*AE327</f>
        <v>0</v>
      </c>
      <c r="I327" s="40" t="n">
        <f aca="false">J327-H327</f>
        <v>0</v>
      </c>
      <c r="J327" s="40" t="n">
        <f aca="false">F327*G327</f>
        <v>0</v>
      </c>
      <c r="K327" s="40" t="n">
        <v>0</v>
      </c>
      <c r="L327" s="40" t="n">
        <f aca="false">F327*K327</f>
        <v>0</v>
      </c>
      <c r="M327" s="41" t="s">
        <v>63</v>
      </c>
      <c r="P327" s="40" t="n">
        <f aca="false">IF(AG327="5",J327,0)</f>
        <v>0</v>
      </c>
      <c r="R327" s="40" t="n">
        <f aca="false">IF(AG327="1",H327,0)</f>
        <v>0</v>
      </c>
      <c r="S327" s="40" t="n">
        <f aca="false">IF(AG327="1",I327,0)</f>
        <v>0</v>
      </c>
      <c r="T327" s="40" t="n">
        <f aca="false">IF(AG327="7",H327,0)</f>
        <v>0</v>
      </c>
      <c r="U327" s="40" t="n">
        <f aca="false">IF(AG327="7",I327,0)</f>
        <v>0</v>
      </c>
      <c r="V327" s="40" t="n">
        <f aca="false">IF(AG327="2",H327,0)</f>
        <v>0</v>
      </c>
      <c r="W327" s="40" t="n">
        <f aca="false">IF(AG327="2",I327,0)</f>
        <v>0</v>
      </c>
      <c r="X327" s="40" t="n">
        <f aca="false">IF(AG327="0",J327,0)</f>
        <v>0</v>
      </c>
      <c r="Y327" s="32" t="s">
        <v>506</v>
      </c>
      <c r="Z327" s="40" t="n">
        <f aca="false">IF(AD327=0,J327,0)</f>
        <v>0</v>
      </c>
      <c r="AA327" s="40" t="n">
        <f aca="false">IF(AD327=15,J327,0)</f>
        <v>0</v>
      </c>
      <c r="AB327" s="40" t="n">
        <f aca="false">IF(AD327=21,J327,0)</f>
        <v>0</v>
      </c>
      <c r="AD327" s="40" t="n">
        <v>21</v>
      </c>
      <c r="AE327" s="40" t="n">
        <f aca="false">G327*0</f>
        <v>0</v>
      </c>
      <c r="AF327" s="40" t="n">
        <f aca="false">G327*(1-0)</f>
        <v>0</v>
      </c>
      <c r="AG327" s="41" t="s">
        <v>50</v>
      </c>
      <c r="AM327" s="40" t="n">
        <f aca="false">F327*AE327</f>
        <v>0</v>
      </c>
      <c r="AN327" s="40" t="n">
        <f aca="false">F327*AF327</f>
        <v>0</v>
      </c>
      <c r="AO327" s="41" t="s">
        <v>64</v>
      </c>
      <c r="AP327" s="41" t="s">
        <v>509</v>
      </c>
      <c r="AQ327" s="32" t="s">
        <v>510</v>
      </c>
      <c r="AS327" s="40" t="n">
        <f aca="false">AM327+AN327</f>
        <v>0</v>
      </c>
      <c r="AT327" s="40" t="n">
        <f aca="false">G327/(100-AU327)*100</f>
        <v>0</v>
      </c>
      <c r="AU327" s="40" t="n">
        <v>0</v>
      </c>
      <c r="AV327" s="40" t="n">
        <f aca="false">L327</f>
        <v>0</v>
      </c>
    </row>
    <row r="328" customFormat="false" ht="12.75" hidden="false" customHeight="false" outlineLevel="0" collapsed="false">
      <c r="A328" s="11" t="s">
        <v>523</v>
      </c>
      <c r="B328" s="11" t="s">
        <v>506</v>
      </c>
      <c r="C328" s="11" t="s">
        <v>106</v>
      </c>
      <c r="D328" s="11" t="s">
        <v>107</v>
      </c>
      <c r="E328" s="11" t="s">
        <v>75</v>
      </c>
      <c r="F328" s="40" t="n">
        <v>16</v>
      </c>
      <c r="G328" s="40" t="n">
        <v>0</v>
      </c>
      <c r="H328" s="40" t="n">
        <f aca="false">F328*AE328</f>
        <v>0</v>
      </c>
      <c r="I328" s="40" t="n">
        <f aca="false">J328-H328</f>
        <v>0</v>
      </c>
      <c r="J328" s="40" t="n">
        <f aca="false">F328*G328</f>
        <v>0</v>
      </c>
      <c r="K328" s="40" t="n">
        <v>0</v>
      </c>
      <c r="L328" s="40" t="n">
        <f aca="false">F328*K328</f>
        <v>0</v>
      </c>
      <c r="M328" s="41" t="s">
        <v>63</v>
      </c>
      <c r="P328" s="40" t="n">
        <f aca="false">IF(AG328="5",J328,0)</f>
        <v>0</v>
      </c>
      <c r="R328" s="40" t="n">
        <f aca="false">IF(AG328="1",H328,0)</f>
        <v>0</v>
      </c>
      <c r="S328" s="40" t="n">
        <f aca="false">IF(AG328="1",I328,0)</f>
        <v>0</v>
      </c>
      <c r="T328" s="40" t="n">
        <f aca="false">IF(AG328="7",H328,0)</f>
        <v>0</v>
      </c>
      <c r="U328" s="40" t="n">
        <f aca="false">IF(AG328="7",I328,0)</f>
        <v>0</v>
      </c>
      <c r="V328" s="40" t="n">
        <f aca="false">IF(AG328="2",H328,0)</f>
        <v>0</v>
      </c>
      <c r="W328" s="40" t="n">
        <f aca="false">IF(AG328="2",I328,0)</f>
        <v>0</v>
      </c>
      <c r="X328" s="40" t="n">
        <f aca="false">IF(AG328="0",J328,0)</f>
        <v>0</v>
      </c>
      <c r="Y328" s="32" t="s">
        <v>506</v>
      </c>
      <c r="Z328" s="40" t="n">
        <f aca="false">IF(AD328=0,J328,0)</f>
        <v>0</v>
      </c>
      <c r="AA328" s="40" t="n">
        <f aca="false">IF(AD328=15,J328,0)</f>
        <v>0</v>
      </c>
      <c r="AB328" s="40" t="n">
        <f aca="false">IF(AD328=21,J328,0)</f>
        <v>0</v>
      </c>
      <c r="AD328" s="40" t="n">
        <v>21</v>
      </c>
      <c r="AE328" s="40" t="n">
        <f aca="false">G328*0</f>
        <v>0</v>
      </c>
      <c r="AF328" s="40" t="n">
        <f aca="false">G328*(1-0)</f>
        <v>0</v>
      </c>
      <c r="AG328" s="41" t="s">
        <v>50</v>
      </c>
      <c r="AM328" s="40" t="n">
        <f aca="false">F328*AE328</f>
        <v>0</v>
      </c>
      <c r="AN328" s="40" t="n">
        <f aca="false">F328*AF328</f>
        <v>0</v>
      </c>
      <c r="AO328" s="41" t="s">
        <v>64</v>
      </c>
      <c r="AP328" s="41" t="s">
        <v>509</v>
      </c>
      <c r="AQ328" s="32" t="s">
        <v>510</v>
      </c>
      <c r="AS328" s="40" t="n">
        <f aca="false">AM328+AN328</f>
        <v>0</v>
      </c>
      <c r="AT328" s="40" t="n">
        <f aca="false">G328/(100-AU328)*100</f>
        <v>0</v>
      </c>
      <c r="AU328" s="40" t="n">
        <v>0</v>
      </c>
      <c r="AV328" s="40" t="n">
        <f aca="false">L328</f>
        <v>0</v>
      </c>
    </row>
    <row r="329" customFormat="false" ht="12.75" hidden="false" customHeight="false" outlineLevel="0" collapsed="false">
      <c r="A329" s="11" t="s">
        <v>524</v>
      </c>
      <c r="B329" s="11" t="s">
        <v>506</v>
      </c>
      <c r="C329" s="11" t="s">
        <v>109</v>
      </c>
      <c r="D329" s="11" t="s">
        <v>110</v>
      </c>
      <c r="E329" s="11" t="s">
        <v>111</v>
      </c>
      <c r="F329" s="40" t="n">
        <v>5</v>
      </c>
      <c r="G329" s="40" t="n">
        <v>0</v>
      </c>
      <c r="H329" s="40" t="n">
        <f aca="false">F329*AE329</f>
        <v>0</v>
      </c>
      <c r="I329" s="40" t="n">
        <f aca="false">J329-H329</f>
        <v>0</v>
      </c>
      <c r="J329" s="40" t="n">
        <f aca="false">F329*G329</f>
        <v>0</v>
      </c>
      <c r="K329" s="40" t="n">
        <v>0.02478</v>
      </c>
      <c r="L329" s="40" t="n">
        <f aca="false">F329*K329</f>
        <v>0.1239</v>
      </c>
      <c r="M329" s="41" t="s">
        <v>63</v>
      </c>
      <c r="P329" s="40" t="n">
        <f aca="false">IF(AG329="5",J329,0)</f>
        <v>0</v>
      </c>
      <c r="R329" s="40" t="n">
        <f aca="false">IF(AG329="1",H329,0)</f>
        <v>0</v>
      </c>
      <c r="S329" s="40" t="n">
        <f aca="false">IF(AG329="1",I329,0)</f>
        <v>0</v>
      </c>
      <c r="T329" s="40" t="n">
        <f aca="false">IF(AG329="7",H329,0)</f>
        <v>0</v>
      </c>
      <c r="U329" s="40" t="n">
        <f aca="false">IF(AG329="7",I329,0)</f>
        <v>0</v>
      </c>
      <c r="V329" s="40" t="n">
        <f aca="false">IF(AG329="2",H329,0)</f>
        <v>0</v>
      </c>
      <c r="W329" s="40" t="n">
        <f aca="false">IF(AG329="2",I329,0)</f>
        <v>0</v>
      </c>
      <c r="X329" s="40" t="n">
        <f aca="false">IF(AG329="0",J329,0)</f>
        <v>0</v>
      </c>
      <c r="Y329" s="32" t="s">
        <v>506</v>
      </c>
      <c r="Z329" s="40" t="n">
        <f aca="false">IF(AD329=0,J329,0)</f>
        <v>0</v>
      </c>
      <c r="AA329" s="40" t="n">
        <f aca="false">IF(AD329=15,J329,0)</f>
        <v>0</v>
      </c>
      <c r="AB329" s="40" t="n">
        <f aca="false">IF(AD329=21,J329,0)</f>
        <v>0</v>
      </c>
      <c r="AD329" s="40" t="n">
        <v>21</v>
      </c>
      <c r="AE329" s="40" t="n">
        <f aca="false">G329*0.322512123762575</f>
        <v>0</v>
      </c>
      <c r="AF329" s="40" t="n">
        <f aca="false">G329*(1-0.322512123762575)</f>
        <v>0</v>
      </c>
      <c r="AG329" s="41" t="s">
        <v>50</v>
      </c>
      <c r="AM329" s="40" t="n">
        <f aca="false">F329*AE329</f>
        <v>0</v>
      </c>
      <c r="AN329" s="40" t="n">
        <f aca="false">F329*AF329</f>
        <v>0</v>
      </c>
      <c r="AO329" s="41" t="s">
        <v>64</v>
      </c>
      <c r="AP329" s="41" t="s">
        <v>509</v>
      </c>
      <c r="AQ329" s="32" t="s">
        <v>510</v>
      </c>
      <c r="AS329" s="40" t="n">
        <f aca="false">AM329+AN329</f>
        <v>0</v>
      </c>
      <c r="AT329" s="40" t="n">
        <f aca="false">G329/(100-AU329)*100</f>
        <v>0</v>
      </c>
      <c r="AU329" s="40" t="n">
        <v>0</v>
      </c>
      <c r="AV329" s="40" t="n">
        <f aca="false">L329</f>
        <v>0.1239</v>
      </c>
    </row>
    <row r="330" customFormat="false" ht="12.75" hidden="false" customHeight="false" outlineLevel="0" collapsed="false">
      <c r="A330" s="11" t="s">
        <v>525</v>
      </c>
      <c r="B330" s="11" t="s">
        <v>506</v>
      </c>
      <c r="C330" s="11" t="s">
        <v>113</v>
      </c>
      <c r="D330" s="11" t="s">
        <v>114</v>
      </c>
      <c r="E330" s="11" t="s">
        <v>111</v>
      </c>
      <c r="F330" s="40" t="n">
        <v>2</v>
      </c>
      <c r="G330" s="40" t="n">
        <v>0</v>
      </c>
      <c r="H330" s="40" t="n">
        <f aca="false">F330*AE330</f>
        <v>0</v>
      </c>
      <c r="I330" s="40" t="n">
        <f aca="false">J330-H330</f>
        <v>0</v>
      </c>
      <c r="J330" s="40" t="n">
        <f aca="false">F330*G330</f>
        <v>0</v>
      </c>
      <c r="K330" s="40" t="n">
        <v>0.01271</v>
      </c>
      <c r="L330" s="40" t="n">
        <f aca="false">F330*K330</f>
        <v>0.02542</v>
      </c>
      <c r="M330" s="41" t="s">
        <v>63</v>
      </c>
      <c r="P330" s="40" t="n">
        <f aca="false">IF(AG330="5",J330,0)</f>
        <v>0</v>
      </c>
      <c r="R330" s="40" t="n">
        <f aca="false">IF(AG330="1",H330,0)</f>
        <v>0</v>
      </c>
      <c r="S330" s="40" t="n">
        <f aca="false">IF(AG330="1",I330,0)</f>
        <v>0</v>
      </c>
      <c r="T330" s="40" t="n">
        <f aca="false">IF(AG330="7",H330,0)</f>
        <v>0</v>
      </c>
      <c r="U330" s="40" t="n">
        <f aca="false">IF(AG330="7",I330,0)</f>
        <v>0</v>
      </c>
      <c r="V330" s="40" t="n">
        <f aca="false">IF(AG330="2",H330,0)</f>
        <v>0</v>
      </c>
      <c r="W330" s="40" t="n">
        <f aca="false">IF(AG330="2",I330,0)</f>
        <v>0</v>
      </c>
      <c r="X330" s="40" t="n">
        <f aca="false">IF(AG330="0",J330,0)</f>
        <v>0</v>
      </c>
      <c r="Y330" s="32" t="s">
        <v>506</v>
      </c>
      <c r="Z330" s="40" t="n">
        <f aca="false">IF(AD330=0,J330,0)</f>
        <v>0</v>
      </c>
      <c r="AA330" s="40" t="n">
        <f aca="false">IF(AD330=15,J330,0)</f>
        <v>0</v>
      </c>
      <c r="AB330" s="40" t="n">
        <f aca="false">IF(AD330=21,J330,0)</f>
        <v>0</v>
      </c>
      <c r="AD330" s="40" t="n">
        <v>21</v>
      </c>
      <c r="AE330" s="40" t="n">
        <f aca="false">G330*0.290039447731755</f>
        <v>0</v>
      </c>
      <c r="AF330" s="40" t="n">
        <f aca="false">G330*(1-0.290039447731755)</f>
        <v>0</v>
      </c>
      <c r="AG330" s="41" t="s">
        <v>50</v>
      </c>
      <c r="AM330" s="40" t="n">
        <f aca="false">F330*AE330</f>
        <v>0</v>
      </c>
      <c r="AN330" s="40" t="n">
        <f aca="false">F330*AF330</f>
        <v>0</v>
      </c>
      <c r="AO330" s="41" t="s">
        <v>64</v>
      </c>
      <c r="AP330" s="41" t="s">
        <v>509</v>
      </c>
      <c r="AQ330" s="32" t="s">
        <v>510</v>
      </c>
      <c r="AS330" s="40" t="n">
        <f aca="false">AM330+AN330</f>
        <v>0</v>
      </c>
      <c r="AT330" s="40" t="n">
        <f aca="false">G330/(100-AU330)*100</f>
        <v>0</v>
      </c>
      <c r="AU330" s="40" t="n">
        <v>0</v>
      </c>
      <c r="AV330" s="40" t="n">
        <f aca="false">L330</f>
        <v>0.02542</v>
      </c>
    </row>
    <row r="331" customFormat="false" ht="12.75" hidden="false" customHeight="false" outlineLevel="0" collapsed="false">
      <c r="A331" s="11" t="s">
        <v>526</v>
      </c>
      <c r="B331" s="11" t="s">
        <v>506</v>
      </c>
      <c r="C331" s="11" t="s">
        <v>116</v>
      </c>
      <c r="D331" s="11" t="s">
        <v>117</v>
      </c>
      <c r="E331" s="11" t="s">
        <v>111</v>
      </c>
      <c r="F331" s="40" t="n">
        <v>2</v>
      </c>
      <c r="G331" s="40" t="n">
        <v>0</v>
      </c>
      <c r="H331" s="40" t="n">
        <f aca="false">F331*AE331</f>
        <v>0</v>
      </c>
      <c r="I331" s="40" t="n">
        <f aca="false">J331-H331</f>
        <v>0</v>
      </c>
      <c r="J331" s="40" t="n">
        <f aca="false">F331*G331</f>
        <v>0</v>
      </c>
      <c r="K331" s="40" t="n">
        <v>0.0107</v>
      </c>
      <c r="L331" s="40" t="n">
        <f aca="false">F331*K331</f>
        <v>0.0214</v>
      </c>
      <c r="M331" s="41" t="s">
        <v>63</v>
      </c>
      <c r="P331" s="40" t="n">
        <f aca="false">IF(AG331="5",J331,0)</f>
        <v>0</v>
      </c>
      <c r="R331" s="40" t="n">
        <f aca="false">IF(AG331="1",H331,0)</f>
        <v>0</v>
      </c>
      <c r="S331" s="40" t="n">
        <f aca="false">IF(AG331="1",I331,0)</f>
        <v>0</v>
      </c>
      <c r="T331" s="40" t="n">
        <f aca="false">IF(AG331="7",H331,0)</f>
        <v>0</v>
      </c>
      <c r="U331" s="40" t="n">
        <f aca="false">IF(AG331="7",I331,0)</f>
        <v>0</v>
      </c>
      <c r="V331" s="40" t="n">
        <f aca="false">IF(AG331="2",H331,0)</f>
        <v>0</v>
      </c>
      <c r="W331" s="40" t="n">
        <f aca="false">IF(AG331="2",I331,0)</f>
        <v>0</v>
      </c>
      <c r="X331" s="40" t="n">
        <f aca="false">IF(AG331="0",J331,0)</f>
        <v>0</v>
      </c>
      <c r="Y331" s="32" t="s">
        <v>506</v>
      </c>
      <c r="Z331" s="40" t="n">
        <f aca="false">IF(AD331=0,J331,0)</f>
        <v>0</v>
      </c>
      <c r="AA331" s="40" t="n">
        <f aca="false">IF(AD331=15,J331,0)</f>
        <v>0</v>
      </c>
      <c r="AB331" s="40" t="n">
        <f aca="false">IF(AD331=21,J331,0)</f>
        <v>0</v>
      </c>
      <c r="AD331" s="40" t="n">
        <v>21</v>
      </c>
      <c r="AE331" s="40" t="n">
        <f aca="false">G331*0.303057885802849</f>
        <v>0</v>
      </c>
      <c r="AF331" s="40" t="n">
        <f aca="false">G331*(1-0.303057885802849)</f>
        <v>0</v>
      </c>
      <c r="AG331" s="41" t="s">
        <v>50</v>
      </c>
      <c r="AM331" s="40" t="n">
        <f aca="false">F331*AE331</f>
        <v>0</v>
      </c>
      <c r="AN331" s="40" t="n">
        <f aca="false">F331*AF331</f>
        <v>0</v>
      </c>
      <c r="AO331" s="41" t="s">
        <v>64</v>
      </c>
      <c r="AP331" s="41" t="s">
        <v>509</v>
      </c>
      <c r="AQ331" s="32" t="s">
        <v>510</v>
      </c>
      <c r="AS331" s="40" t="n">
        <f aca="false">AM331+AN331</f>
        <v>0</v>
      </c>
      <c r="AT331" s="40" t="n">
        <f aca="false">G331/(100-AU331)*100</f>
        <v>0</v>
      </c>
      <c r="AU331" s="40" t="n">
        <v>0</v>
      </c>
      <c r="AV331" s="40" t="n">
        <f aca="false">L331</f>
        <v>0.0214</v>
      </c>
    </row>
    <row r="332" customFormat="false" ht="12.75" hidden="false" customHeight="false" outlineLevel="0" collapsed="false">
      <c r="A332" s="11" t="s">
        <v>527</v>
      </c>
      <c r="B332" s="11" t="s">
        <v>506</v>
      </c>
      <c r="C332" s="11" t="s">
        <v>119</v>
      </c>
      <c r="D332" s="11" t="s">
        <v>120</v>
      </c>
      <c r="E332" s="11" t="s">
        <v>121</v>
      </c>
      <c r="F332" s="40" t="n">
        <v>5</v>
      </c>
      <c r="G332" s="40" t="n">
        <v>0</v>
      </c>
      <c r="H332" s="40" t="n">
        <f aca="false">F332*AE332</f>
        <v>0</v>
      </c>
      <c r="I332" s="40" t="n">
        <f aca="false">J332-H332</f>
        <v>0</v>
      </c>
      <c r="J332" s="40" t="n">
        <f aca="false">F332*G332</f>
        <v>0</v>
      </c>
      <c r="K332" s="40" t="n">
        <v>0</v>
      </c>
      <c r="L332" s="40" t="n">
        <f aca="false">F332*K332</f>
        <v>0</v>
      </c>
      <c r="M332" s="41" t="s">
        <v>63</v>
      </c>
      <c r="P332" s="40" t="n">
        <f aca="false">IF(AG332="5",J332,0)</f>
        <v>0</v>
      </c>
      <c r="R332" s="40" t="n">
        <f aca="false">IF(AG332="1",H332,0)</f>
        <v>0</v>
      </c>
      <c r="S332" s="40" t="n">
        <f aca="false">IF(AG332="1",I332,0)</f>
        <v>0</v>
      </c>
      <c r="T332" s="40" t="n">
        <f aca="false">IF(AG332="7",H332,0)</f>
        <v>0</v>
      </c>
      <c r="U332" s="40" t="n">
        <f aca="false">IF(AG332="7",I332,0)</f>
        <v>0</v>
      </c>
      <c r="V332" s="40" t="n">
        <f aca="false">IF(AG332="2",H332,0)</f>
        <v>0</v>
      </c>
      <c r="W332" s="40" t="n">
        <f aca="false">IF(AG332="2",I332,0)</f>
        <v>0</v>
      </c>
      <c r="X332" s="40" t="n">
        <f aca="false">IF(AG332="0",J332,0)</f>
        <v>0</v>
      </c>
      <c r="Y332" s="32" t="s">
        <v>506</v>
      </c>
      <c r="Z332" s="40" t="n">
        <f aca="false">IF(AD332=0,J332,0)</f>
        <v>0</v>
      </c>
      <c r="AA332" s="40" t="n">
        <f aca="false">IF(AD332=15,J332,0)</f>
        <v>0</v>
      </c>
      <c r="AB332" s="40" t="n">
        <f aca="false">IF(AD332=21,J332,0)</f>
        <v>0</v>
      </c>
      <c r="AD332" s="40" t="n">
        <v>21</v>
      </c>
      <c r="AE332" s="40" t="n">
        <f aca="false">G332*0</f>
        <v>0</v>
      </c>
      <c r="AF332" s="40" t="n">
        <f aca="false">G332*(1-0)</f>
        <v>0</v>
      </c>
      <c r="AG332" s="41" t="s">
        <v>50</v>
      </c>
      <c r="AM332" s="40" t="n">
        <f aca="false">F332*AE332</f>
        <v>0</v>
      </c>
      <c r="AN332" s="40" t="n">
        <f aca="false">F332*AF332</f>
        <v>0</v>
      </c>
      <c r="AO332" s="41" t="s">
        <v>64</v>
      </c>
      <c r="AP332" s="41" t="s">
        <v>509</v>
      </c>
      <c r="AQ332" s="32" t="s">
        <v>510</v>
      </c>
      <c r="AS332" s="40" t="n">
        <f aca="false">AM332+AN332</f>
        <v>0</v>
      </c>
      <c r="AT332" s="40" t="n">
        <f aca="false">G332/(100-AU332)*100</f>
        <v>0</v>
      </c>
      <c r="AU332" s="40" t="n">
        <v>0</v>
      </c>
      <c r="AV332" s="40" t="n">
        <f aca="false">L332</f>
        <v>0</v>
      </c>
    </row>
    <row r="333" customFormat="false" ht="12.75" hidden="false" customHeight="false" outlineLevel="0" collapsed="false">
      <c r="A333" s="11" t="s">
        <v>528</v>
      </c>
      <c r="B333" s="11" t="s">
        <v>506</v>
      </c>
      <c r="C333" s="11" t="s">
        <v>123</v>
      </c>
      <c r="D333" s="11" t="s">
        <v>124</v>
      </c>
      <c r="E333" s="11" t="s">
        <v>125</v>
      </c>
      <c r="F333" s="40" t="n">
        <v>30</v>
      </c>
      <c r="G333" s="40" t="n">
        <v>0</v>
      </c>
      <c r="H333" s="40" t="n">
        <f aca="false">F333*AE333</f>
        <v>0</v>
      </c>
      <c r="I333" s="40" t="n">
        <f aca="false">J333-H333</f>
        <v>0</v>
      </c>
      <c r="J333" s="40" t="n">
        <f aca="false">F333*G333</f>
        <v>0</v>
      </c>
      <c r="K333" s="40" t="n">
        <v>0</v>
      </c>
      <c r="L333" s="40" t="n">
        <f aca="false">F333*K333</f>
        <v>0</v>
      </c>
      <c r="M333" s="41" t="s">
        <v>63</v>
      </c>
      <c r="P333" s="40" t="n">
        <f aca="false">IF(AG333="5",J333,0)</f>
        <v>0</v>
      </c>
      <c r="R333" s="40" t="n">
        <f aca="false">IF(AG333="1",H333,0)</f>
        <v>0</v>
      </c>
      <c r="S333" s="40" t="n">
        <f aca="false">IF(AG333="1",I333,0)</f>
        <v>0</v>
      </c>
      <c r="T333" s="40" t="n">
        <f aca="false">IF(AG333="7",H333,0)</f>
        <v>0</v>
      </c>
      <c r="U333" s="40" t="n">
        <f aca="false">IF(AG333="7",I333,0)</f>
        <v>0</v>
      </c>
      <c r="V333" s="40" t="n">
        <f aca="false">IF(AG333="2",H333,0)</f>
        <v>0</v>
      </c>
      <c r="W333" s="40" t="n">
        <f aca="false">IF(AG333="2",I333,0)</f>
        <v>0</v>
      </c>
      <c r="X333" s="40" t="n">
        <f aca="false">IF(AG333="0",J333,0)</f>
        <v>0</v>
      </c>
      <c r="Y333" s="32" t="s">
        <v>506</v>
      </c>
      <c r="Z333" s="40" t="n">
        <f aca="false">IF(AD333=0,J333,0)</f>
        <v>0</v>
      </c>
      <c r="AA333" s="40" t="n">
        <f aca="false">IF(AD333=15,J333,0)</f>
        <v>0</v>
      </c>
      <c r="AB333" s="40" t="n">
        <f aca="false">IF(AD333=21,J333,0)</f>
        <v>0</v>
      </c>
      <c r="AD333" s="40" t="n">
        <v>21</v>
      </c>
      <c r="AE333" s="40" t="n">
        <f aca="false">G333*0</f>
        <v>0</v>
      </c>
      <c r="AF333" s="40" t="n">
        <f aca="false">G333*(1-0)</f>
        <v>0</v>
      </c>
      <c r="AG333" s="41" t="s">
        <v>50</v>
      </c>
      <c r="AM333" s="40" t="n">
        <f aca="false">F333*AE333</f>
        <v>0</v>
      </c>
      <c r="AN333" s="40" t="n">
        <f aca="false">F333*AF333</f>
        <v>0</v>
      </c>
      <c r="AO333" s="41" t="s">
        <v>64</v>
      </c>
      <c r="AP333" s="41" t="s">
        <v>509</v>
      </c>
      <c r="AQ333" s="32" t="s">
        <v>510</v>
      </c>
      <c r="AS333" s="40" t="n">
        <f aca="false">AM333+AN333</f>
        <v>0</v>
      </c>
      <c r="AT333" s="40" t="n">
        <f aca="false">G333/(100-AU333)*100</f>
        <v>0</v>
      </c>
      <c r="AU333" s="40" t="n">
        <v>0</v>
      </c>
      <c r="AV333" s="40" t="n">
        <f aca="false">L333</f>
        <v>0</v>
      </c>
    </row>
    <row r="334" customFormat="false" ht="12.75" hidden="false" customHeight="false" outlineLevel="0" collapsed="false">
      <c r="A334" s="37"/>
      <c r="B334" s="38" t="s">
        <v>506</v>
      </c>
      <c r="C334" s="38" t="s">
        <v>126</v>
      </c>
      <c r="D334" s="38" t="s">
        <v>127</v>
      </c>
      <c r="E334" s="37" t="s">
        <v>4</v>
      </c>
      <c r="F334" s="37" t="s">
        <v>4</v>
      </c>
      <c r="G334" s="37" t="s">
        <v>4</v>
      </c>
      <c r="H334" s="39" t="n">
        <f aca="false">SUM(H335:H365)</f>
        <v>0</v>
      </c>
      <c r="I334" s="39" t="n">
        <f aca="false">SUM(I335:I365)</f>
        <v>0</v>
      </c>
      <c r="J334" s="39" t="n">
        <f aca="false">H334+I334</f>
        <v>0</v>
      </c>
      <c r="K334" s="32"/>
      <c r="L334" s="39" t="n">
        <f aca="false">SUM(L335:L365)</f>
        <v>105.7445044</v>
      </c>
      <c r="M334" s="32"/>
      <c r="Y334" s="32" t="s">
        <v>506</v>
      </c>
      <c r="AI334" s="39" t="n">
        <f aca="false">SUM(Z335:Z365)</f>
        <v>0</v>
      </c>
      <c r="AJ334" s="39" t="n">
        <f aca="false">SUM(AA335:AA365)</f>
        <v>0</v>
      </c>
      <c r="AK334" s="39" t="n">
        <f aca="false">SUM(AB335:AB365)</f>
        <v>0</v>
      </c>
    </row>
    <row r="335" customFormat="false" ht="12.75" hidden="false" customHeight="false" outlineLevel="0" collapsed="false">
      <c r="A335" s="11" t="s">
        <v>529</v>
      </c>
      <c r="B335" s="11" t="s">
        <v>506</v>
      </c>
      <c r="C335" s="11" t="s">
        <v>167</v>
      </c>
      <c r="D335" s="11" t="s">
        <v>168</v>
      </c>
      <c r="E335" s="11" t="s">
        <v>156</v>
      </c>
      <c r="F335" s="40" t="n">
        <v>3</v>
      </c>
      <c r="G335" s="40" t="n">
        <v>0</v>
      </c>
      <c r="H335" s="40" t="n">
        <f aca="false">F335*AE335</f>
        <v>0</v>
      </c>
      <c r="I335" s="40" t="n">
        <f aca="false">J335-H335</f>
        <v>0</v>
      </c>
      <c r="J335" s="40" t="n">
        <f aca="false">F335*G335</f>
        <v>0</v>
      </c>
      <c r="K335" s="40" t="n">
        <v>0</v>
      </c>
      <c r="L335" s="40" t="n">
        <f aca="false">F335*K335</f>
        <v>0</v>
      </c>
      <c r="M335" s="41" t="s">
        <v>63</v>
      </c>
      <c r="P335" s="40" t="n">
        <f aca="false">IF(AG335="5",J335,0)</f>
        <v>0</v>
      </c>
      <c r="R335" s="40" t="n">
        <f aca="false">IF(AG335="1",H335,0)</f>
        <v>0</v>
      </c>
      <c r="S335" s="40" t="n">
        <f aca="false">IF(AG335="1",I335,0)</f>
        <v>0</v>
      </c>
      <c r="T335" s="40" t="n">
        <f aca="false">IF(AG335="7",H335,0)</f>
        <v>0</v>
      </c>
      <c r="U335" s="40" t="n">
        <f aca="false">IF(AG335="7",I335,0)</f>
        <v>0</v>
      </c>
      <c r="V335" s="40" t="n">
        <f aca="false">IF(AG335="2",H335,0)</f>
        <v>0</v>
      </c>
      <c r="W335" s="40" t="n">
        <f aca="false">IF(AG335="2",I335,0)</f>
        <v>0</v>
      </c>
      <c r="X335" s="40" t="n">
        <f aca="false">IF(AG335="0",J335,0)</f>
        <v>0</v>
      </c>
      <c r="Y335" s="32" t="s">
        <v>506</v>
      </c>
      <c r="Z335" s="40" t="n">
        <f aca="false">IF(AD335=0,J335,0)</f>
        <v>0</v>
      </c>
      <c r="AA335" s="40" t="n">
        <f aca="false">IF(AD335=15,J335,0)</f>
        <v>0</v>
      </c>
      <c r="AB335" s="40" t="n">
        <f aca="false">IF(AD335=21,J335,0)</f>
        <v>0</v>
      </c>
      <c r="AD335" s="40" t="n">
        <v>21</v>
      </c>
      <c r="AE335" s="40" t="n">
        <f aca="false">G335*0</f>
        <v>0</v>
      </c>
      <c r="AF335" s="40" t="n">
        <f aca="false">G335*(1-0)</f>
        <v>0</v>
      </c>
      <c r="AG335" s="41" t="s">
        <v>50</v>
      </c>
      <c r="AM335" s="40" t="n">
        <f aca="false">F335*AE335</f>
        <v>0</v>
      </c>
      <c r="AN335" s="40" t="n">
        <f aca="false">F335*AF335</f>
        <v>0</v>
      </c>
      <c r="AO335" s="41" t="s">
        <v>132</v>
      </c>
      <c r="AP335" s="41" t="s">
        <v>509</v>
      </c>
      <c r="AQ335" s="32" t="s">
        <v>510</v>
      </c>
      <c r="AS335" s="40" t="n">
        <f aca="false">AM335+AN335</f>
        <v>0</v>
      </c>
      <c r="AT335" s="40" t="n">
        <f aca="false">G335/(100-AU335)*100</f>
        <v>0</v>
      </c>
      <c r="AU335" s="40" t="n">
        <v>0</v>
      </c>
      <c r="AV335" s="40" t="n">
        <f aca="false">L335</f>
        <v>0</v>
      </c>
    </row>
    <row r="336" customFormat="false" ht="12.75" hidden="false" customHeight="false" outlineLevel="0" collapsed="false">
      <c r="A336" s="11" t="s">
        <v>530</v>
      </c>
      <c r="B336" s="11" t="s">
        <v>506</v>
      </c>
      <c r="C336" s="11" t="s">
        <v>173</v>
      </c>
      <c r="D336" s="11" t="s">
        <v>174</v>
      </c>
      <c r="E336" s="11" t="s">
        <v>156</v>
      </c>
      <c r="F336" s="40" t="n">
        <v>3</v>
      </c>
      <c r="G336" s="40" t="n">
        <v>0</v>
      </c>
      <c r="H336" s="40" t="n">
        <f aca="false">F336*AE336</f>
        <v>0</v>
      </c>
      <c r="I336" s="40" t="n">
        <f aca="false">J336-H336</f>
        <v>0</v>
      </c>
      <c r="J336" s="40" t="n">
        <f aca="false">F336*G336</f>
        <v>0</v>
      </c>
      <c r="K336" s="40" t="n">
        <v>0.00041</v>
      </c>
      <c r="L336" s="40" t="n">
        <f aca="false">F336*K336</f>
        <v>0.00123</v>
      </c>
      <c r="M336" s="41" t="s">
        <v>63</v>
      </c>
      <c r="P336" s="40" t="n">
        <f aca="false">IF(AG336="5",J336,0)</f>
        <v>0</v>
      </c>
      <c r="R336" s="40" t="n">
        <f aca="false">IF(AG336="1",H336,0)</f>
        <v>0</v>
      </c>
      <c r="S336" s="40" t="n">
        <f aca="false">IF(AG336="1",I336,0)</f>
        <v>0</v>
      </c>
      <c r="T336" s="40" t="n">
        <f aca="false">IF(AG336="7",H336,0)</f>
        <v>0</v>
      </c>
      <c r="U336" s="40" t="n">
        <f aca="false">IF(AG336="7",I336,0)</f>
        <v>0</v>
      </c>
      <c r="V336" s="40" t="n">
        <f aca="false">IF(AG336="2",H336,0)</f>
        <v>0</v>
      </c>
      <c r="W336" s="40" t="n">
        <f aca="false">IF(AG336="2",I336,0)</f>
        <v>0</v>
      </c>
      <c r="X336" s="40" t="n">
        <f aca="false">IF(AG336="0",J336,0)</f>
        <v>0</v>
      </c>
      <c r="Y336" s="32" t="s">
        <v>506</v>
      </c>
      <c r="Z336" s="40" t="n">
        <f aca="false">IF(AD336=0,J336,0)</f>
        <v>0</v>
      </c>
      <c r="AA336" s="40" t="n">
        <f aca="false">IF(AD336=15,J336,0)</f>
        <v>0</v>
      </c>
      <c r="AB336" s="40" t="n">
        <f aca="false">IF(AD336=21,J336,0)</f>
        <v>0</v>
      </c>
      <c r="AD336" s="40" t="n">
        <v>21</v>
      </c>
      <c r="AE336" s="40" t="n">
        <f aca="false">G336*0.173975757575758</f>
        <v>0</v>
      </c>
      <c r="AF336" s="40" t="n">
        <f aca="false">G336*(1-0.173975757575758)</f>
        <v>0</v>
      </c>
      <c r="AG336" s="41" t="s">
        <v>50</v>
      </c>
      <c r="AM336" s="40" t="n">
        <f aca="false">F336*AE336</f>
        <v>0</v>
      </c>
      <c r="AN336" s="40" t="n">
        <f aca="false">F336*AF336</f>
        <v>0</v>
      </c>
      <c r="AO336" s="41" t="s">
        <v>132</v>
      </c>
      <c r="AP336" s="41" t="s">
        <v>509</v>
      </c>
      <c r="AQ336" s="32" t="s">
        <v>510</v>
      </c>
      <c r="AS336" s="40" t="n">
        <f aca="false">AM336+AN336</f>
        <v>0</v>
      </c>
      <c r="AT336" s="40" t="n">
        <f aca="false">G336/(100-AU336)*100</f>
        <v>0</v>
      </c>
      <c r="AU336" s="40" t="n">
        <v>0</v>
      </c>
      <c r="AV336" s="40" t="n">
        <f aca="false">L336</f>
        <v>0.00123</v>
      </c>
    </row>
    <row r="337" customFormat="false" ht="12.75" hidden="false" customHeight="false" outlineLevel="0" collapsed="false">
      <c r="A337" s="11" t="s">
        <v>531</v>
      </c>
      <c r="B337" s="11" t="s">
        <v>506</v>
      </c>
      <c r="C337" s="11" t="s">
        <v>182</v>
      </c>
      <c r="D337" s="11" t="s">
        <v>183</v>
      </c>
      <c r="E337" s="11" t="s">
        <v>156</v>
      </c>
      <c r="F337" s="40" t="n">
        <v>5</v>
      </c>
      <c r="G337" s="40" t="n">
        <v>0</v>
      </c>
      <c r="H337" s="40" t="n">
        <f aca="false">F337*AE337</f>
        <v>0</v>
      </c>
      <c r="I337" s="40" t="n">
        <f aca="false">J337-H337</f>
        <v>0</v>
      </c>
      <c r="J337" s="40" t="n">
        <f aca="false">F337*G337</f>
        <v>0</v>
      </c>
      <c r="K337" s="40" t="n">
        <v>0</v>
      </c>
      <c r="L337" s="40" t="n">
        <f aca="false">F337*K337</f>
        <v>0</v>
      </c>
      <c r="M337" s="41" t="s">
        <v>63</v>
      </c>
      <c r="P337" s="40" t="n">
        <f aca="false">IF(AG337="5",J337,0)</f>
        <v>0</v>
      </c>
      <c r="R337" s="40" t="n">
        <f aca="false">IF(AG337="1",H337,0)</f>
        <v>0</v>
      </c>
      <c r="S337" s="40" t="n">
        <f aca="false">IF(AG337="1",I337,0)</f>
        <v>0</v>
      </c>
      <c r="T337" s="40" t="n">
        <f aca="false">IF(AG337="7",H337,0)</f>
        <v>0</v>
      </c>
      <c r="U337" s="40" t="n">
        <f aca="false">IF(AG337="7",I337,0)</f>
        <v>0</v>
      </c>
      <c r="V337" s="40" t="n">
        <f aca="false">IF(AG337="2",H337,0)</f>
        <v>0</v>
      </c>
      <c r="W337" s="40" t="n">
        <f aca="false">IF(AG337="2",I337,0)</f>
        <v>0</v>
      </c>
      <c r="X337" s="40" t="n">
        <f aca="false">IF(AG337="0",J337,0)</f>
        <v>0</v>
      </c>
      <c r="Y337" s="32" t="s">
        <v>506</v>
      </c>
      <c r="Z337" s="40" t="n">
        <f aca="false">IF(AD337=0,J337,0)</f>
        <v>0</v>
      </c>
      <c r="AA337" s="40" t="n">
        <f aca="false">IF(AD337=15,J337,0)</f>
        <v>0</v>
      </c>
      <c r="AB337" s="40" t="n">
        <f aca="false">IF(AD337=21,J337,0)</f>
        <v>0</v>
      </c>
      <c r="AD337" s="40" t="n">
        <v>21</v>
      </c>
      <c r="AE337" s="40" t="n">
        <f aca="false">G337*0</f>
        <v>0</v>
      </c>
      <c r="AF337" s="40" t="n">
        <f aca="false">G337*(1-0)</f>
        <v>0</v>
      </c>
      <c r="AG337" s="41" t="s">
        <v>50</v>
      </c>
      <c r="AM337" s="40" t="n">
        <f aca="false">F337*AE337</f>
        <v>0</v>
      </c>
      <c r="AN337" s="40" t="n">
        <f aca="false">F337*AF337</f>
        <v>0</v>
      </c>
      <c r="AO337" s="41" t="s">
        <v>132</v>
      </c>
      <c r="AP337" s="41" t="s">
        <v>509</v>
      </c>
      <c r="AQ337" s="32" t="s">
        <v>510</v>
      </c>
      <c r="AS337" s="40" t="n">
        <f aca="false">AM337+AN337</f>
        <v>0</v>
      </c>
      <c r="AT337" s="40" t="n">
        <f aca="false">G337/(100-AU337)*100</f>
        <v>0</v>
      </c>
      <c r="AU337" s="40" t="n">
        <v>0</v>
      </c>
      <c r="AV337" s="40" t="n">
        <f aca="false">L337</f>
        <v>0</v>
      </c>
    </row>
    <row r="338" customFormat="false" ht="12.75" hidden="false" customHeight="false" outlineLevel="0" collapsed="false">
      <c r="A338" s="11" t="s">
        <v>532</v>
      </c>
      <c r="B338" s="11" t="s">
        <v>506</v>
      </c>
      <c r="C338" s="11" t="s">
        <v>185</v>
      </c>
      <c r="D338" s="11" t="s">
        <v>186</v>
      </c>
      <c r="E338" s="11" t="s">
        <v>156</v>
      </c>
      <c r="F338" s="40" t="n">
        <v>4</v>
      </c>
      <c r="G338" s="40" t="n">
        <v>0</v>
      </c>
      <c r="H338" s="40" t="n">
        <f aca="false">F338*AE338</f>
        <v>0</v>
      </c>
      <c r="I338" s="40" t="n">
        <f aca="false">J338-H338</f>
        <v>0</v>
      </c>
      <c r="J338" s="40" t="n">
        <f aca="false">F338*G338</f>
        <v>0</v>
      </c>
      <c r="K338" s="40" t="n">
        <v>0.11178</v>
      </c>
      <c r="L338" s="40" t="n">
        <f aca="false">F338*K338</f>
        <v>0.44712</v>
      </c>
      <c r="M338" s="41" t="s">
        <v>63</v>
      </c>
      <c r="P338" s="40" t="n">
        <f aca="false">IF(AG338="5",J338,0)</f>
        <v>0</v>
      </c>
      <c r="R338" s="40" t="n">
        <f aca="false">IF(AG338="1",H338,0)</f>
        <v>0</v>
      </c>
      <c r="S338" s="40" t="n">
        <f aca="false">IF(AG338="1",I338,0)</f>
        <v>0</v>
      </c>
      <c r="T338" s="40" t="n">
        <f aca="false">IF(AG338="7",H338,0)</f>
        <v>0</v>
      </c>
      <c r="U338" s="40" t="n">
        <f aca="false">IF(AG338="7",I338,0)</f>
        <v>0</v>
      </c>
      <c r="V338" s="40" t="n">
        <f aca="false">IF(AG338="2",H338,0)</f>
        <v>0</v>
      </c>
      <c r="W338" s="40" t="n">
        <f aca="false">IF(AG338="2",I338,0)</f>
        <v>0</v>
      </c>
      <c r="X338" s="40" t="n">
        <f aca="false">IF(AG338="0",J338,0)</f>
        <v>0</v>
      </c>
      <c r="Y338" s="32" t="s">
        <v>506</v>
      </c>
      <c r="Z338" s="40" t="n">
        <f aca="false">IF(AD338=0,J338,0)</f>
        <v>0</v>
      </c>
      <c r="AA338" s="40" t="n">
        <f aca="false">IF(AD338=15,J338,0)</f>
        <v>0</v>
      </c>
      <c r="AB338" s="40" t="n">
        <f aca="false">IF(AD338=21,J338,0)</f>
        <v>0</v>
      </c>
      <c r="AD338" s="40" t="n">
        <v>21</v>
      </c>
      <c r="AE338" s="40" t="n">
        <f aca="false">G338*0.367445039800666</f>
        <v>0</v>
      </c>
      <c r="AF338" s="40" t="n">
        <f aca="false">G338*(1-0.367445039800666)</f>
        <v>0</v>
      </c>
      <c r="AG338" s="41" t="s">
        <v>50</v>
      </c>
      <c r="AM338" s="40" t="n">
        <f aca="false">F338*AE338</f>
        <v>0</v>
      </c>
      <c r="AN338" s="40" t="n">
        <f aca="false">F338*AF338</f>
        <v>0</v>
      </c>
      <c r="AO338" s="41" t="s">
        <v>132</v>
      </c>
      <c r="AP338" s="41" t="s">
        <v>509</v>
      </c>
      <c r="AQ338" s="32" t="s">
        <v>510</v>
      </c>
      <c r="AS338" s="40" t="n">
        <f aca="false">AM338+AN338</f>
        <v>0</v>
      </c>
      <c r="AT338" s="40" t="n">
        <f aca="false">G338/(100-AU338)*100</f>
        <v>0</v>
      </c>
      <c r="AU338" s="40" t="n">
        <v>0</v>
      </c>
      <c r="AV338" s="40" t="n">
        <f aca="false">L338</f>
        <v>0.44712</v>
      </c>
    </row>
    <row r="339" customFormat="false" ht="12.75" hidden="false" customHeight="false" outlineLevel="0" collapsed="false">
      <c r="A339" s="11" t="s">
        <v>533</v>
      </c>
      <c r="B339" s="11" t="s">
        <v>506</v>
      </c>
      <c r="C339" s="11" t="s">
        <v>197</v>
      </c>
      <c r="D339" s="11" t="s">
        <v>198</v>
      </c>
      <c r="E339" s="11" t="s">
        <v>111</v>
      </c>
      <c r="F339" s="40" t="n">
        <v>209.5</v>
      </c>
      <c r="G339" s="40" t="n">
        <v>0</v>
      </c>
      <c r="H339" s="40" t="n">
        <f aca="false">F339*AE339</f>
        <v>0</v>
      </c>
      <c r="I339" s="40" t="n">
        <f aca="false">J339-H339</f>
        <v>0</v>
      </c>
      <c r="J339" s="40" t="n">
        <f aca="false">F339*G339</f>
        <v>0</v>
      </c>
      <c r="K339" s="40" t="n">
        <v>0</v>
      </c>
      <c r="L339" s="40" t="n">
        <f aca="false">F339*K339</f>
        <v>0</v>
      </c>
      <c r="M339" s="41" t="s">
        <v>63</v>
      </c>
      <c r="P339" s="40" t="n">
        <f aca="false">IF(AG339="5",J339,0)</f>
        <v>0</v>
      </c>
      <c r="R339" s="40" t="n">
        <f aca="false">IF(AG339="1",H339,0)</f>
        <v>0</v>
      </c>
      <c r="S339" s="40" t="n">
        <f aca="false">IF(AG339="1",I339,0)</f>
        <v>0</v>
      </c>
      <c r="T339" s="40" t="n">
        <f aca="false">IF(AG339="7",H339,0)</f>
        <v>0</v>
      </c>
      <c r="U339" s="40" t="n">
        <f aca="false">IF(AG339="7",I339,0)</f>
        <v>0</v>
      </c>
      <c r="V339" s="40" t="n">
        <f aca="false">IF(AG339="2",H339,0)</f>
        <v>0</v>
      </c>
      <c r="W339" s="40" t="n">
        <f aca="false">IF(AG339="2",I339,0)</f>
        <v>0</v>
      </c>
      <c r="X339" s="40" t="n">
        <f aca="false">IF(AG339="0",J339,0)</f>
        <v>0</v>
      </c>
      <c r="Y339" s="32" t="s">
        <v>506</v>
      </c>
      <c r="Z339" s="40" t="n">
        <f aca="false">IF(AD339=0,J339,0)</f>
        <v>0</v>
      </c>
      <c r="AA339" s="40" t="n">
        <f aca="false">IF(AD339=15,J339,0)</f>
        <v>0</v>
      </c>
      <c r="AB339" s="40" t="n">
        <f aca="false">IF(AD339=21,J339,0)</f>
        <v>0</v>
      </c>
      <c r="AD339" s="40" t="n">
        <v>21</v>
      </c>
      <c r="AE339" s="40" t="n">
        <f aca="false">G339*0</f>
        <v>0</v>
      </c>
      <c r="AF339" s="40" t="n">
        <f aca="false">G339*(1-0)</f>
        <v>0</v>
      </c>
      <c r="AG339" s="41" t="s">
        <v>50</v>
      </c>
      <c r="AM339" s="40" t="n">
        <f aca="false">F339*AE339</f>
        <v>0</v>
      </c>
      <c r="AN339" s="40" t="n">
        <f aca="false">F339*AF339</f>
        <v>0</v>
      </c>
      <c r="AO339" s="41" t="s">
        <v>132</v>
      </c>
      <c r="AP339" s="41" t="s">
        <v>509</v>
      </c>
      <c r="AQ339" s="32" t="s">
        <v>510</v>
      </c>
      <c r="AS339" s="40" t="n">
        <f aca="false">AM339+AN339</f>
        <v>0</v>
      </c>
      <c r="AT339" s="40" t="n">
        <f aca="false">G339/(100-AU339)*100</f>
        <v>0</v>
      </c>
      <c r="AU339" s="40" t="n">
        <v>0</v>
      </c>
      <c r="AV339" s="40" t="n">
        <f aca="false">L339</f>
        <v>0</v>
      </c>
    </row>
    <row r="340" customFormat="false" ht="12.75" hidden="false" customHeight="false" outlineLevel="0" collapsed="false">
      <c r="A340" s="11" t="s">
        <v>534</v>
      </c>
      <c r="B340" s="11" t="s">
        <v>506</v>
      </c>
      <c r="C340" s="11" t="s">
        <v>200</v>
      </c>
      <c r="D340" s="11" t="s">
        <v>201</v>
      </c>
      <c r="E340" s="11" t="s">
        <v>62</v>
      </c>
      <c r="F340" s="40" t="n">
        <v>167.6</v>
      </c>
      <c r="G340" s="40" t="n">
        <v>0</v>
      </c>
      <c r="H340" s="40" t="n">
        <f aca="false">F340*AE340</f>
        <v>0</v>
      </c>
      <c r="I340" s="40" t="n">
        <f aca="false">J340-H340</f>
        <v>0</v>
      </c>
      <c r="J340" s="40" t="n">
        <f aca="false">F340*G340</f>
        <v>0</v>
      </c>
      <c r="K340" s="40" t="n">
        <v>0</v>
      </c>
      <c r="L340" s="40" t="n">
        <f aca="false">F340*K340</f>
        <v>0</v>
      </c>
      <c r="M340" s="41" t="s">
        <v>63</v>
      </c>
      <c r="P340" s="40" t="n">
        <f aca="false">IF(AG340="5",J340,0)</f>
        <v>0</v>
      </c>
      <c r="R340" s="40" t="n">
        <f aca="false">IF(AG340="1",H340,0)</f>
        <v>0</v>
      </c>
      <c r="S340" s="40" t="n">
        <f aca="false">IF(AG340="1",I340,0)</f>
        <v>0</v>
      </c>
      <c r="T340" s="40" t="n">
        <f aca="false">IF(AG340="7",H340,0)</f>
        <v>0</v>
      </c>
      <c r="U340" s="40" t="n">
        <f aca="false">IF(AG340="7",I340,0)</f>
        <v>0</v>
      </c>
      <c r="V340" s="40" t="n">
        <f aca="false">IF(AG340="2",H340,0)</f>
        <v>0</v>
      </c>
      <c r="W340" s="40" t="n">
        <f aca="false">IF(AG340="2",I340,0)</f>
        <v>0</v>
      </c>
      <c r="X340" s="40" t="n">
        <f aca="false">IF(AG340="0",J340,0)</f>
        <v>0</v>
      </c>
      <c r="Y340" s="32" t="s">
        <v>506</v>
      </c>
      <c r="Z340" s="40" t="n">
        <f aca="false">IF(AD340=0,J340,0)</f>
        <v>0</v>
      </c>
      <c r="AA340" s="40" t="n">
        <f aca="false">IF(AD340=15,J340,0)</f>
        <v>0</v>
      </c>
      <c r="AB340" s="40" t="n">
        <f aca="false">IF(AD340=21,J340,0)</f>
        <v>0</v>
      </c>
      <c r="AD340" s="40" t="n">
        <v>21</v>
      </c>
      <c r="AE340" s="40" t="n">
        <f aca="false">G340*0</f>
        <v>0</v>
      </c>
      <c r="AF340" s="40" t="n">
        <f aca="false">G340*(1-0)</f>
        <v>0</v>
      </c>
      <c r="AG340" s="41" t="s">
        <v>50</v>
      </c>
      <c r="AM340" s="40" t="n">
        <f aca="false">F340*AE340</f>
        <v>0</v>
      </c>
      <c r="AN340" s="40" t="n">
        <f aca="false">F340*AF340</f>
        <v>0</v>
      </c>
      <c r="AO340" s="41" t="s">
        <v>132</v>
      </c>
      <c r="AP340" s="41" t="s">
        <v>509</v>
      </c>
      <c r="AQ340" s="32" t="s">
        <v>510</v>
      </c>
      <c r="AS340" s="40" t="n">
        <f aca="false">AM340+AN340</f>
        <v>0</v>
      </c>
      <c r="AT340" s="40" t="n">
        <f aca="false">G340/(100-AU340)*100</f>
        <v>0</v>
      </c>
      <c r="AU340" s="40" t="n">
        <v>0</v>
      </c>
      <c r="AV340" s="40" t="n">
        <f aca="false">L340</f>
        <v>0</v>
      </c>
    </row>
    <row r="341" customFormat="false" ht="12.75" hidden="false" customHeight="false" outlineLevel="0" collapsed="false">
      <c r="A341" s="11" t="s">
        <v>535</v>
      </c>
      <c r="B341" s="11" t="s">
        <v>506</v>
      </c>
      <c r="C341" s="11" t="s">
        <v>203</v>
      </c>
      <c r="D341" s="11" t="s">
        <v>204</v>
      </c>
      <c r="E341" s="11" t="s">
        <v>75</v>
      </c>
      <c r="F341" s="40" t="n">
        <v>16.76</v>
      </c>
      <c r="G341" s="40" t="n">
        <v>0</v>
      </c>
      <c r="H341" s="40" t="n">
        <f aca="false">F341*AE341</f>
        <v>0</v>
      </c>
      <c r="I341" s="40" t="n">
        <f aca="false">J341-H341</f>
        <v>0</v>
      </c>
      <c r="J341" s="40" t="n">
        <f aca="false">F341*G341</f>
        <v>0</v>
      </c>
      <c r="K341" s="40" t="n">
        <v>1.1322</v>
      </c>
      <c r="L341" s="40" t="n">
        <f aca="false">F341*K341</f>
        <v>18.975672</v>
      </c>
      <c r="M341" s="41" t="s">
        <v>63</v>
      </c>
      <c r="P341" s="40" t="n">
        <f aca="false">IF(AG341="5",J341,0)</f>
        <v>0</v>
      </c>
      <c r="R341" s="40" t="n">
        <f aca="false">IF(AG341="1",H341,0)</f>
        <v>0</v>
      </c>
      <c r="S341" s="40" t="n">
        <f aca="false">IF(AG341="1",I341,0)</f>
        <v>0</v>
      </c>
      <c r="T341" s="40" t="n">
        <f aca="false">IF(AG341="7",H341,0)</f>
        <v>0</v>
      </c>
      <c r="U341" s="40" t="n">
        <f aca="false">IF(AG341="7",I341,0)</f>
        <v>0</v>
      </c>
      <c r="V341" s="40" t="n">
        <f aca="false">IF(AG341="2",H341,0)</f>
        <v>0</v>
      </c>
      <c r="W341" s="40" t="n">
        <f aca="false">IF(AG341="2",I341,0)</f>
        <v>0</v>
      </c>
      <c r="X341" s="40" t="n">
        <f aca="false">IF(AG341="0",J341,0)</f>
        <v>0</v>
      </c>
      <c r="Y341" s="32" t="s">
        <v>506</v>
      </c>
      <c r="Z341" s="40" t="n">
        <f aca="false">IF(AD341=0,J341,0)</f>
        <v>0</v>
      </c>
      <c r="AA341" s="40" t="n">
        <f aca="false">IF(AD341=15,J341,0)</f>
        <v>0</v>
      </c>
      <c r="AB341" s="40" t="n">
        <f aca="false">IF(AD341=21,J341,0)</f>
        <v>0</v>
      </c>
      <c r="AD341" s="40" t="n">
        <v>21</v>
      </c>
      <c r="AE341" s="40" t="n">
        <f aca="false">G341*0.54869881710646</f>
        <v>0</v>
      </c>
      <c r="AF341" s="40" t="n">
        <f aca="false">G341*(1-0.54869881710646)</f>
        <v>0</v>
      </c>
      <c r="AG341" s="41" t="s">
        <v>50</v>
      </c>
      <c r="AM341" s="40" t="n">
        <f aca="false">F341*AE341</f>
        <v>0</v>
      </c>
      <c r="AN341" s="40" t="n">
        <f aca="false">F341*AF341</f>
        <v>0</v>
      </c>
      <c r="AO341" s="41" t="s">
        <v>132</v>
      </c>
      <c r="AP341" s="41" t="s">
        <v>509</v>
      </c>
      <c r="AQ341" s="32" t="s">
        <v>510</v>
      </c>
      <c r="AS341" s="40" t="n">
        <f aca="false">AM341+AN341</f>
        <v>0</v>
      </c>
      <c r="AT341" s="40" t="n">
        <f aca="false">G341/(100-AU341)*100</f>
        <v>0</v>
      </c>
      <c r="AU341" s="40" t="n">
        <v>0</v>
      </c>
      <c r="AV341" s="40" t="n">
        <f aca="false">L341</f>
        <v>18.975672</v>
      </c>
    </row>
    <row r="342" customFormat="false" ht="12.75" hidden="false" customHeight="false" outlineLevel="0" collapsed="false">
      <c r="A342" s="11" t="s">
        <v>536</v>
      </c>
      <c r="B342" s="11" t="s">
        <v>506</v>
      </c>
      <c r="C342" s="11" t="s">
        <v>206</v>
      </c>
      <c r="D342" s="11" t="s">
        <v>207</v>
      </c>
      <c r="E342" s="11" t="s">
        <v>75</v>
      </c>
      <c r="F342" s="40" t="n">
        <v>50.28</v>
      </c>
      <c r="G342" s="40" t="n">
        <v>0</v>
      </c>
      <c r="H342" s="40" t="n">
        <f aca="false">F342*AE342</f>
        <v>0</v>
      </c>
      <c r="I342" s="40" t="n">
        <f aca="false">J342-H342</f>
        <v>0</v>
      </c>
      <c r="J342" s="40" t="n">
        <f aca="false">F342*G342</f>
        <v>0</v>
      </c>
      <c r="K342" s="40" t="n">
        <v>1.7</v>
      </c>
      <c r="L342" s="40" t="n">
        <f aca="false">F342*K342</f>
        <v>85.476</v>
      </c>
      <c r="M342" s="41" t="s">
        <v>63</v>
      </c>
      <c r="P342" s="40" t="n">
        <f aca="false">IF(AG342="5",J342,0)</f>
        <v>0</v>
      </c>
      <c r="R342" s="40" t="n">
        <f aca="false">IF(AG342="1",H342,0)</f>
        <v>0</v>
      </c>
      <c r="S342" s="40" t="n">
        <f aca="false">IF(AG342="1",I342,0)</f>
        <v>0</v>
      </c>
      <c r="T342" s="40" t="n">
        <f aca="false">IF(AG342="7",H342,0)</f>
        <v>0</v>
      </c>
      <c r="U342" s="40" t="n">
        <f aca="false">IF(AG342="7",I342,0)</f>
        <v>0</v>
      </c>
      <c r="V342" s="40" t="n">
        <f aca="false">IF(AG342="2",H342,0)</f>
        <v>0</v>
      </c>
      <c r="W342" s="40" t="n">
        <f aca="false">IF(AG342="2",I342,0)</f>
        <v>0</v>
      </c>
      <c r="X342" s="40" t="n">
        <f aca="false">IF(AG342="0",J342,0)</f>
        <v>0</v>
      </c>
      <c r="Y342" s="32" t="s">
        <v>506</v>
      </c>
      <c r="Z342" s="40" t="n">
        <f aca="false">IF(AD342=0,J342,0)</f>
        <v>0</v>
      </c>
      <c r="AA342" s="40" t="n">
        <f aca="false">IF(AD342=15,J342,0)</f>
        <v>0</v>
      </c>
      <c r="AB342" s="40" t="n">
        <f aca="false">IF(AD342=21,J342,0)</f>
        <v>0</v>
      </c>
      <c r="AD342" s="40" t="n">
        <v>21</v>
      </c>
      <c r="AE342" s="40" t="n">
        <f aca="false">G342*0.518288381742739</f>
        <v>0</v>
      </c>
      <c r="AF342" s="40" t="n">
        <f aca="false">G342*(1-0.518288381742739)</f>
        <v>0</v>
      </c>
      <c r="AG342" s="41" t="s">
        <v>50</v>
      </c>
      <c r="AM342" s="40" t="n">
        <f aca="false">F342*AE342</f>
        <v>0</v>
      </c>
      <c r="AN342" s="40" t="n">
        <f aca="false">F342*AF342</f>
        <v>0</v>
      </c>
      <c r="AO342" s="41" t="s">
        <v>132</v>
      </c>
      <c r="AP342" s="41" t="s">
        <v>509</v>
      </c>
      <c r="AQ342" s="32" t="s">
        <v>510</v>
      </c>
      <c r="AS342" s="40" t="n">
        <f aca="false">AM342+AN342</f>
        <v>0</v>
      </c>
      <c r="AT342" s="40" t="n">
        <f aca="false">G342/(100-AU342)*100</f>
        <v>0</v>
      </c>
      <c r="AU342" s="40" t="n">
        <v>0</v>
      </c>
      <c r="AV342" s="40" t="n">
        <f aca="false">L342</f>
        <v>85.476</v>
      </c>
    </row>
    <row r="343" customFormat="false" ht="12.75" hidden="false" customHeight="false" outlineLevel="0" collapsed="false">
      <c r="A343" s="11" t="s">
        <v>537</v>
      </c>
      <c r="B343" s="11" t="s">
        <v>506</v>
      </c>
      <c r="C343" s="11" t="s">
        <v>209</v>
      </c>
      <c r="D343" s="11" t="s">
        <v>210</v>
      </c>
      <c r="E343" s="11" t="s">
        <v>75</v>
      </c>
      <c r="F343" s="40" t="n">
        <v>147.36</v>
      </c>
      <c r="G343" s="40" t="n">
        <v>0</v>
      </c>
      <c r="H343" s="40" t="n">
        <f aca="false">F343*AE343</f>
        <v>0</v>
      </c>
      <c r="I343" s="40" t="n">
        <f aca="false">J343-H343</f>
        <v>0</v>
      </c>
      <c r="J343" s="40" t="n">
        <f aca="false">F343*G343</f>
        <v>0</v>
      </c>
      <c r="K343" s="40" t="n">
        <v>0</v>
      </c>
      <c r="L343" s="40" t="n">
        <f aca="false">F343*K343</f>
        <v>0</v>
      </c>
      <c r="M343" s="41" t="s">
        <v>63</v>
      </c>
      <c r="P343" s="40" t="n">
        <f aca="false">IF(AG343="5",J343,0)</f>
        <v>0</v>
      </c>
      <c r="R343" s="40" t="n">
        <f aca="false">IF(AG343="1",H343,0)</f>
        <v>0</v>
      </c>
      <c r="S343" s="40" t="n">
        <f aca="false">IF(AG343="1",I343,0)</f>
        <v>0</v>
      </c>
      <c r="T343" s="40" t="n">
        <f aca="false">IF(AG343="7",H343,0)</f>
        <v>0</v>
      </c>
      <c r="U343" s="40" t="n">
        <f aca="false">IF(AG343="7",I343,0)</f>
        <v>0</v>
      </c>
      <c r="V343" s="40" t="n">
        <f aca="false">IF(AG343="2",H343,0)</f>
        <v>0</v>
      </c>
      <c r="W343" s="40" t="n">
        <f aca="false">IF(AG343="2",I343,0)</f>
        <v>0</v>
      </c>
      <c r="X343" s="40" t="n">
        <f aca="false">IF(AG343="0",J343,0)</f>
        <v>0</v>
      </c>
      <c r="Y343" s="32" t="s">
        <v>506</v>
      </c>
      <c r="Z343" s="40" t="n">
        <f aca="false">IF(AD343=0,J343,0)</f>
        <v>0</v>
      </c>
      <c r="AA343" s="40" t="n">
        <f aca="false">IF(AD343=15,J343,0)</f>
        <v>0</v>
      </c>
      <c r="AB343" s="40" t="n">
        <f aca="false">IF(AD343=21,J343,0)</f>
        <v>0</v>
      </c>
      <c r="AD343" s="40" t="n">
        <v>21</v>
      </c>
      <c r="AE343" s="40" t="n">
        <f aca="false">G343*0</f>
        <v>0</v>
      </c>
      <c r="AF343" s="40" t="n">
        <f aca="false">G343*(1-0)</f>
        <v>0</v>
      </c>
      <c r="AG343" s="41" t="s">
        <v>50</v>
      </c>
      <c r="AM343" s="40" t="n">
        <f aca="false">F343*AE343</f>
        <v>0</v>
      </c>
      <c r="AN343" s="40" t="n">
        <f aca="false">F343*AF343</f>
        <v>0</v>
      </c>
      <c r="AO343" s="41" t="s">
        <v>132</v>
      </c>
      <c r="AP343" s="41" t="s">
        <v>509</v>
      </c>
      <c r="AQ343" s="32" t="s">
        <v>510</v>
      </c>
      <c r="AS343" s="40" t="n">
        <f aca="false">AM343+AN343</f>
        <v>0</v>
      </c>
      <c r="AT343" s="40" t="n">
        <f aca="false">G343/(100-AU343)*100</f>
        <v>0</v>
      </c>
      <c r="AU343" s="40" t="n">
        <v>0</v>
      </c>
      <c r="AV343" s="40" t="n">
        <f aca="false">L343</f>
        <v>0</v>
      </c>
    </row>
    <row r="344" customFormat="false" ht="12.75" hidden="false" customHeight="false" outlineLevel="0" collapsed="false">
      <c r="A344" s="11" t="s">
        <v>538</v>
      </c>
      <c r="B344" s="11" t="s">
        <v>506</v>
      </c>
      <c r="C344" s="11" t="s">
        <v>212</v>
      </c>
      <c r="D344" s="11" t="s">
        <v>213</v>
      </c>
      <c r="E344" s="11" t="s">
        <v>75</v>
      </c>
      <c r="F344" s="40" t="n">
        <v>4</v>
      </c>
      <c r="G344" s="40" t="n">
        <v>0</v>
      </c>
      <c r="H344" s="40" t="n">
        <f aca="false">F344*AE344</f>
        <v>0</v>
      </c>
      <c r="I344" s="40" t="n">
        <f aca="false">J344-H344</f>
        <v>0</v>
      </c>
      <c r="J344" s="40" t="n">
        <f aca="false">F344*G344</f>
        <v>0</v>
      </c>
      <c r="K344" s="40" t="n">
        <v>0</v>
      </c>
      <c r="L344" s="40" t="n">
        <f aca="false">F344*K344</f>
        <v>0</v>
      </c>
      <c r="M344" s="41" t="s">
        <v>63</v>
      </c>
      <c r="P344" s="40" t="n">
        <f aca="false">IF(AG344="5",J344,0)</f>
        <v>0</v>
      </c>
      <c r="R344" s="40" t="n">
        <f aca="false">IF(AG344="1",H344,0)</f>
        <v>0</v>
      </c>
      <c r="S344" s="40" t="n">
        <f aca="false">IF(AG344="1",I344,0)</f>
        <v>0</v>
      </c>
      <c r="T344" s="40" t="n">
        <f aca="false">IF(AG344="7",H344,0)</f>
        <v>0</v>
      </c>
      <c r="U344" s="40" t="n">
        <f aca="false">IF(AG344="7",I344,0)</f>
        <v>0</v>
      </c>
      <c r="V344" s="40" t="n">
        <f aca="false">IF(AG344="2",H344,0)</f>
        <v>0</v>
      </c>
      <c r="W344" s="40" t="n">
        <f aca="false">IF(AG344="2",I344,0)</f>
        <v>0</v>
      </c>
      <c r="X344" s="40" t="n">
        <f aca="false">IF(AG344="0",J344,0)</f>
        <v>0</v>
      </c>
      <c r="Y344" s="32" t="s">
        <v>506</v>
      </c>
      <c r="Z344" s="40" t="n">
        <f aca="false">IF(AD344=0,J344,0)</f>
        <v>0</v>
      </c>
      <c r="AA344" s="40" t="n">
        <f aca="false">IF(AD344=15,J344,0)</f>
        <v>0</v>
      </c>
      <c r="AB344" s="40" t="n">
        <f aca="false">IF(AD344=21,J344,0)</f>
        <v>0</v>
      </c>
      <c r="AD344" s="40" t="n">
        <v>21</v>
      </c>
      <c r="AE344" s="40" t="n">
        <f aca="false">G344*0</f>
        <v>0</v>
      </c>
      <c r="AF344" s="40" t="n">
        <f aca="false">G344*(1-0)</f>
        <v>0</v>
      </c>
      <c r="AG344" s="41" t="s">
        <v>50</v>
      </c>
      <c r="AM344" s="40" t="n">
        <f aca="false">F344*AE344</f>
        <v>0</v>
      </c>
      <c r="AN344" s="40" t="n">
        <f aca="false">F344*AF344</f>
        <v>0</v>
      </c>
      <c r="AO344" s="41" t="s">
        <v>132</v>
      </c>
      <c r="AP344" s="41" t="s">
        <v>509</v>
      </c>
      <c r="AQ344" s="32" t="s">
        <v>510</v>
      </c>
      <c r="AS344" s="40" t="n">
        <f aca="false">AM344+AN344</f>
        <v>0</v>
      </c>
      <c r="AT344" s="40" t="n">
        <f aca="false">G344/(100-AU344)*100</f>
        <v>0</v>
      </c>
      <c r="AU344" s="40" t="n">
        <v>0</v>
      </c>
      <c r="AV344" s="40" t="n">
        <f aca="false">L344</f>
        <v>0</v>
      </c>
    </row>
    <row r="345" customFormat="false" ht="12.75" hidden="false" customHeight="false" outlineLevel="0" collapsed="false">
      <c r="A345" s="11" t="s">
        <v>539</v>
      </c>
      <c r="B345" s="11" t="s">
        <v>506</v>
      </c>
      <c r="C345" s="11" t="s">
        <v>69</v>
      </c>
      <c r="D345" s="11" t="s">
        <v>70</v>
      </c>
      <c r="E345" s="11" t="s">
        <v>71</v>
      </c>
      <c r="F345" s="40" t="n">
        <v>104.46</v>
      </c>
      <c r="G345" s="40" t="n">
        <v>0</v>
      </c>
      <c r="H345" s="40" t="n">
        <f aca="false">F345*AE345</f>
        <v>0</v>
      </c>
      <c r="I345" s="40" t="n">
        <f aca="false">J345-H345</f>
        <v>0</v>
      </c>
      <c r="J345" s="40" t="n">
        <f aca="false">F345*G345</f>
        <v>0</v>
      </c>
      <c r="K345" s="40" t="n">
        <v>0</v>
      </c>
      <c r="L345" s="40" t="n">
        <f aca="false">F345*K345</f>
        <v>0</v>
      </c>
      <c r="M345" s="41" t="s">
        <v>63</v>
      </c>
      <c r="P345" s="40" t="n">
        <f aca="false">IF(AG345="5",J345,0)</f>
        <v>0</v>
      </c>
      <c r="R345" s="40" t="n">
        <f aca="false">IF(AG345="1",H345,0)</f>
        <v>0</v>
      </c>
      <c r="S345" s="40" t="n">
        <f aca="false">IF(AG345="1",I345,0)</f>
        <v>0</v>
      </c>
      <c r="T345" s="40" t="n">
        <f aca="false">IF(AG345="7",H345,0)</f>
        <v>0</v>
      </c>
      <c r="U345" s="40" t="n">
        <f aca="false">IF(AG345="7",I345,0)</f>
        <v>0</v>
      </c>
      <c r="V345" s="40" t="n">
        <f aca="false">IF(AG345="2",H345,0)</f>
        <v>0</v>
      </c>
      <c r="W345" s="40" t="n">
        <f aca="false">IF(AG345="2",I345,0)</f>
        <v>0</v>
      </c>
      <c r="X345" s="40" t="n">
        <f aca="false">IF(AG345="0",J345,0)</f>
        <v>0</v>
      </c>
      <c r="Y345" s="32" t="s">
        <v>506</v>
      </c>
      <c r="Z345" s="40" t="n">
        <f aca="false">IF(AD345=0,J345,0)</f>
        <v>0</v>
      </c>
      <c r="AA345" s="40" t="n">
        <f aca="false">IF(AD345=15,J345,0)</f>
        <v>0</v>
      </c>
      <c r="AB345" s="40" t="n">
        <f aca="false">IF(AD345=21,J345,0)</f>
        <v>0</v>
      </c>
      <c r="AD345" s="40" t="n">
        <v>21</v>
      </c>
      <c r="AE345" s="40" t="n">
        <f aca="false">G345*0</f>
        <v>0</v>
      </c>
      <c r="AF345" s="40" t="n">
        <f aca="false">G345*(1-0)</f>
        <v>0</v>
      </c>
      <c r="AG345" s="41" t="s">
        <v>72</v>
      </c>
      <c r="AM345" s="40" t="n">
        <f aca="false">F345*AE345</f>
        <v>0</v>
      </c>
      <c r="AN345" s="40" t="n">
        <f aca="false">F345*AF345</f>
        <v>0</v>
      </c>
      <c r="AO345" s="41" t="s">
        <v>132</v>
      </c>
      <c r="AP345" s="41" t="s">
        <v>509</v>
      </c>
      <c r="AQ345" s="32" t="s">
        <v>510</v>
      </c>
      <c r="AS345" s="40" t="n">
        <f aca="false">AM345+AN345</f>
        <v>0</v>
      </c>
      <c r="AT345" s="40" t="n">
        <f aca="false">G345/(100-AU345)*100</f>
        <v>0</v>
      </c>
      <c r="AU345" s="40" t="n">
        <v>0</v>
      </c>
      <c r="AV345" s="40" t="n">
        <f aca="false">L345</f>
        <v>0</v>
      </c>
    </row>
    <row r="346" customFormat="false" ht="12.75" hidden="false" customHeight="false" outlineLevel="0" collapsed="false">
      <c r="A346" s="11" t="s">
        <v>540</v>
      </c>
      <c r="B346" s="11" t="s">
        <v>506</v>
      </c>
      <c r="C346" s="11" t="s">
        <v>73</v>
      </c>
      <c r="D346" s="11" t="s">
        <v>74</v>
      </c>
      <c r="E346" s="11" t="s">
        <v>75</v>
      </c>
      <c r="F346" s="40" t="n">
        <v>67.04</v>
      </c>
      <c r="G346" s="40" t="n">
        <v>0</v>
      </c>
      <c r="H346" s="40" t="n">
        <f aca="false">F346*AE346</f>
        <v>0</v>
      </c>
      <c r="I346" s="40" t="n">
        <f aca="false">J346-H346</f>
        <v>0</v>
      </c>
      <c r="J346" s="40" t="n">
        <f aca="false">F346*G346</f>
        <v>0</v>
      </c>
      <c r="K346" s="40" t="n">
        <v>0</v>
      </c>
      <c r="L346" s="40" t="n">
        <f aca="false">F346*K346</f>
        <v>0</v>
      </c>
      <c r="M346" s="41" t="s">
        <v>63</v>
      </c>
      <c r="P346" s="40" t="n">
        <f aca="false">IF(AG346="5",J346,0)</f>
        <v>0</v>
      </c>
      <c r="R346" s="40" t="n">
        <f aca="false">IF(AG346="1",H346,0)</f>
        <v>0</v>
      </c>
      <c r="S346" s="40" t="n">
        <f aca="false">IF(AG346="1",I346,0)</f>
        <v>0</v>
      </c>
      <c r="T346" s="40" t="n">
        <f aca="false">IF(AG346="7",H346,0)</f>
        <v>0</v>
      </c>
      <c r="U346" s="40" t="n">
        <f aca="false">IF(AG346="7",I346,0)</f>
        <v>0</v>
      </c>
      <c r="V346" s="40" t="n">
        <f aca="false">IF(AG346="2",H346,0)</f>
        <v>0</v>
      </c>
      <c r="W346" s="40" t="n">
        <f aca="false">IF(AG346="2",I346,0)</f>
        <v>0</v>
      </c>
      <c r="X346" s="40" t="n">
        <f aca="false">IF(AG346="0",J346,0)</f>
        <v>0</v>
      </c>
      <c r="Y346" s="32" t="s">
        <v>506</v>
      </c>
      <c r="Z346" s="40" t="n">
        <f aca="false">IF(AD346=0,J346,0)</f>
        <v>0</v>
      </c>
      <c r="AA346" s="40" t="n">
        <f aca="false">IF(AD346=15,J346,0)</f>
        <v>0</v>
      </c>
      <c r="AB346" s="40" t="n">
        <f aca="false">IF(AD346=21,J346,0)</f>
        <v>0</v>
      </c>
      <c r="AD346" s="40" t="n">
        <v>21</v>
      </c>
      <c r="AE346" s="40" t="n">
        <f aca="false">G346*0</f>
        <v>0</v>
      </c>
      <c r="AF346" s="40" t="n">
        <f aca="false">G346*(1-0)</f>
        <v>0</v>
      </c>
      <c r="AG346" s="41" t="s">
        <v>50</v>
      </c>
      <c r="AM346" s="40" t="n">
        <f aca="false">F346*AE346</f>
        <v>0</v>
      </c>
      <c r="AN346" s="40" t="n">
        <f aca="false">F346*AF346</f>
        <v>0</v>
      </c>
      <c r="AO346" s="41" t="s">
        <v>132</v>
      </c>
      <c r="AP346" s="41" t="s">
        <v>509</v>
      </c>
      <c r="AQ346" s="32" t="s">
        <v>510</v>
      </c>
      <c r="AS346" s="40" t="n">
        <f aca="false">AM346+AN346</f>
        <v>0</v>
      </c>
      <c r="AT346" s="40" t="n">
        <f aca="false">G346/(100-AU346)*100</f>
        <v>0</v>
      </c>
      <c r="AU346" s="40" t="n">
        <v>0</v>
      </c>
      <c r="AV346" s="40" t="n">
        <f aca="false">L346</f>
        <v>0</v>
      </c>
    </row>
    <row r="347" customFormat="false" ht="12.75" hidden="false" customHeight="false" outlineLevel="0" collapsed="false">
      <c r="A347" s="11" t="s">
        <v>541</v>
      </c>
      <c r="B347" s="11" t="s">
        <v>506</v>
      </c>
      <c r="C347" s="11" t="s">
        <v>129</v>
      </c>
      <c r="D347" s="11" t="s">
        <v>130</v>
      </c>
      <c r="E347" s="11" t="s">
        <v>131</v>
      </c>
      <c r="F347" s="40" t="n">
        <v>5</v>
      </c>
      <c r="G347" s="40" t="n">
        <v>0</v>
      </c>
      <c r="H347" s="40" t="n">
        <f aca="false">F347*AE347</f>
        <v>0</v>
      </c>
      <c r="I347" s="40" t="n">
        <f aca="false">J347-H347</f>
        <v>0</v>
      </c>
      <c r="J347" s="40" t="n">
        <f aca="false">F347*G347</f>
        <v>0</v>
      </c>
      <c r="K347" s="40" t="n">
        <v>0.0075</v>
      </c>
      <c r="L347" s="40" t="n">
        <f aca="false">F347*K347</f>
        <v>0.0375</v>
      </c>
      <c r="M347" s="41"/>
      <c r="P347" s="40" t="n">
        <f aca="false">IF(AG347="5",J347,0)</f>
        <v>0</v>
      </c>
      <c r="R347" s="40" t="n">
        <f aca="false">IF(AG347="1",H347,0)</f>
        <v>0</v>
      </c>
      <c r="S347" s="40" t="n">
        <f aca="false">IF(AG347="1",I347,0)</f>
        <v>0</v>
      </c>
      <c r="T347" s="40" t="n">
        <f aca="false">IF(AG347="7",H347,0)</f>
        <v>0</v>
      </c>
      <c r="U347" s="40" t="n">
        <f aca="false">IF(AG347="7",I347,0)</f>
        <v>0</v>
      </c>
      <c r="V347" s="40" t="n">
        <f aca="false">IF(AG347="2",H347,0)</f>
        <v>0</v>
      </c>
      <c r="W347" s="40" t="n">
        <f aca="false">IF(AG347="2",I347,0)</f>
        <v>0</v>
      </c>
      <c r="X347" s="40" t="n">
        <f aca="false">IF(AG347="0",J347,0)</f>
        <v>0</v>
      </c>
      <c r="Y347" s="32" t="s">
        <v>506</v>
      </c>
      <c r="Z347" s="40" t="n">
        <f aca="false">IF(AD347=0,J347,0)</f>
        <v>0</v>
      </c>
      <c r="AA347" s="40" t="n">
        <f aca="false">IF(AD347=15,J347,0)</f>
        <v>0</v>
      </c>
      <c r="AB347" s="40" t="n">
        <f aca="false">IF(AD347=21,J347,0)</f>
        <v>0</v>
      </c>
      <c r="AD347" s="40" t="n">
        <v>21</v>
      </c>
      <c r="AE347" s="40" t="n">
        <f aca="false">G347*1</f>
        <v>0</v>
      </c>
      <c r="AF347" s="40" t="n">
        <f aca="false">G347*(1-1)</f>
        <v>0</v>
      </c>
      <c r="AG347" s="41" t="s">
        <v>50</v>
      </c>
      <c r="AM347" s="40" t="n">
        <f aca="false">F347*AE347</f>
        <v>0</v>
      </c>
      <c r="AN347" s="40" t="n">
        <f aca="false">F347*AF347</f>
        <v>0</v>
      </c>
      <c r="AO347" s="41" t="s">
        <v>132</v>
      </c>
      <c r="AP347" s="41" t="s">
        <v>509</v>
      </c>
      <c r="AQ347" s="32" t="s">
        <v>510</v>
      </c>
      <c r="AS347" s="40" t="n">
        <f aca="false">AM347+AN347</f>
        <v>0</v>
      </c>
      <c r="AT347" s="40" t="n">
        <f aca="false">G347/(100-AU347)*100</f>
        <v>0</v>
      </c>
      <c r="AU347" s="40" t="n">
        <v>0</v>
      </c>
      <c r="AV347" s="40" t="n">
        <f aca="false">L347</f>
        <v>0.0375</v>
      </c>
    </row>
    <row r="348" customFormat="false" ht="12.75" hidden="false" customHeight="false" outlineLevel="0" collapsed="false">
      <c r="A348" s="11" t="s">
        <v>542</v>
      </c>
      <c r="B348" s="11" t="s">
        <v>506</v>
      </c>
      <c r="C348" s="11" t="s">
        <v>134</v>
      </c>
      <c r="D348" s="11" t="s">
        <v>135</v>
      </c>
      <c r="E348" s="11" t="s">
        <v>131</v>
      </c>
      <c r="F348" s="40" t="n">
        <v>1</v>
      </c>
      <c r="G348" s="40" t="n">
        <v>0</v>
      </c>
      <c r="H348" s="40" t="n">
        <f aca="false">F348*AE348</f>
        <v>0</v>
      </c>
      <c r="I348" s="40" t="n">
        <f aca="false">J348-H348</f>
        <v>0</v>
      </c>
      <c r="J348" s="40" t="n">
        <f aca="false">F348*G348</f>
        <v>0</v>
      </c>
      <c r="K348" s="40" t="n">
        <v>0</v>
      </c>
      <c r="L348" s="40" t="n">
        <f aca="false">F348*K348</f>
        <v>0</v>
      </c>
      <c r="M348" s="41"/>
      <c r="P348" s="40" t="n">
        <f aca="false">IF(AG348="5",J348,0)</f>
        <v>0</v>
      </c>
      <c r="R348" s="40" t="n">
        <f aca="false">IF(AG348="1",H348,0)</f>
        <v>0</v>
      </c>
      <c r="S348" s="40" t="n">
        <f aca="false">IF(AG348="1",I348,0)</f>
        <v>0</v>
      </c>
      <c r="T348" s="40" t="n">
        <f aca="false">IF(AG348="7",H348,0)</f>
        <v>0</v>
      </c>
      <c r="U348" s="40" t="n">
        <f aca="false">IF(AG348="7",I348,0)</f>
        <v>0</v>
      </c>
      <c r="V348" s="40" t="n">
        <f aca="false">IF(AG348="2",H348,0)</f>
        <v>0</v>
      </c>
      <c r="W348" s="40" t="n">
        <f aca="false">IF(AG348="2",I348,0)</f>
        <v>0</v>
      </c>
      <c r="X348" s="40" t="n">
        <f aca="false">IF(AG348="0",J348,0)</f>
        <v>0</v>
      </c>
      <c r="Y348" s="32" t="s">
        <v>506</v>
      </c>
      <c r="Z348" s="40" t="n">
        <f aca="false">IF(AD348=0,J348,0)</f>
        <v>0</v>
      </c>
      <c r="AA348" s="40" t="n">
        <f aca="false">IF(AD348=15,J348,0)</f>
        <v>0</v>
      </c>
      <c r="AB348" s="40" t="n">
        <f aca="false">IF(AD348=21,J348,0)</f>
        <v>0</v>
      </c>
      <c r="AD348" s="40" t="n">
        <v>21</v>
      </c>
      <c r="AE348" s="40" t="n">
        <f aca="false">G348*1</f>
        <v>0</v>
      </c>
      <c r="AF348" s="40" t="n">
        <f aca="false">G348*(1-1)</f>
        <v>0</v>
      </c>
      <c r="AG348" s="41" t="s">
        <v>50</v>
      </c>
      <c r="AM348" s="40" t="n">
        <f aca="false">F348*AE348</f>
        <v>0</v>
      </c>
      <c r="AN348" s="40" t="n">
        <f aca="false">F348*AF348</f>
        <v>0</v>
      </c>
      <c r="AO348" s="41" t="s">
        <v>132</v>
      </c>
      <c r="AP348" s="41" t="s">
        <v>509</v>
      </c>
      <c r="AQ348" s="32" t="s">
        <v>510</v>
      </c>
      <c r="AS348" s="40" t="n">
        <f aca="false">AM348+AN348</f>
        <v>0</v>
      </c>
      <c r="AT348" s="40" t="n">
        <f aca="false">G348/(100-AU348)*100</f>
        <v>0</v>
      </c>
      <c r="AU348" s="40" t="n">
        <v>0</v>
      </c>
      <c r="AV348" s="40" t="n">
        <f aca="false">L348</f>
        <v>0</v>
      </c>
    </row>
    <row r="349" customFormat="false" ht="12.75" hidden="false" customHeight="false" outlineLevel="0" collapsed="false">
      <c r="A349" s="11" t="s">
        <v>543</v>
      </c>
      <c r="B349" s="11" t="s">
        <v>506</v>
      </c>
      <c r="C349" s="11" t="s">
        <v>137</v>
      </c>
      <c r="D349" s="11" t="s">
        <v>138</v>
      </c>
      <c r="E349" s="11" t="s">
        <v>131</v>
      </c>
      <c r="F349" s="40" t="n">
        <v>1</v>
      </c>
      <c r="G349" s="40" t="n">
        <v>0</v>
      </c>
      <c r="H349" s="40" t="n">
        <f aca="false">F349*AE349</f>
        <v>0</v>
      </c>
      <c r="I349" s="40" t="n">
        <f aca="false">J349-H349</f>
        <v>0</v>
      </c>
      <c r="J349" s="40" t="n">
        <f aca="false">F349*G349</f>
        <v>0</v>
      </c>
      <c r="K349" s="40" t="n">
        <v>0.025</v>
      </c>
      <c r="L349" s="40" t="n">
        <f aca="false">F349*K349</f>
        <v>0.025</v>
      </c>
      <c r="M349" s="41"/>
      <c r="P349" s="40" t="n">
        <f aca="false">IF(AG349="5",J349,0)</f>
        <v>0</v>
      </c>
      <c r="R349" s="40" t="n">
        <f aca="false">IF(AG349="1",H349,0)</f>
        <v>0</v>
      </c>
      <c r="S349" s="40" t="n">
        <f aca="false">IF(AG349="1",I349,0)</f>
        <v>0</v>
      </c>
      <c r="T349" s="40" t="n">
        <f aca="false">IF(AG349="7",H349,0)</f>
        <v>0</v>
      </c>
      <c r="U349" s="40" t="n">
        <f aca="false">IF(AG349="7",I349,0)</f>
        <v>0</v>
      </c>
      <c r="V349" s="40" t="n">
        <f aca="false">IF(AG349="2",H349,0)</f>
        <v>0</v>
      </c>
      <c r="W349" s="40" t="n">
        <f aca="false">IF(AG349="2",I349,0)</f>
        <v>0</v>
      </c>
      <c r="X349" s="40" t="n">
        <f aca="false">IF(AG349="0",J349,0)</f>
        <v>0</v>
      </c>
      <c r="Y349" s="32" t="s">
        <v>506</v>
      </c>
      <c r="Z349" s="40" t="n">
        <f aca="false">IF(AD349=0,J349,0)</f>
        <v>0</v>
      </c>
      <c r="AA349" s="40" t="n">
        <f aca="false">IF(AD349=15,J349,0)</f>
        <v>0</v>
      </c>
      <c r="AB349" s="40" t="n">
        <f aca="false">IF(AD349=21,J349,0)</f>
        <v>0</v>
      </c>
      <c r="AD349" s="40" t="n">
        <v>21</v>
      </c>
      <c r="AE349" s="40" t="n">
        <f aca="false">G349*1</f>
        <v>0</v>
      </c>
      <c r="AF349" s="40" t="n">
        <f aca="false">G349*(1-1)</f>
        <v>0</v>
      </c>
      <c r="AG349" s="41" t="s">
        <v>50</v>
      </c>
      <c r="AM349" s="40" t="n">
        <f aca="false">F349*AE349</f>
        <v>0</v>
      </c>
      <c r="AN349" s="40" t="n">
        <f aca="false">F349*AF349</f>
        <v>0</v>
      </c>
      <c r="AO349" s="41" t="s">
        <v>132</v>
      </c>
      <c r="AP349" s="41" t="s">
        <v>509</v>
      </c>
      <c r="AQ349" s="32" t="s">
        <v>510</v>
      </c>
      <c r="AS349" s="40" t="n">
        <f aca="false">AM349+AN349</f>
        <v>0</v>
      </c>
      <c r="AT349" s="40" t="n">
        <f aca="false">G349/(100-AU349)*100</f>
        <v>0</v>
      </c>
      <c r="AU349" s="40" t="n">
        <v>0</v>
      </c>
      <c r="AV349" s="40" t="n">
        <f aca="false">L349</f>
        <v>0.025</v>
      </c>
    </row>
    <row r="350" customFormat="false" ht="12.75" hidden="false" customHeight="false" outlineLevel="0" collapsed="false">
      <c r="A350" s="11" t="s">
        <v>544</v>
      </c>
      <c r="B350" s="11" t="s">
        <v>506</v>
      </c>
      <c r="C350" s="11" t="s">
        <v>140</v>
      </c>
      <c r="D350" s="11" t="s">
        <v>141</v>
      </c>
      <c r="E350" s="11" t="s">
        <v>131</v>
      </c>
      <c r="F350" s="40" t="n">
        <v>1</v>
      </c>
      <c r="G350" s="40" t="n">
        <v>0</v>
      </c>
      <c r="H350" s="40" t="n">
        <f aca="false">F350*AE350</f>
        <v>0</v>
      </c>
      <c r="I350" s="40" t="n">
        <f aca="false">J350-H350</f>
        <v>0</v>
      </c>
      <c r="J350" s="40" t="n">
        <f aca="false">F350*G350</f>
        <v>0</v>
      </c>
      <c r="K350" s="40" t="n">
        <v>0.025</v>
      </c>
      <c r="L350" s="40" t="n">
        <f aca="false">F350*K350</f>
        <v>0.025</v>
      </c>
      <c r="M350" s="41"/>
      <c r="P350" s="40" t="n">
        <f aca="false">IF(AG350="5",J350,0)</f>
        <v>0</v>
      </c>
      <c r="R350" s="40" t="n">
        <f aca="false">IF(AG350="1",H350,0)</f>
        <v>0</v>
      </c>
      <c r="S350" s="40" t="n">
        <f aca="false">IF(AG350="1",I350,0)</f>
        <v>0</v>
      </c>
      <c r="T350" s="40" t="n">
        <f aca="false">IF(AG350="7",H350,0)</f>
        <v>0</v>
      </c>
      <c r="U350" s="40" t="n">
        <f aca="false">IF(AG350="7",I350,0)</f>
        <v>0</v>
      </c>
      <c r="V350" s="40" t="n">
        <f aca="false">IF(AG350="2",H350,0)</f>
        <v>0</v>
      </c>
      <c r="W350" s="40" t="n">
        <f aca="false">IF(AG350="2",I350,0)</f>
        <v>0</v>
      </c>
      <c r="X350" s="40" t="n">
        <f aca="false">IF(AG350="0",J350,0)</f>
        <v>0</v>
      </c>
      <c r="Y350" s="32" t="s">
        <v>506</v>
      </c>
      <c r="Z350" s="40" t="n">
        <f aca="false">IF(AD350=0,J350,0)</f>
        <v>0</v>
      </c>
      <c r="AA350" s="40" t="n">
        <f aca="false">IF(AD350=15,J350,0)</f>
        <v>0</v>
      </c>
      <c r="AB350" s="40" t="n">
        <f aca="false">IF(AD350=21,J350,0)</f>
        <v>0</v>
      </c>
      <c r="AD350" s="40" t="n">
        <v>21</v>
      </c>
      <c r="AE350" s="40" t="n">
        <f aca="false">G350*1</f>
        <v>0</v>
      </c>
      <c r="AF350" s="40" t="n">
        <f aca="false">G350*(1-1)</f>
        <v>0</v>
      </c>
      <c r="AG350" s="41" t="s">
        <v>50</v>
      </c>
      <c r="AM350" s="40" t="n">
        <f aca="false">F350*AE350</f>
        <v>0</v>
      </c>
      <c r="AN350" s="40" t="n">
        <f aca="false">F350*AF350</f>
        <v>0</v>
      </c>
      <c r="AO350" s="41" t="s">
        <v>132</v>
      </c>
      <c r="AP350" s="41" t="s">
        <v>509</v>
      </c>
      <c r="AQ350" s="32" t="s">
        <v>510</v>
      </c>
      <c r="AS350" s="40" t="n">
        <f aca="false">AM350+AN350</f>
        <v>0</v>
      </c>
      <c r="AT350" s="40" t="n">
        <f aca="false">G350/(100-AU350)*100</f>
        <v>0</v>
      </c>
      <c r="AU350" s="40" t="n">
        <v>0</v>
      </c>
      <c r="AV350" s="40" t="n">
        <f aca="false">L350</f>
        <v>0.025</v>
      </c>
    </row>
    <row r="351" customFormat="false" ht="12.75" hidden="false" customHeight="false" outlineLevel="0" collapsed="false">
      <c r="A351" s="11" t="s">
        <v>545</v>
      </c>
      <c r="B351" s="11" t="s">
        <v>506</v>
      </c>
      <c r="C351" s="11" t="s">
        <v>145</v>
      </c>
      <c r="D351" s="11" t="s">
        <v>146</v>
      </c>
      <c r="E351" s="11" t="s">
        <v>131</v>
      </c>
      <c r="F351" s="40" t="n">
        <v>1</v>
      </c>
      <c r="G351" s="40" t="n">
        <v>0</v>
      </c>
      <c r="H351" s="40" t="n">
        <f aca="false">F351*AE351</f>
        <v>0</v>
      </c>
      <c r="I351" s="40" t="n">
        <f aca="false">J351-H351</f>
        <v>0</v>
      </c>
      <c r="J351" s="40" t="n">
        <f aca="false">F351*G351</f>
        <v>0</v>
      </c>
      <c r="K351" s="40" t="n">
        <v>0.025</v>
      </c>
      <c r="L351" s="40" t="n">
        <f aca="false">F351*K351</f>
        <v>0.025</v>
      </c>
      <c r="M351" s="41"/>
      <c r="P351" s="40" t="n">
        <f aca="false">IF(AG351="5",J351,0)</f>
        <v>0</v>
      </c>
      <c r="R351" s="40" t="n">
        <f aca="false">IF(AG351="1",H351,0)</f>
        <v>0</v>
      </c>
      <c r="S351" s="40" t="n">
        <f aca="false">IF(AG351="1",I351,0)</f>
        <v>0</v>
      </c>
      <c r="T351" s="40" t="n">
        <f aca="false">IF(AG351="7",H351,0)</f>
        <v>0</v>
      </c>
      <c r="U351" s="40" t="n">
        <f aca="false">IF(AG351="7",I351,0)</f>
        <v>0</v>
      </c>
      <c r="V351" s="40" t="n">
        <f aca="false">IF(AG351="2",H351,0)</f>
        <v>0</v>
      </c>
      <c r="W351" s="40" t="n">
        <f aca="false">IF(AG351="2",I351,0)</f>
        <v>0</v>
      </c>
      <c r="X351" s="40" t="n">
        <f aca="false">IF(AG351="0",J351,0)</f>
        <v>0</v>
      </c>
      <c r="Y351" s="32" t="s">
        <v>506</v>
      </c>
      <c r="Z351" s="40" t="n">
        <f aca="false">IF(AD351=0,J351,0)</f>
        <v>0</v>
      </c>
      <c r="AA351" s="40" t="n">
        <f aca="false">IF(AD351=15,J351,0)</f>
        <v>0</v>
      </c>
      <c r="AB351" s="40" t="n">
        <f aca="false">IF(AD351=21,J351,0)</f>
        <v>0</v>
      </c>
      <c r="AD351" s="40" t="n">
        <v>21</v>
      </c>
      <c r="AE351" s="40" t="n">
        <f aca="false">G351*1</f>
        <v>0</v>
      </c>
      <c r="AF351" s="40" t="n">
        <f aca="false">G351*(1-1)</f>
        <v>0</v>
      </c>
      <c r="AG351" s="41" t="s">
        <v>50</v>
      </c>
      <c r="AM351" s="40" t="n">
        <f aca="false">F351*AE351</f>
        <v>0</v>
      </c>
      <c r="AN351" s="40" t="n">
        <f aca="false">F351*AF351</f>
        <v>0</v>
      </c>
      <c r="AO351" s="41" t="s">
        <v>132</v>
      </c>
      <c r="AP351" s="41" t="s">
        <v>509</v>
      </c>
      <c r="AQ351" s="32" t="s">
        <v>510</v>
      </c>
      <c r="AS351" s="40" t="n">
        <f aca="false">AM351+AN351</f>
        <v>0</v>
      </c>
      <c r="AT351" s="40" t="n">
        <f aca="false">G351/(100-AU351)*100</f>
        <v>0</v>
      </c>
      <c r="AU351" s="40" t="n">
        <v>0</v>
      </c>
      <c r="AV351" s="40" t="n">
        <f aca="false">L351</f>
        <v>0.025</v>
      </c>
    </row>
    <row r="352" customFormat="false" ht="12.75" hidden="false" customHeight="false" outlineLevel="0" collapsed="false">
      <c r="A352" s="11" t="s">
        <v>546</v>
      </c>
      <c r="B352" s="11" t="s">
        <v>506</v>
      </c>
      <c r="C352" s="11" t="s">
        <v>148</v>
      </c>
      <c r="D352" s="11" t="s">
        <v>149</v>
      </c>
      <c r="E352" s="11" t="s">
        <v>131</v>
      </c>
      <c r="F352" s="40" t="n">
        <v>1</v>
      </c>
      <c r="G352" s="40" t="n">
        <v>0</v>
      </c>
      <c r="H352" s="40" t="n">
        <f aca="false">F352*AE352</f>
        <v>0</v>
      </c>
      <c r="I352" s="40" t="n">
        <f aca="false">J352-H352</f>
        <v>0</v>
      </c>
      <c r="J352" s="40" t="n">
        <f aca="false">F352*G352</f>
        <v>0</v>
      </c>
      <c r="K352" s="40" t="n">
        <v>0.039</v>
      </c>
      <c r="L352" s="40" t="n">
        <f aca="false">F352*K352</f>
        <v>0.039</v>
      </c>
      <c r="M352" s="41"/>
      <c r="P352" s="40" t="n">
        <f aca="false">IF(AG352="5",J352,0)</f>
        <v>0</v>
      </c>
      <c r="R352" s="40" t="n">
        <f aca="false">IF(AG352="1",H352,0)</f>
        <v>0</v>
      </c>
      <c r="S352" s="40" t="n">
        <f aca="false">IF(AG352="1",I352,0)</f>
        <v>0</v>
      </c>
      <c r="T352" s="40" t="n">
        <f aca="false">IF(AG352="7",H352,0)</f>
        <v>0</v>
      </c>
      <c r="U352" s="40" t="n">
        <f aca="false">IF(AG352="7",I352,0)</f>
        <v>0</v>
      </c>
      <c r="V352" s="40" t="n">
        <f aca="false">IF(AG352="2",H352,0)</f>
        <v>0</v>
      </c>
      <c r="W352" s="40" t="n">
        <f aca="false">IF(AG352="2",I352,0)</f>
        <v>0</v>
      </c>
      <c r="X352" s="40" t="n">
        <f aca="false">IF(AG352="0",J352,0)</f>
        <v>0</v>
      </c>
      <c r="Y352" s="32" t="s">
        <v>506</v>
      </c>
      <c r="Z352" s="40" t="n">
        <f aca="false">IF(AD352=0,J352,0)</f>
        <v>0</v>
      </c>
      <c r="AA352" s="40" t="n">
        <f aca="false">IF(AD352=15,J352,0)</f>
        <v>0</v>
      </c>
      <c r="AB352" s="40" t="n">
        <f aca="false">IF(AD352=21,J352,0)</f>
        <v>0</v>
      </c>
      <c r="AD352" s="40" t="n">
        <v>21</v>
      </c>
      <c r="AE352" s="40" t="n">
        <f aca="false">G352*1</f>
        <v>0</v>
      </c>
      <c r="AF352" s="40" t="n">
        <f aca="false">G352*(1-1)</f>
        <v>0</v>
      </c>
      <c r="AG352" s="41" t="s">
        <v>50</v>
      </c>
      <c r="AM352" s="40" t="n">
        <f aca="false">F352*AE352</f>
        <v>0</v>
      </c>
      <c r="AN352" s="40" t="n">
        <f aca="false">F352*AF352</f>
        <v>0</v>
      </c>
      <c r="AO352" s="41" t="s">
        <v>132</v>
      </c>
      <c r="AP352" s="41" t="s">
        <v>509</v>
      </c>
      <c r="AQ352" s="32" t="s">
        <v>510</v>
      </c>
      <c r="AS352" s="40" t="n">
        <f aca="false">AM352+AN352</f>
        <v>0</v>
      </c>
      <c r="AT352" s="40" t="n">
        <f aca="false">G352/(100-AU352)*100</f>
        <v>0</v>
      </c>
      <c r="AU352" s="40" t="n">
        <v>0</v>
      </c>
      <c r="AV352" s="40" t="n">
        <f aca="false">L352</f>
        <v>0.039</v>
      </c>
    </row>
    <row r="353" customFormat="false" ht="12.75" hidden="false" customHeight="false" outlineLevel="0" collapsed="false">
      <c r="A353" s="11" t="s">
        <v>547</v>
      </c>
      <c r="B353" s="11" t="s">
        <v>506</v>
      </c>
      <c r="C353" s="11" t="s">
        <v>151</v>
      </c>
      <c r="D353" s="11" t="s">
        <v>152</v>
      </c>
      <c r="E353" s="11" t="s">
        <v>131</v>
      </c>
      <c r="F353" s="40" t="n">
        <v>1</v>
      </c>
      <c r="G353" s="40" t="n">
        <v>0</v>
      </c>
      <c r="H353" s="40" t="n">
        <f aca="false">F353*AE353</f>
        <v>0</v>
      </c>
      <c r="I353" s="40" t="n">
        <f aca="false">J353-H353</f>
        <v>0</v>
      </c>
      <c r="J353" s="40" t="n">
        <f aca="false">F353*G353</f>
        <v>0</v>
      </c>
      <c r="K353" s="40" t="n">
        <v>0</v>
      </c>
      <c r="L353" s="40" t="n">
        <f aca="false">F353*K353</f>
        <v>0</v>
      </c>
      <c r="M353" s="41"/>
      <c r="P353" s="40" t="n">
        <f aca="false">IF(AG353="5",J353,0)</f>
        <v>0</v>
      </c>
      <c r="R353" s="40" t="n">
        <f aca="false">IF(AG353="1",H353,0)</f>
        <v>0</v>
      </c>
      <c r="S353" s="40" t="n">
        <f aca="false">IF(AG353="1",I353,0)</f>
        <v>0</v>
      </c>
      <c r="T353" s="40" t="n">
        <f aca="false">IF(AG353="7",H353,0)</f>
        <v>0</v>
      </c>
      <c r="U353" s="40" t="n">
        <f aca="false">IF(AG353="7",I353,0)</f>
        <v>0</v>
      </c>
      <c r="V353" s="40" t="n">
        <f aca="false">IF(AG353="2",H353,0)</f>
        <v>0</v>
      </c>
      <c r="W353" s="40" t="n">
        <f aca="false">IF(AG353="2",I353,0)</f>
        <v>0</v>
      </c>
      <c r="X353" s="40" t="n">
        <f aca="false">IF(AG353="0",J353,0)</f>
        <v>0</v>
      </c>
      <c r="Y353" s="32" t="s">
        <v>506</v>
      </c>
      <c r="Z353" s="40" t="n">
        <f aca="false">IF(AD353=0,J353,0)</f>
        <v>0</v>
      </c>
      <c r="AA353" s="40" t="n">
        <f aca="false">IF(AD353=15,J353,0)</f>
        <v>0</v>
      </c>
      <c r="AB353" s="40" t="n">
        <f aca="false">IF(AD353=21,J353,0)</f>
        <v>0</v>
      </c>
      <c r="AD353" s="40" t="n">
        <v>21</v>
      </c>
      <c r="AE353" s="40" t="n">
        <f aca="false">G353*1</f>
        <v>0</v>
      </c>
      <c r="AF353" s="40" t="n">
        <f aca="false">G353*(1-1)</f>
        <v>0</v>
      </c>
      <c r="AG353" s="41" t="s">
        <v>50</v>
      </c>
      <c r="AM353" s="40" t="n">
        <f aca="false">F353*AE353</f>
        <v>0</v>
      </c>
      <c r="AN353" s="40" t="n">
        <f aca="false">F353*AF353</f>
        <v>0</v>
      </c>
      <c r="AO353" s="41" t="s">
        <v>132</v>
      </c>
      <c r="AP353" s="41" t="s">
        <v>509</v>
      </c>
      <c r="AQ353" s="32" t="s">
        <v>510</v>
      </c>
      <c r="AS353" s="40" t="n">
        <f aca="false">AM353+AN353</f>
        <v>0</v>
      </c>
      <c r="AT353" s="40" t="n">
        <f aca="false">G353/(100-AU353)*100</f>
        <v>0</v>
      </c>
      <c r="AU353" s="40" t="n">
        <v>0</v>
      </c>
      <c r="AV353" s="40" t="n">
        <f aca="false">L353</f>
        <v>0</v>
      </c>
    </row>
    <row r="354" customFormat="false" ht="12.75" hidden="false" customHeight="false" outlineLevel="0" collapsed="false">
      <c r="A354" s="11" t="s">
        <v>548</v>
      </c>
      <c r="B354" s="11" t="s">
        <v>506</v>
      </c>
      <c r="C354" s="11" t="s">
        <v>154</v>
      </c>
      <c r="D354" s="11" t="s">
        <v>155</v>
      </c>
      <c r="E354" s="11" t="s">
        <v>156</v>
      </c>
      <c r="F354" s="40" t="n">
        <v>1</v>
      </c>
      <c r="G354" s="40" t="n">
        <v>0</v>
      </c>
      <c r="H354" s="40" t="n">
        <f aca="false">F354*AE354</f>
        <v>0</v>
      </c>
      <c r="I354" s="40" t="n">
        <f aca="false">J354-H354</f>
        <v>0</v>
      </c>
      <c r="J354" s="40" t="n">
        <f aca="false">F354*G354</f>
        <v>0</v>
      </c>
      <c r="K354" s="40" t="n">
        <v>0.03</v>
      </c>
      <c r="L354" s="40" t="n">
        <f aca="false">F354*K354</f>
        <v>0.03</v>
      </c>
      <c r="M354" s="41" t="s">
        <v>63</v>
      </c>
      <c r="P354" s="40" t="n">
        <f aca="false">IF(AG354="5",J354,0)</f>
        <v>0</v>
      </c>
      <c r="R354" s="40" t="n">
        <f aca="false">IF(AG354="1",H354,0)</f>
        <v>0</v>
      </c>
      <c r="S354" s="40" t="n">
        <f aca="false">IF(AG354="1",I354,0)</f>
        <v>0</v>
      </c>
      <c r="T354" s="40" t="n">
        <f aca="false">IF(AG354="7",H354,0)</f>
        <v>0</v>
      </c>
      <c r="U354" s="40" t="n">
        <f aca="false">IF(AG354="7",I354,0)</f>
        <v>0</v>
      </c>
      <c r="V354" s="40" t="n">
        <f aca="false">IF(AG354="2",H354,0)</f>
        <v>0</v>
      </c>
      <c r="W354" s="40" t="n">
        <f aca="false">IF(AG354="2",I354,0)</f>
        <v>0</v>
      </c>
      <c r="X354" s="40" t="n">
        <f aca="false">IF(AG354="0",J354,0)</f>
        <v>0</v>
      </c>
      <c r="Y354" s="32" t="s">
        <v>506</v>
      </c>
      <c r="Z354" s="40" t="n">
        <f aca="false">IF(AD354=0,J354,0)</f>
        <v>0</v>
      </c>
      <c r="AA354" s="40" t="n">
        <f aca="false">IF(AD354=15,J354,0)</f>
        <v>0</v>
      </c>
      <c r="AB354" s="40" t="n">
        <f aca="false">IF(AD354=21,J354,0)</f>
        <v>0</v>
      </c>
      <c r="AD354" s="40" t="n">
        <v>21</v>
      </c>
      <c r="AE354" s="40" t="n">
        <f aca="false">G354*1</f>
        <v>0</v>
      </c>
      <c r="AF354" s="40" t="n">
        <f aca="false">G354*(1-1)</f>
        <v>0</v>
      </c>
      <c r="AG354" s="41" t="s">
        <v>50</v>
      </c>
      <c r="AM354" s="40" t="n">
        <f aca="false">F354*AE354</f>
        <v>0</v>
      </c>
      <c r="AN354" s="40" t="n">
        <f aca="false">F354*AF354</f>
        <v>0</v>
      </c>
      <c r="AO354" s="41" t="s">
        <v>132</v>
      </c>
      <c r="AP354" s="41" t="s">
        <v>509</v>
      </c>
      <c r="AQ354" s="32" t="s">
        <v>510</v>
      </c>
      <c r="AS354" s="40" t="n">
        <f aca="false">AM354+AN354</f>
        <v>0</v>
      </c>
      <c r="AT354" s="40" t="n">
        <f aca="false">G354/(100-AU354)*100</f>
        <v>0</v>
      </c>
      <c r="AU354" s="40" t="n">
        <v>0</v>
      </c>
      <c r="AV354" s="40" t="n">
        <f aca="false">L354</f>
        <v>0.03</v>
      </c>
    </row>
    <row r="355" customFormat="false" ht="12.75" hidden="false" customHeight="false" outlineLevel="0" collapsed="false">
      <c r="A355" s="11" t="s">
        <v>549</v>
      </c>
      <c r="B355" s="11" t="s">
        <v>506</v>
      </c>
      <c r="C355" s="11" t="s">
        <v>158</v>
      </c>
      <c r="D355" s="11" t="s">
        <v>473</v>
      </c>
      <c r="E355" s="11" t="s">
        <v>156</v>
      </c>
      <c r="F355" s="40" t="n">
        <v>1.05</v>
      </c>
      <c r="G355" s="40" t="n">
        <v>0</v>
      </c>
      <c r="H355" s="40" t="n">
        <f aca="false">F355*AE355</f>
        <v>0</v>
      </c>
      <c r="I355" s="40" t="n">
        <f aca="false">J355-H355</f>
        <v>0</v>
      </c>
      <c r="J355" s="40" t="n">
        <f aca="false">F355*G355</f>
        <v>0</v>
      </c>
      <c r="K355" s="40" t="n">
        <v>0.00011</v>
      </c>
      <c r="L355" s="40" t="n">
        <f aca="false">F355*K355</f>
        <v>0.0001155</v>
      </c>
      <c r="M355" s="41" t="s">
        <v>63</v>
      </c>
      <c r="P355" s="40" t="n">
        <f aca="false">IF(AG355="5",J355,0)</f>
        <v>0</v>
      </c>
      <c r="R355" s="40" t="n">
        <f aca="false">IF(AG355="1",H355,0)</f>
        <v>0</v>
      </c>
      <c r="S355" s="40" t="n">
        <f aca="false">IF(AG355="1",I355,0)</f>
        <v>0</v>
      </c>
      <c r="T355" s="40" t="n">
        <f aca="false">IF(AG355="7",H355,0)</f>
        <v>0</v>
      </c>
      <c r="U355" s="40" t="n">
        <f aca="false">IF(AG355="7",I355,0)</f>
        <v>0</v>
      </c>
      <c r="V355" s="40" t="n">
        <f aca="false">IF(AG355="2",H355,0)</f>
        <v>0</v>
      </c>
      <c r="W355" s="40" t="n">
        <f aca="false">IF(AG355="2",I355,0)</f>
        <v>0</v>
      </c>
      <c r="X355" s="40" t="n">
        <f aca="false">IF(AG355="0",J355,0)</f>
        <v>0</v>
      </c>
      <c r="Y355" s="32" t="s">
        <v>506</v>
      </c>
      <c r="Z355" s="40" t="n">
        <f aca="false">IF(AD355=0,J355,0)</f>
        <v>0</v>
      </c>
      <c r="AA355" s="40" t="n">
        <f aca="false">IF(AD355=15,J355,0)</f>
        <v>0</v>
      </c>
      <c r="AB355" s="40" t="n">
        <f aca="false">IF(AD355=21,J355,0)</f>
        <v>0</v>
      </c>
      <c r="AD355" s="40" t="n">
        <v>21</v>
      </c>
      <c r="AE355" s="40" t="n">
        <f aca="false">G355*1</f>
        <v>0</v>
      </c>
      <c r="AF355" s="40" t="n">
        <f aca="false">G355*(1-1)</f>
        <v>0</v>
      </c>
      <c r="AG355" s="41" t="s">
        <v>50</v>
      </c>
      <c r="AM355" s="40" t="n">
        <f aca="false">F355*AE355</f>
        <v>0</v>
      </c>
      <c r="AN355" s="40" t="n">
        <f aca="false">F355*AF355</f>
        <v>0</v>
      </c>
      <c r="AO355" s="41" t="s">
        <v>132</v>
      </c>
      <c r="AP355" s="41" t="s">
        <v>509</v>
      </c>
      <c r="AQ355" s="32" t="s">
        <v>510</v>
      </c>
      <c r="AS355" s="40" t="n">
        <f aca="false">AM355+AN355</f>
        <v>0</v>
      </c>
      <c r="AT355" s="40" t="n">
        <f aca="false">G355/(100-AU355)*100</f>
        <v>0</v>
      </c>
      <c r="AU355" s="40" t="n">
        <v>0</v>
      </c>
      <c r="AV355" s="40" t="n">
        <f aca="false">L355</f>
        <v>0.0001155</v>
      </c>
    </row>
    <row r="356" customFormat="false" ht="12.75" hidden="false" customHeight="false" outlineLevel="0" collapsed="false">
      <c r="A356" s="11" t="s">
        <v>550</v>
      </c>
      <c r="B356" s="11" t="s">
        <v>506</v>
      </c>
      <c r="C356" s="11" t="s">
        <v>158</v>
      </c>
      <c r="D356" s="11" t="s">
        <v>159</v>
      </c>
      <c r="E356" s="11" t="s">
        <v>156</v>
      </c>
      <c r="F356" s="40" t="n">
        <v>5.25</v>
      </c>
      <c r="G356" s="40" t="n">
        <v>0</v>
      </c>
      <c r="H356" s="40" t="n">
        <f aca="false">F356*AE356</f>
        <v>0</v>
      </c>
      <c r="I356" s="40" t="n">
        <f aca="false">J356-H356</f>
        <v>0</v>
      </c>
      <c r="J356" s="40" t="n">
        <f aca="false">F356*G356</f>
        <v>0</v>
      </c>
      <c r="K356" s="40" t="n">
        <v>0.00011</v>
      </c>
      <c r="L356" s="40" t="n">
        <f aca="false">F356*K356</f>
        <v>0.0005775</v>
      </c>
      <c r="M356" s="41" t="s">
        <v>63</v>
      </c>
      <c r="P356" s="40" t="n">
        <f aca="false">IF(AG356="5",J356,0)</f>
        <v>0</v>
      </c>
      <c r="R356" s="40" t="n">
        <f aca="false">IF(AG356="1",H356,0)</f>
        <v>0</v>
      </c>
      <c r="S356" s="40" t="n">
        <f aca="false">IF(AG356="1",I356,0)</f>
        <v>0</v>
      </c>
      <c r="T356" s="40" t="n">
        <f aca="false">IF(AG356="7",H356,0)</f>
        <v>0</v>
      </c>
      <c r="U356" s="40" t="n">
        <f aca="false">IF(AG356="7",I356,0)</f>
        <v>0</v>
      </c>
      <c r="V356" s="40" t="n">
        <f aca="false">IF(AG356="2",H356,0)</f>
        <v>0</v>
      </c>
      <c r="W356" s="40" t="n">
        <f aca="false">IF(AG356="2",I356,0)</f>
        <v>0</v>
      </c>
      <c r="X356" s="40" t="n">
        <f aca="false">IF(AG356="0",J356,0)</f>
        <v>0</v>
      </c>
      <c r="Y356" s="32" t="s">
        <v>506</v>
      </c>
      <c r="Z356" s="40" t="n">
        <f aca="false">IF(AD356=0,J356,0)</f>
        <v>0</v>
      </c>
      <c r="AA356" s="40" t="n">
        <f aca="false">IF(AD356=15,J356,0)</f>
        <v>0</v>
      </c>
      <c r="AB356" s="40" t="n">
        <f aca="false">IF(AD356=21,J356,0)</f>
        <v>0</v>
      </c>
      <c r="AD356" s="40" t="n">
        <v>21</v>
      </c>
      <c r="AE356" s="40" t="n">
        <f aca="false">G356*1</f>
        <v>0</v>
      </c>
      <c r="AF356" s="40" t="n">
        <f aca="false">G356*(1-1)</f>
        <v>0</v>
      </c>
      <c r="AG356" s="41" t="s">
        <v>50</v>
      </c>
      <c r="AM356" s="40" t="n">
        <f aca="false">F356*AE356</f>
        <v>0</v>
      </c>
      <c r="AN356" s="40" t="n">
        <f aca="false">F356*AF356</f>
        <v>0</v>
      </c>
      <c r="AO356" s="41" t="s">
        <v>132</v>
      </c>
      <c r="AP356" s="41" t="s">
        <v>509</v>
      </c>
      <c r="AQ356" s="32" t="s">
        <v>510</v>
      </c>
      <c r="AS356" s="40" t="n">
        <f aca="false">AM356+AN356</f>
        <v>0</v>
      </c>
      <c r="AT356" s="40" t="n">
        <f aca="false">G356/(100-AU356)*100</f>
        <v>0</v>
      </c>
      <c r="AU356" s="40" t="n">
        <v>0</v>
      </c>
      <c r="AV356" s="40" t="n">
        <f aca="false">L356</f>
        <v>0.0005775</v>
      </c>
    </row>
    <row r="357" customFormat="false" ht="12.75" hidden="false" customHeight="false" outlineLevel="0" collapsed="false">
      <c r="A357" s="11" t="s">
        <v>551</v>
      </c>
      <c r="B357" s="11" t="s">
        <v>506</v>
      </c>
      <c r="C357" s="11" t="s">
        <v>161</v>
      </c>
      <c r="D357" s="11" t="s">
        <v>162</v>
      </c>
      <c r="E357" s="11" t="s">
        <v>111</v>
      </c>
      <c r="F357" s="40" t="n">
        <v>286.55</v>
      </c>
      <c r="G357" s="40" t="n">
        <v>0</v>
      </c>
      <c r="H357" s="40" t="n">
        <f aca="false">F357*AE357</f>
        <v>0</v>
      </c>
      <c r="I357" s="40" t="n">
        <f aca="false">J357-H357</f>
        <v>0</v>
      </c>
      <c r="J357" s="40" t="n">
        <f aca="false">F357*G357</f>
        <v>0</v>
      </c>
      <c r="K357" s="40" t="n">
        <v>5E-005</v>
      </c>
      <c r="L357" s="40" t="n">
        <f aca="false">F357*K357</f>
        <v>0.0143275</v>
      </c>
      <c r="M357" s="41" t="s">
        <v>63</v>
      </c>
      <c r="P357" s="40" t="n">
        <f aca="false">IF(AG357="5",J357,0)</f>
        <v>0</v>
      </c>
      <c r="R357" s="40" t="n">
        <f aca="false">IF(AG357="1",H357,0)</f>
        <v>0</v>
      </c>
      <c r="S357" s="40" t="n">
        <f aca="false">IF(AG357="1",I357,0)</f>
        <v>0</v>
      </c>
      <c r="T357" s="40" t="n">
        <f aca="false">IF(AG357="7",H357,0)</f>
        <v>0</v>
      </c>
      <c r="U357" s="40" t="n">
        <f aca="false">IF(AG357="7",I357,0)</f>
        <v>0</v>
      </c>
      <c r="V357" s="40" t="n">
        <f aca="false">IF(AG357="2",H357,0)</f>
        <v>0</v>
      </c>
      <c r="W357" s="40" t="n">
        <f aca="false">IF(AG357="2",I357,0)</f>
        <v>0</v>
      </c>
      <c r="X357" s="40" t="n">
        <f aca="false">IF(AG357="0",J357,0)</f>
        <v>0</v>
      </c>
      <c r="Y357" s="32" t="s">
        <v>506</v>
      </c>
      <c r="Z357" s="40" t="n">
        <f aca="false">IF(AD357=0,J357,0)</f>
        <v>0</v>
      </c>
      <c r="AA357" s="40" t="n">
        <f aca="false">IF(AD357=15,J357,0)</f>
        <v>0</v>
      </c>
      <c r="AB357" s="40" t="n">
        <f aca="false">IF(AD357=21,J357,0)</f>
        <v>0</v>
      </c>
      <c r="AD357" s="40" t="n">
        <v>21</v>
      </c>
      <c r="AE357" s="40" t="n">
        <f aca="false">G357*1</f>
        <v>0</v>
      </c>
      <c r="AF357" s="40" t="n">
        <f aca="false">G357*(1-1)</f>
        <v>0</v>
      </c>
      <c r="AG357" s="41" t="s">
        <v>50</v>
      </c>
      <c r="AM357" s="40" t="n">
        <f aca="false">F357*AE357</f>
        <v>0</v>
      </c>
      <c r="AN357" s="40" t="n">
        <f aca="false">F357*AF357</f>
        <v>0</v>
      </c>
      <c r="AO357" s="41" t="s">
        <v>132</v>
      </c>
      <c r="AP357" s="41" t="s">
        <v>509</v>
      </c>
      <c r="AQ357" s="32" t="s">
        <v>510</v>
      </c>
      <c r="AS357" s="40" t="n">
        <f aca="false">AM357+AN357</f>
        <v>0</v>
      </c>
      <c r="AT357" s="40" t="n">
        <f aca="false">G357/(100-AU357)*100</f>
        <v>0</v>
      </c>
      <c r="AU357" s="40" t="n">
        <v>0</v>
      </c>
      <c r="AV357" s="40" t="n">
        <f aca="false">L357</f>
        <v>0.0143275</v>
      </c>
    </row>
    <row r="358" customFormat="false" ht="12.75" hidden="false" customHeight="false" outlineLevel="0" collapsed="false">
      <c r="A358" s="11" t="s">
        <v>552</v>
      </c>
      <c r="B358" s="11" t="s">
        <v>506</v>
      </c>
      <c r="C358" s="11" t="s">
        <v>164</v>
      </c>
      <c r="D358" s="11" t="s">
        <v>165</v>
      </c>
      <c r="E358" s="11" t="s">
        <v>111</v>
      </c>
      <c r="F358" s="40" t="n">
        <v>268.315</v>
      </c>
      <c r="G358" s="40" t="n">
        <v>0</v>
      </c>
      <c r="H358" s="40" t="n">
        <f aca="false">F358*AE358</f>
        <v>0</v>
      </c>
      <c r="I358" s="40" t="n">
        <f aca="false">J358-H358</f>
        <v>0</v>
      </c>
      <c r="J358" s="40" t="n">
        <f aca="false">F358*G358</f>
        <v>0</v>
      </c>
      <c r="K358" s="40" t="n">
        <v>0</v>
      </c>
      <c r="L358" s="40" t="n">
        <f aca="false">F358*K358</f>
        <v>0</v>
      </c>
      <c r="M358" s="41"/>
      <c r="P358" s="40" t="n">
        <f aca="false">IF(AG358="5",J358,0)</f>
        <v>0</v>
      </c>
      <c r="R358" s="40" t="n">
        <f aca="false">IF(AG358="1",H358,0)</f>
        <v>0</v>
      </c>
      <c r="S358" s="40" t="n">
        <f aca="false">IF(AG358="1",I358,0)</f>
        <v>0</v>
      </c>
      <c r="T358" s="40" t="n">
        <f aca="false">IF(AG358="7",H358,0)</f>
        <v>0</v>
      </c>
      <c r="U358" s="40" t="n">
        <f aca="false">IF(AG358="7",I358,0)</f>
        <v>0</v>
      </c>
      <c r="V358" s="40" t="n">
        <f aca="false">IF(AG358="2",H358,0)</f>
        <v>0</v>
      </c>
      <c r="W358" s="40" t="n">
        <f aca="false">IF(AG358="2",I358,0)</f>
        <v>0</v>
      </c>
      <c r="X358" s="40" t="n">
        <f aca="false">IF(AG358="0",J358,0)</f>
        <v>0</v>
      </c>
      <c r="Y358" s="32" t="s">
        <v>506</v>
      </c>
      <c r="Z358" s="40" t="n">
        <f aca="false">IF(AD358=0,J358,0)</f>
        <v>0</v>
      </c>
      <c r="AA358" s="40" t="n">
        <f aca="false">IF(AD358=15,J358,0)</f>
        <v>0</v>
      </c>
      <c r="AB358" s="40" t="n">
        <f aca="false">IF(AD358=21,J358,0)</f>
        <v>0</v>
      </c>
      <c r="AD358" s="40" t="n">
        <v>21</v>
      </c>
      <c r="AE358" s="40" t="n">
        <f aca="false">G358*1</f>
        <v>0</v>
      </c>
      <c r="AF358" s="40" t="n">
        <f aca="false">G358*(1-1)</f>
        <v>0</v>
      </c>
      <c r="AG358" s="41" t="s">
        <v>50</v>
      </c>
      <c r="AM358" s="40" t="n">
        <f aca="false">F358*AE358</f>
        <v>0</v>
      </c>
      <c r="AN358" s="40" t="n">
        <f aca="false">F358*AF358</f>
        <v>0</v>
      </c>
      <c r="AO358" s="41" t="s">
        <v>132</v>
      </c>
      <c r="AP358" s="41" t="s">
        <v>509</v>
      </c>
      <c r="AQ358" s="32" t="s">
        <v>510</v>
      </c>
      <c r="AS358" s="40" t="n">
        <f aca="false">AM358+AN358</f>
        <v>0</v>
      </c>
      <c r="AT358" s="40" t="n">
        <f aca="false">G358/(100-AU358)*100</f>
        <v>0</v>
      </c>
      <c r="AU358" s="40" t="n">
        <v>0</v>
      </c>
      <c r="AV358" s="40" t="n">
        <f aca="false">L358</f>
        <v>0</v>
      </c>
    </row>
    <row r="359" customFormat="false" ht="12.75" hidden="false" customHeight="false" outlineLevel="0" collapsed="false">
      <c r="A359" s="11" t="s">
        <v>553</v>
      </c>
      <c r="B359" s="11" t="s">
        <v>506</v>
      </c>
      <c r="C359" s="11" t="s">
        <v>170</v>
      </c>
      <c r="D359" s="11" t="s">
        <v>171</v>
      </c>
      <c r="E359" s="11" t="s">
        <v>156</v>
      </c>
      <c r="F359" s="40" t="n">
        <v>3</v>
      </c>
      <c r="G359" s="40" t="n">
        <v>0</v>
      </c>
      <c r="H359" s="40" t="n">
        <f aca="false">F359*AE359</f>
        <v>0</v>
      </c>
      <c r="I359" s="40" t="n">
        <f aca="false">J359-H359</f>
        <v>0</v>
      </c>
      <c r="J359" s="40" t="n">
        <f aca="false">F359*G359</f>
        <v>0</v>
      </c>
      <c r="K359" s="40" t="n">
        <v>0.0073</v>
      </c>
      <c r="L359" s="40" t="n">
        <f aca="false">F359*K359</f>
        <v>0.0219</v>
      </c>
      <c r="M359" s="41" t="s">
        <v>63</v>
      </c>
      <c r="P359" s="40" t="n">
        <f aca="false">IF(AG359="5",J359,0)</f>
        <v>0</v>
      </c>
      <c r="R359" s="40" t="n">
        <f aca="false">IF(AG359="1",H359,0)</f>
        <v>0</v>
      </c>
      <c r="S359" s="40" t="n">
        <f aca="false">IF(AG359="1",I359,0)</f>
        <v>0</v>
      </c>
      <c r="T359" s="40" t="n">
        <f aca="false">IF(AG359="7",H359,0)</f>
        <v>0</v>
      </c>
      <c r="U359" s="40" t="n">
        <f aca="false">IF(AG359="7",I359,0)</f>
        <v>0</v>
      </c>
      <c r="V359" s="40" t="n">
        <f aca="false">IF(AG359="2",H359,0)</f>
        <v>0</v>
      </c>
      <c r="W359" s="40" t="n">
        <f aca="false">IF(AG359="2",I359,0)</f>
        <v>0</v>
      </c>
      <c r="X359" s="40" t="n">
        <f aca="false">IF(AG359="0",J359,0)</f>
        <v>0</v>
      </c>
      <c r="Y359" s="32" t="s">
        <v>506</v>
      </c>
      <c r="Z359" s="40" t="n">
        <f aca="false">IF(AD359=0,J359,0)</f>
        <v>0</v>
      </c>
      <c r="AA359" s="40" t="n">
        <f aca="false">IF(AD359=15,J359,0)</f>
        <v>0</v>
      </c>
      <c r="AB359" s="40" t="n">
        <f aca="false">IF(AD359=21,J359,0)</f>
        <v>0</v>
      </c>
      <c r="AD359" s="40" t="n">
        <v>21</v>
      </c>
      <c r="AE359" s="40" t="n">
        <f aca="false">G359*1</f>
        <v>0</v>
      </c>
      <c r="AF359" s="40" t="n">
        <f aca="false">G359*(1-1)</f>
        <v>0</v>
      </c>
      <c r="AG359" s="41" t="s">
        <v>50</v>
      </c>
      <c r="AM359" s="40" t="n">
        <f aca="false">F359*AE359</f>
        <v>0</v>
      </c>
      <c r="AN359" s="40" t="n">
        <f aca="false">F359*AF359</f>
        <v>0</v>
      </c>
      <c r="AO359" s="41" t="s">
        <v>132</v>
      </c>
      <c r="AP359" s="41" t="s">
        <v>509</v>
      </c>
      <c r="AQ359" s="32" t="s">
        <v>510</v>
      </c>
      <c r="AS359" s="40" t="n">
        <f aca="false">AM359+AN359</f>
        <v>0</v>
      </c>
      <c r="AT359" s="40" t="n">
        <f aca="false">G359/(100-AU359)*100</f>
        <v>0</v>
      </c>
      <c r="AU359" s="40" t="n">
        <v>0</v>
      </c>
      <c r="AV359" s="40" t="n">
        <f aca="false">L359</f>
        <v>0.0219</v>
      </c>
    </row>
    <row r="360" customFormat="false" ht="12.75" hidden="false" customHeight="false" outlineLevel="0" collapsed="false">
      <c r="A360" s="11" t="s">
        <v>554</v>
      </c>
      <c r="B360" s="11" t="s">
        <v>506</v>
      </c>
      <c r="C360" s="11" t="s">
        <v>176</v>
      </c>
      <c r="D360" s="11" t="s">
        <v>177</v>
      </c>
      <c r="E360" s="11" t="s">
        <v>131</v>
      </c>
      <c r="F360" s="40" t="n">
        <v>3</v>
      </c>
      <c r="G360" s="40" t="n">
        <v>0</v>
      </c>
      <c r="H360" s="40" t="n">
        <f aca="false">F360*AE360</f>
        <v>0</v>
      </c>
      <c r="I360" s="40" t="n">
        <f aca="false">J360-H360</f>
        <v>0</v>
      </c>
      <c r="J360" s="40" t="n">
        <f aca="false">F360*G360</f>
        <v>0</v>
      </c>
      <c r="K360" s="40" t="n">
        <v>0.02</v>
      </c>
      <c r="L360" s="40" t="n">
        <f aca="false">F360*K360</f>
        <v>0.06</v>
      </c>
      <c r="M360" s="41"/>
      <c r="P360" s="40" t="n">
        <f aca="false">IF(AG360="5",J360,0)</f>
        <v>0</v>
      </c>
      <c r="R360" s="40" t="n">
        <f aca="false">IF(AG360="1",H360,0)</f>
        <v>0</v>
      </c>
      <c r="S360" s="40" t="n">
        <f aca="false">IF(AG360="1",I360,0)</f>
        <v>0</v>
      </c>
      <c r="T360" s="40" t="n">
        <f aca="false">IF(AG360="7",H360,0)</f>
        <v>0</v>
      </c>
      <c r="U360" s="40" t="n">
        <f aca="false">IF(AG360="7",I360,0)</f>
        <v>0</v>
      </c>
      <c r="V360" s="40" t="n">
        <f aca="false">IF(AG360="2",H360,0)</f>
        <v>0</v>
      </c>
      <c r="W360" s="40" t="n">
        <f aca="false">IF(AG360="2",I360,0)</f>
        <v>0</v>
      </c>
      <c r="X360" s="40" t="n">
        <f aca="false">IF(AG360="0",J360,0)</f>
        <v>0</v>
      </c>
      <c r="Y360" s="32" t="s">
        <v>506</v>
      </c>
      <c r="Z360" s="40" t="n">
        <f aca="false">IF(AD360=0,J360,0)</f>
        <v>0</v>
      </c>
      <c r="AA360" s="40" t="n">
        <f aca="false">IF(AD360=15,J360,0)</f>
        <v>0</v>
      </c>
      <c r="AB360" s="40" t="n">
        <f aca="false">IF(AD360=21,J360,0)</f>
        <v>0</v>
      </c>
      <c r="AD360" s="40" t="n">
        <v>21</v>
      </c>
      <c r="AE360" s="40" t="n">
        <f aca="false">G360*1</f>
        <v>0</v>
      </c>
      <c r="AF360" s="40" t="n">
        <f aca="false">G360*(1-1)</f>
        <v>0</v>
      </c>
      <c r="AG360" s="41" t="s">
        <v>50</v>
      </c>
      <c r="AM360" s="40" t="n">
        <f aca="false">F360*AE360</f>
        <v>0</v>
      </c>
      <c r="AN360" s="40" t="n">
        <f aca="false">F360*AF360</f>
        <v>0</v>
      </c>
      <c r="AO360" s="41" t="s">
        <v>132</v>
      </c>
      <c r="AP360" s="41" t="s">
        <v>509</v>
      </c>
      <c r="AQ360" s="32" t="s">
        <v>510</v>
      </c>
      <c r="AS360" s="40" t="n">
        <f aca="false">AM360+AN360</f>
        <v>0</v>
      </c>
      <c r="AT360" s="40" t="n">
        <f aca="false">G360/(100-AU360)*100</f>
        <v>0</v>
      </c>
      <c r="AU360" s="40" t="n">
        <v>0</v>
      </c>
      <c r="AV360" s="40" t="n">
        <f aca="false">L360</f>
        <v>0.06</v>
      </c>
    </row>
    <row r="361" customFormat="false" ht="12.75" hidden="false" customHeight="false" outlineLevel="0" collapsed="false">
      <c r="A361" s="11" t="s">
        <v>555</v>
      </c>
      <c r="B361" s="11" t="s">
        <v>506</v>
      </c>
      <c r="C361" s="11" t="s">
        <v>179</v>
      </c>
      <c r="D361" s="11" t="s">
        <v>180</v>
      </c>
      <c r="E361" s="11" t="s">
        <v>156</v>
      </c>
      <c r="F361" s="40" t="n">
        <v>5.25</v>
      </c>
      <c r="G361" s="40" t="n">
        <v>0</v>
      </c>
      <c r="H361" s="40" t="n">
        <f aca="false">F361*AE361</f>
        <v>0</v>
      </c>
      <c r="I361" s="40" t="n">
        <f aca="false">J361-H361</f>
        <v>0</v>
      </c>
      <c r="J361" s="40" t="n">
        <f aca="false">F361*G361</f>
        <v>0</v>
      </c>
      <c r="K361" s="40" t="n">
        <v>0.0025</v>
      </c>
      <c r="L361" s="40" t="n">
        <f aca="false">F361*K361</f>
        <v>0.013125</v>
      </c>
      <c r="M361" s="41" t="s">
        <v>63</v>
      </c>
      <c r="P361" s="40" t="n">
        <f aca="false">IF(AG361="5",J361,0)</f>
        <v>0</v>
      </c>
      <c r="R361" s="40" t="n">
        <f aca="false">IF(AG361="1",H361,0)</f>
        <v>0</v>
      </c>
      <c r="S361" s="40" t="n">
        <f aca="false">IF(AG361="1",I361,0)</f>
        <v>0</v>
      </c>
      <c r="T361" s="40" t="n">
        <f aca="false">IF(AG361="7",H361,0)</f>
        <v>0</v>
      </c>
      <c r="U361" s="40" t="n">
        <f aca="false">IF(AG361="7",I361,0)</f>
        <v>0</v>
      </c>
      <c r="V361" s="40" t="n">
        <f aca="false">IF(AG361="2",H361,0)</f>
        <v>0</v>
      </c>
      <c r="W361" s="40" t="n">
        <f aca="false">IF(AG361="2",I361,0)</f>
        <v>0</v>
      </c>
      <c r="X361" s="40" t="n">
        <f aca="false">IF(AG361="0",J361,0)</f>
        <v>0</v>
      </c>
      <c r="Y361" s="32" t="s">
        <v>506</v>
      </c>
      <c r="Z361" s="40" t="n">
        <f aca="false">IF(AD361=0,J361,0)</f>
        <v>0</v>
      </c>
      <c r="AA361" s="40" t="n">
        <f aca="false">IF(AD361=15,J361,0)</f>
        <v>0</v>
      </c>
      <c r="AB361" s="40" t="n">
        <f aca="false">IF(AD361=21,J361,0)</f>
        <v>0</v>
      </c>
      <c r="AD361" s="40" t="n">
        <v>21</v>
      </c>
      <c r="AE361" s="40" t="n">
        <f aca="false">G361*1</f>
        <v>0</v>
      </c>
      <c r="AF361" s="40" t="n">
        <f aca="false">G361*(1-1)</f>
        <v>0</v>
      </c>
      <c r="AG361" s="41" t="s">
        <v>50</v>
      </c>
      <c r="AM361" s="40" t="n">
        <f aca="false">F361*AE361</f>
        <v>0</v>
      </c>
      <c r="AN361" s="40" t="n">
        <f aca="false">F361*AF361</f>
        <v>0</v>
      </c>
      <c r="AO361" s="41" t="s">
        <v>132</v>
      </c>
      <c r="AP361" s="41" t="s">
        <v>509</v>
      </c>
      <c r="AQ361" s="32" t="s">
        <v>510</v>
      </c>
      <c r="AS361" s="40" t="n">
        <f aca="false">AM361+AN361</f>
        <v>0</v>
      </c>
      <c r="AT361" s="40" t="n">
        <f aca="false">G361/(100-AU361)*100</f>
        <v>0</v>
      </c>
      <c r="AU361" s="40" t="n">
        <v>0</v>
      </c>
      <c r="AV361" s="40" t="n">
        <f aca="false">L361</f>
        <v>0.013125</v>
      </c>
    </row>
    <row r="362" customFormat="false" ht="12.75" hidden="false" customHeight="false" outlineLevel="0" collapsed="false">
      <c r="A362" s="11" t="s">
        <v>556</v>
      </c>
      <c r="B362" s="11" t="s">
        <v>506</v>
      </c>
      <c r="C362" s="11" t="s">
        <v>188</v>
      </c>
      <c r="D362" s="11" t="s">
        <v>189</v>
      </c>
      <c r="E362" s="11" t="s">
        <v>156</v>
      </c>
      <c r="F362" s="40" t="n">
        <v>3</v>
      </c>
      <c r="G362" s="40" t="n">
        <v>0</v>
      </c>
      <c r="H362" s="40" t="n">
        <f aca="false">F362*AE362</f>
        <v>0</v>
      </c>
      <c r="I362" s="40" t="n">
        <f aca="false">J362-H362</f>
        <v>0</v>
      </c>
      <c r="J362" s="40" t="n">
        <f aca="false">F362*G362</f>
        <v>0</v>
      </c>
      <c r="K362" s="40" t="n">
        <v>0.016</v>
      </c>
      <c r="L362" s="40" t="n">
        <f aca="false">F362*K362</f>
        <v>0.048</v>
      </c>
      <c r="M362" s="41" t="s">
        <v>63</v>
      </c>
      <c r="P362" s="40" t="n">
        <f aca="false">IF(AG362="5",J362,0)</f>
        <v>0</v>
      </c>
      <c r="R362" s="40" t="n">
        <f aca="false">IF(AG362="1",H362,0)</f>
        <v>0</v>
      </c>
      <c r="S362" s="40" t="n">
        <f aca="false">IF(AG362="1",I362,0)</f>
        <v>0</v>
      </c>
      <c r="T362" s="40" t="n">
        <f aca="false">IF(AG362="7",H362,0)</f>
        <v>0</v>
      </c>
      <c r="U362" s="40" t="n">
        <f aca="false">IF(AG362="7",I362,0)</f>
        <v>0</v>
      </c>
      <c r="V362" s="40" t="n">
        <f aca="false">IF(AG362="2",H362,0)</f>
        <v>0</v>
      </c>
      <c r="W362" s="40" t="n">
        <f aca="false">IF(AG362="2",I362,0)</f>
        <v>0</v>
      </c>
      <c r="X362" s="40" t="n">
        <f aca="false">IF(AG362="0",J362,0)</f>
        <v>0</v>
      </c>
      <c r="Y362" s="32" t="s">
        <v>506</v>
      </c>
      <c r="Z362" s="40" t="n">
        <f aca="false">IF(AD362=0,J362,0)</f>
        <v>0</v>
      </c>
      <c r="AA362" s="40" t="n">
        <f aca="false">IF(AD362=15,J362,0)</f>
        <v>0</v>
      </c>
      <c r="AB362" s="40" t="n">
        <f aca="false">IF(AD362=21,J362,0)</f>
        <v>0</v>
      </c>
      <c r="AD362" s="40" t="n">
        <v>21</v>
      </c>
      <c r="AE362" s="40" t="n">
        <f aca="false">G362*1</f>
        <v>0</v>
      </c>
      <c r="AF362" s="40" t="n">
        <f aca="false">G362*(1-1)</f>
        <v>0</v>
      </c>
      <c r="AG362" s="41" t="s">
        <v>50</v>
      </c>
      <c r="AM362" s="40" t="n">
        <f aca="false">F362*AE362</f>
        <v>0</v>
      </c>
      <c r="AN362" s="40" t="n">
        <f aca="false">F362*AF362</f>
        <v>0</v>
      </c>
      <c r="AO362" s="41" t="s">
        <v>132</v>
      </c>
      <c r="AP362" s="41" t="s">
        <v>509</v>
      </c>
      <c r="AQ362" s="32" t="s">
        <v>510</v>
      </c>
      <c r="AS362" s="40" t="n">
        <f aca="false">AM362+AN362</f>
        <v>0</v>
      </c>
      <c r="AT362" s="40" t="n">
        <f aca="false">G362/(100-AU362)*100</f>
        <v>0</v>
      </c>
      <c r="AU362" s="40" t="n">
        <v>0</v>
      </c>
      <c r="AV362" s="40" t="n">
        <f aca="false">L362</f>
        <v>0.048</v>
      </c>
    </row>
    <row r="363" customFormat="false" ht="12.75" hidden="false" customHeight="false" outlineLevel="0" collapsed="false">
      <c r="A363" s="11" t="s">
        <v>557</v>
      </c>
      <c r="B363" s="11" t="s">
        <v>506</v>
      </c>
      <c r="C363" s="11" t="s">
        <v>191</v>
      </c>
      <c r="D363" s="11" t="s">
        <v>192</v>
      </c>
      <c r="E363" s="11" t="s">
        <v>156</v>
      </c>
      <c r="F363" s="40" t="n">
        <v>3</v>
      </c>
      <c r="G363" s="40" t="n">
        <v>0</v>
      </c>
      <c r="H363" s="40" t="n">
        <f aca="false">F363*AE363</f>
        <v>0</v>
      </c>
      <c r="I363" s="40" t="n">
        <f aca="false">J363-H363</f>
        <v>0</v>
      </c>
      <c r="J363" s="40" t="n">
        <f aca="false">F363*G363</f>
        <v>0</v>
      </c>
      <c r="K363" s="40" t="n">
        <v>0</v>
      </c>
      <c r="L363" s="40" t="n">
        <f aca="false">F363*K363</f>
        <v>0</v>
      </c>
      <c r="M363" s="41" t="s">
        <v>63</v>
      </c>
      <c r="P363" s="40" t="n">
        <f aca="false">IF(AG363="5",J363,0)</f>
        <v>0</v>
      </c>
      <c r="R363" s="40" t="n">
        <f aca="false">IF(AG363="1",H363,0)</f>
        <v>0</v>
      </c>
      <c r="S363" s="40" t="n">
        <f aca="false">IF(AG363="1",I363,0)</f>
        <v>0</v>
      </c>
      <c r="T363" s="40" t="n">
        <f aca="false">IF(AG363="7",H363,0)</f>
        <v>0</v>
      </c>
      <c r="U363" s="40" t="n">
        <f aca="false">IF(AG363="7",I363,0)</f>
        <v>0</v>
      </c>
      <c r="V363" s="40" t="n">
        <f aca="false">IF(AG363="2",H363,0)</f>
        <v>0</v>
      </c>
      <c r="W363" s="40" t="n">
        <f aca="false">IF(AG363="2",I363,0)</f>
        <v>0</v>
      </c>
      <c r="X363" s="40" t="n">
        <f aca="false">IF(AG363="0",J363,0)</f>
        <v>0</v>
      </c>
      <c r="Y363" s="32" t="s">
        <v>506</v>
      </c>
      <c r="Z363" s="40" t="n">
        <f aca="false">IF(AD363=0,J363,0)</f>
        <v>0</v>
      </c>
      <c r="AA363" s="40" t="n">
        <f aca="false">IF(AD363=15,J363,0)</f>
        <v>0</v>
      </c>
      <c r="AB363" s="40" t="n">
        <f aca="false">IF(AD363=21,J363,0)</f>
        <v>0</v>
      </c>
      <c r="AD363" s="40" t="n">
        <v>21</v>
      </c>
      <c r="AE363" s="40" t="n">
        <f aca="false">G363*1</f>
        <v>0</v>
      </c>
      <c r="AF363" s="40" t="n">
        <f aca="false">G363*(1-1)</f>
        <v>0</v>
      </c>
      <c r="AG363" s="41" t="s">
        <v>50</v>
      </c>
      <c r="AM363" s="40" t="n">
        <f aca="false">F363*AE363</f>
        <v>0</v>
      </c>
      <c r="AN363" s="40" t="n">
        <f aca="false">F363*AF363</f>
        <v>0</v>
      </c>
      <c r="AO363" s="41" t="s">
        <v>132</v>
      </c>
      <c r="AP363" s="41" t="s">
        <v>509</v>
      </c>
      <c r="AQ363" s="32" t="s">
        <v>510</v>
      </c>
      <c r="AS363" s="40" t="n">
        <f aca="false">AM363+AN363</f>
        <v>0</v>
      </c>
      <c r="AT363" s="40" t="n">
        <f aca="false">G363/(100-AU363)*100</f>
        <v>0</v>
      </c>
      <c r="AU363" s="40" t="n">
        <v>0</v>
      </c>
      <c r="AV363" s="40" t="n">
        <f aca="false">L363</f>
        <v>0</v>
      </c>
    </row>
    <row r="364" customFormat="false" ht="12.75" hidden="false" customHeight="false" outlineLevel="0" collapsed="false">
      <c r="A364" s="11" t="s">
        <v>558</v>
      </c>
      <c r="B364" s="11" t="s">
        <v>506</v>
      </c>
      <c r="C364" s="11" t="s">
        <v>194</v>
      </c>
      <c r="D364" s="11" t="s">
        <v>195</v>
      </c>
      <c r="E364" s="11" t="s">
        <v>111</v>
      </c>
      <c r="F364" s="40" t="n">
        <v>215.785</v>
      </c>
      <c r="G364" s="40" t="n">
        <v>0</v>
      </c>
      <c r="H364" s="40" t="n">
        <f aca="false">F364*AE364</f>
        <v>0</v>
      </c>
      <c r="I364" s="40" t="n">
        <f aca="false">J364-H364</f>
        <v>0</v>
      </c>
      <c r="J364" s="40" t="n">
        <f aca="false">F364*G364</f>
        <v>0</v>
      </c>
      <c r="K364" s="40" t="n">
        <v>0.00234</v>
      </c>
      <c r="L364" s="40" t="n">
        <f aca="false">F364*K364</f>
        <v>0.5049369</v>
      </c>
      <c r="M364" s="41" t="s">
        <v>63</v>
      </c>
      <c r="P364" s="40" t="n">
        <f aca="false">IF(AG364="5",J364,0)</f>
        <v>0</v>
      </c>
      <c r="R364" s="40" t="n">
        <f aca="false">IF(AG364="1",H364,0)</f>
        <v>0</v>
      </c>
      <c r="S364" s="40" t="n">
        <f aca="false">IF(AG364="1",I364,0)</f>
        <v>0</v>
      </c>
      <c r="T364" s="40" t="n">
        <f aca="false">IF(AG364="7",H364,0)</f>
        <v>0</v>
      </c>
      <c r="U364" s="40" t="n">
        <f aca="false">IF(AG364="7",I364,0)</f>
        <v>0</v>
      </c>
      <c r="V364" s="40" t="n">
        <f aca="false">IF(AG364="2",H364,0)</f>
        <v>0</v>
      </c>
      <c r="W364" s="40" t="n">
        <f aca="false">IF(AG364="2",I364,0)</f>
        <v>0</v>
      </c>
      <c r="X364" s="40" t="n">
        <f aca="false">IF(AG364="0",J364,0)</f>
        <v>0</v>
      </c>
      <c r="Y364" s="32" t="s">
        <v>506</v>
      </c>
      <c r="Z364" s="40" t="n">
        <f aca="false">IF(AD364=0,J364,0)</f>
        <v>0</v>
      </c>
      <c r="AA364" s="40" t="n">
        <f aca="false">IF(AD364=15,J364,0)</f>
        <v>0</v>
      </c>
      <c r="AB364" s="40" t="n">
        <f aca="false">IF(AD364=21,J364,0)</f>
        <v>0</v>
      </c>
      <c r="AD364" s="40" t="n">
        <v>21</v>
      </c>
      <c r="AE364" s="40" t="n">
        <f aca="false">G364*1</f>
        <v>0</v>
      </c>
      <c r="AF364" s="40" t="n">
        <f aca="false">G364*(1-1)</f>
        <v>0</v>
      </c>
      <c r="AG364" s="41" t="s">
        <v>50</v>
      </c>
      <c r="AM364" s="40" t="n">
        <f aca="false">F364*AE364</f>
        <v>0</v>
      </c>
      <c r="AN364" s="40" t="n">
        <f aca="false">F364*AF364</f>
        <v>0</v>
      </c>
      <c r="AO364" s="41" t="s">
        <v>132</v>
      </c>
      <c r="AP364" s="41" t="s">
        <v>509</v>
      </c>
      <c r="AQ364" s="32" t="s">
        <v>510</v>
      </c>
      <c r="AS364" s="40" t="n">
        <f aca="false">AM364+AN364</f>
        <v>0</v>
      </c>
      <c r="AT364" s="40" t="n">
        <f aca="false">G364/(100-AU364)*100</f>
        <v>0</v>
      </c>
      <c r="AU364" s="40" t="n">
        <v>0</v>
      </c>
      <c r="AV364" s="40" t="n">
        <f aca="false">L364</f>
        <v>0.5049369</v>
      </c>
    </row>
    <row r="365" customFormat="false" ht="12.75" hidden="false" customHeight="false" outlineLevel="0" collapsed="false">
      <c r="A365" s="11" t="s">
        <v>559</v>
      </c>
      <c r="B365" s="11" t="s">
        <v>506</v>
      </c>
      <c r="C365" s="11" t="s">
        <v>217</v>
      </c>
      <c r="D365" s="11" t="s">
        <v>218</v>
      </c>
      <c r="E365" s="11" t="s">
        <v>71</v>
      </c>
      <c r="F365" s="40" t="n">
        <v>104.46</v>
      </c>
      <c r="G365" s="40" t="n">
        <v>0</v>
      </c>
      <c r="H365" s="40" t="n">
        <f aca="false">F365*AE365</f>
        <v>0</v>
      </c>
      <c r="I365" s="40" t="n">
        <f aca="false">J365-H365</f>
        <v>0</v>
      </c>
      <c r="J365" s="40" t="n">
        <f aca="false">F365*G365</f>
        <v>0</v>
      </c>
      <c r="K365" s="40" t="n">
        <v>0</v>
      </c>
      <c r="L365" s="40" t="n">
        <f aca="false">F365*K365</f>
        <v>0</v>
      </c>
      <c r="M365" s="41"/>
      <c r="P365" s="40" t="n">
        <f aca="false">IF(AG365="5",J365,0)</f>
        <v>0</v>
      </c>
      <c r="R365" s="40" t="n">
        <f aca="false">IF(AG365="1",H365,0)</f>
        <v>0</v>
      </c>
      <c r="S365" s="40" t="n">
        <f aca="false">IF(AG365="1",I365,0)</f>
        <v>0</v>
      </c>
      <c r="T365" s="40" t="n">
        <f aca="false">IF(AG365="7",H365,0)</f>
        <v>0</v>
      </c>
      <c r="U365" s="40" t="n">
        <f aca="false">IF(AG365="7",I365,0)</f>
        <v>0</v>
      </c>
      <c r="V365" s="40" t="n">
        <f aca="false">IF(AG365="2",H365,0)</f>
        <v>0</v>
      </c>
      <c r="W365" s="40" t="n">
        <f aca="false">IF(AG365="2",I365,0)</f>
        <v>0</v>
      </c>
      <c r="X365" s="40" t="n">
        <f aca="false">IF(AG365="0",J365,0)</f>
        <v>0</v>
      </c>
      <c r="Y365" s="32" t="s">
        <v>506</v>
      </c>
      <c r="Z365" s="40" t="n">
        <f aca="false">IF(AD365=0,J365,0)</f>
        <v>0</v>
      </c>
      <c r="AA365" s="40" t="n">
        <f aca="false">IF(AD365=15,J365,0)</f>
        <v>0</v>
      </c>
      <c r="AB365" s="40" t="n">
        <f aca="false">IF(AD365=21,J365,0)</f>
        <v>0</v>
      </c>
      <c r="AD365" s="40" t="n">
        <v>21</v>
      </c>
      <c r="AE365" s="40" t="n">
        <f aca="false">G365*1</f>
        <v>0</v>
      </c>
      <c r="AF365" s="40" t="n">
        <f aca="false">G365*(1-1)</f>
        <v>0</v>
      </c>
      <c r="AG365" s="41" t="s">
        <v>50</v>
      </c>
      <c r="AM365" s="40" t="n">
        <f aca="false">F365*AE365</f>
        <v>0</v>
      </c>
      <c r="AN365" s="40" t="n">
        <f aca="false">F365*AF365</f>
        <v>0</v>
      </c>
      <c r="AO365" s="41" t="s">
        <v>132</v>
      </c>
      <c r="AP365" s="41" t="s">
        <v>509</v>
      </c>
      <c r="AQ365" s="32" t="s">
        <v>510</v>
      </c>
      <c r="AS365" s="40" t="n">
        <f aca="false">AM365+AN365</f>
        <v>0</v>
      </c>
      <c r="AT365" s="40" t="n">
        <f aca="false">G365/(100-AU365)*100</f>
        <v>0</v>
      </c>
      <c r="AU365" s="40" t="n">
        <v>0</v>
      </c>
      <c r="AV365" s="40" t="n">
        <f aca="false">L365</f>
        <v>0</v>
      </c>
    </row>
    <row r="366" customFormat="false" ht="12.75" hidden="false" customHeight="false" outlineLevel="0" collapsed="false">
      <c r="A366" s="37"/>
      <c r="B366" s="38" t="s">
        <v>506</v>
      </c>
      <c r="C366" s="38" t="s">
        <v>219</v>
      </c>
      <c r="D366" s="38" t="s">
        <v>220</v>
      </c>
      <c r="E366" s="37" t="s">
        <v>4</v>
      </c>
      <c r="F366" s="37" t="s">
        <v>4</v>
      </c>
      <c r="G366" s="37" t="s">
        <v>4</v>
      </c>
      <c r="H366" s="39" t="n">
        <f aca="false">SUM(H367:H367)</f>
        <v>0</v>
      </c>
      <c r="I366" s="39" t="n">
        <f aca="false">SUM(I367:I367)</f>
        <v>0</v>
      </c>
      <c r="J366" s="39" t="n">
        <f aca="false">H366+I366</f>
        <v>0</v>
      </c>
      <c r="K366" s="32"/>
      <c r="L366" s="39" t="n">
        <f aca="false">SUM(L367:L367)</f>
        <v>137.8566</v>
      </c>
      <c r="M366" s="32"/>
      <c r="Y366" s="32" t="s">
        <v>506</v>
      </c>
      <c r="AI366" s="39" t="n">
        <f aca="false">SUM(Z367:Z367)</f>
        <v>0</v>
      </c>
      <c r="AJ366" s="39" t="n">
        <f aca="false">SUM(AA367:AA367)</f>
        <v>0</v>
      </c>
      <c r="AK366" s="39" t="n">
        <f aca="false">SUM(AB367:AB367)</f>
        <v>0</v>
      </c>
    </row>
    <row r="367" customFormat="false" ht="12.75" hidden="false" customHeight="false" outlineLevel="0" collapsed="false">
      <c r="A367" s="11" t="s">
        <v>560</v>
      </c>
      <c r="B367" s="11" t="s">
        <v>506</v>
      </c>
      <c r="C367" s="11" t="s">
        <v>239</v>
      </c>
      <c r="D367" s="11" t="s">
        <v>240</v>
      </c>
      <c r="E367" s="11" t="s">
        <v>62</v>
      </c>
      <c r="F367" s="40" t="n">
        <v>416.8</v>
      </c>
      <c r="G367" s="40" t="n">
        <v>0</v>
      </c>
      <c r="H367" s="40" t="n">
        <f aca="false">F367*AE367</f>
        <v>0</v>
      </c>
      <c r="I367" s="40" t="n">
        <f aca="false">J367-H367</f>
        <v>0</v>
      </c>
      <c r="J367" s="40" t="n">
        <f aca="false">F367*G367</f>
        <v>0</v>
      </c>
      <c r="K367" s="40" t="n">
        <v>0.33075</v>
      </c>
      <c r="L367" s="40" t="n">
        <f aca="false">F367*K367</f>
        <v>137.8566</v>
      </c>
      <c r="M367" s="41" t="s">
        <v>63</v>
      </c>
      <c r="P367" s="40" t="n">
        <f aca="false">IF(AG367="5",J367,0)</f>
        <v>0</v>
      </c>
      <c r="R367" s="40" t="n">
        <f aca="false">IF(AG367="1",H367,0)</f>
        <v>0</v>
      </c>
      <c r="S367" s="40" t="n">
        <f aca="false">IF(AG367="1",I367,0)</f>
        <v>0</v>
      </c>
      <c r="T367" s="40" t="n">
        <f aca="false">IF(AG367="7",H367,0)</f>
        <v>0</v>
      </c>
      <c r="U367" s="40" t="n">
        <f aca="false">IF(AG367="7",I367,0)</f>
        <v>0</v>
      </c>
      <c r="V367" s="40" t="n">
        <f aca="false">IF(AG367="2",H367,0)</f>
        <v>0</v>
      </c>
      <c r="W367" s="40" t="n">
        <f aca="false">IF(AG367="2",I367,0)</f>
        <v>0</v>
      </c>
      <c r="X367" s="40" t="n">
        <f aca="false">IF(AG367="0",J367,0)</f>
        <v>0</v>
      </c>
      <c r="Y367" s="32" t="s">
        <v>506</v>
      </c>
      <c r="Z367" s="40" t="n">
        <f aca="false">IF(AD367=0,J367,0)</f>
        <v>0</v>
      </c>
      <c r="AA367" s="40" t="n">
        <f aca="false">IF(AD367=15,J367,0)</f>
        <v>0</v>
      </c>
      <c r="AB367" s="40" t="n">
        <f aca="false">IF(AD367=21,J367,0)</f>
        <v>0</v>
      </c>
      <c r="AD367" s="40" t="n">
        <v>21</v>
      </c>
      <c r="AE367" s="40" t="n">
        <f aca="false">G367*0.865915492957746</f>
        <v>0</v>
      </c>
      <c r="AF367" s="40" t="n">
        <f aca="false">G367*(1-0.865915492957746)</f>
        <v>0</v>
      </c>
      <c r="AG367" s="41" t="s">
        <v>50</v>
      </c>
      <c r="AM367" s="40" t="n">
        <f aca="false">F367*AE367</f>
        <v>0</v>
      </c>
      <c r="AN367" s="40" t="n">
        <f aca="false">F367*AF367</f>
        <v>0</v>
      </c>
      <c r="AO367" s="41" t="s">
        <v>224</v>
      </c>
      <c r="AP367" s="41" t="s">
        <v>509</v>
      </c>
      <c r="AQ367" s="32" t="s">
        <v>510</v>
      </c>
      <c r="AS367" s="40" t="n">
        <f aca="false">AM367+AN367</f>
        <v>0</v>
      </c>
      <c r="AT367" s="40" t="n">
        <f aca="false">G367/(100-AU367)*100</f>
        <v>0</v>
      </c>
      <c r="AU367" s="40" t="n">
        <v>0</v>
      </c>
      <c r="AV367" s="40" t="n">
        <f aca="false">L367</f>
        <v>137.8566</v>
      </c>
    </row>
    <row r="368" customFormat="false" ht="12.75" hidden="false" customHeight="false" outlineLevel="0" collapsed="false">
      <c r="A368" s="37"/>
      <c r="B368" s="38" t="s">
        <v>506</v>
      </c>
      <c r="C368" s="38" t="s">
        <v>247</v>
      </c>
      <c r="D368" s="38" t="s">
        <v>248</v>
      </c>
      <c r="E368" s="37" t="s">
        <v>4</v>
      </c>
      <c r="F368" s="37" t="s">
        <v>4</v>
      </c>
      <c r="G368" s="37" t="s">
        <v>4</v>
      </c>
      <c r="H368" s="39" t="n">
        <f aca="false">SUM(H369:H379)</f>
        <v>0</v>
      </c>
      <c r="I368" s="39" t="n">
        <f aca="false">SUM(I369:I379)</f>
        <v>0</v>
      </c>
      <c r="J368" s="39" t="n">
        <f aca="false">H368+I368</f>
        <v>0</v>
      </c>
      <c r="K368" s="32"/>
      <c r="L368" s="39" t="n">
        <f aca="false">SUM(L369:L379)</f>
        <v>11.99609</v>
      </c>
      <c r="M368" s="32"/>
      <c r="Y368" s="32" t="s">
        <v>506</v>
      </c>
      <c r="AI368" s="39" t="n">
        <f aca="false">SUM(Z369:Z379)</f>
        <v>0</v>
      </c>
      <c r="AJ368" s="39" t="n">
        <f aca="false">SUM(AA369:AA379)</f>
        <v>0</v>
      </c>
      <c r="AK368" s="39" t="n">
        <f aca="false">SUM(AB369:AB379)</f>
        <v>0</v>
      </c>
    </row>
    <row r="369" customFormat="false" ht="12.75" hidden="false" customHeight="false" outlineLevel="0" collapsed="false">
      <c r="A369" s="11" t="s">
        <v>561</v>
      </c>
      <c r="B369" s="11" t="s">
        <v>506</v>
      </c>
      <c r="C369" s="11" t="s">
        <v>250</v>
      </c>
      <c r="D369" s="11" t="s">
        <v>251</v>
      </c>
      <c r="E369" s="11" t="s">
        <v>111</v>
      </c>
      <c r="F369" s="40" t="n">
        <v>51</v>
      </c>
      <c r="G369" s="40" t="n">
        <v>0</v>
      </c>
      <c r="H369" s="40" t="n">
        <f aca="false">F369*AE369</f>
        <v>0</v>
      </c>
      <c r="I369" s="40" t="n">
        <f aca="false">J369-H369</f>
        <v>0</v>
      </c>
      <c r="J369" s="40" t="n">
        <f aca="false">F369*G369</f>
        <v>0</v>
      </c>
      <c r="K369" s="40" t="n">
        <v>0.21664</v>
      </c>
      <c r="L369" s="40" t="n">
        <f aca="false">F369*K369</f>
        <v>11.04864</v>
      </c>
      <c r="M369" s="41" t="s">
        <v>63</v>
      </c>
      <c r="P369" s="40" t="n">
        <f aca="false">IF(AG369="5",J369,0)</f>
        <v>0</v>
      </c>
      <c r="R369" s="40" t="n">
        <f aca="false">IF(AG369="1",H369,0)</f>
        <v>0</v>
      </c>
      <c r="S369" s="40" t="n">
        <f aca="false">IF(AG369="1",I369,0)</f>
        <v>0</v>
      </c>
      <c r="T369" s="40" t="n">
        <f aca="false">IF(AG369="7",H369,0)</f>
        <v>0</v>
      </c>
      <c r="U369" s="40" t="n">
        <f aca="false">IF(AG369="7",I369,0)</f>
        <v>0</v>
      </c>
      <c r="V369" s="40" t="n">
        <f aca="false">IF(AG369="2",H369,0)</f>
        <v>0</v>
      </c>
      <c r="W369" s="40" t="n">
        <f aca="false">IF(AG369="2",I369,0)</f>
        <v>0</v>
      </c>
      <c r="X369" s="40" t="n">
        <f aca="false">IF(AG369="0",J369,0)</f>
        <v>0</v>
      </c>
      <c r="Y369" s="32" t="s">
        <v>506</v>
      </c>
      <c r="Z369" s="40" t="n">
        <f aca="false">IF(AD369=0,J369,0)</f>
        <v>0</v>
      </c>
      <c r="AA369" s="40" t="n">
        <f aca="false">IF(AD369=15,J369,0)</f>
        <v>0</v>
      </c>
      <c r="AB369" s="40" t="n">
        <f aca="false">IF(AD369=21,J369,0)</f>
        <v>0</v>
      </c>
      <c r="AD369" s="40" t="n">
        <v>21</v>
      </c>
      <c r="AE369" s="40" t="n">
        <f aca="false">G369*0.518133049862797</f>
        <v>0</v>
      </c>
      <c r="AF369" s="40" t="n">
        <f aca="false">G369*(1-0.518133049862797)</f>
        <v>0</v>
      </c>
      <c r="AG369" s="41" t="s">
        <v>50</v>
      </c>
      <c r="AM369" s="40" t="n">
        <f aca="false">F369*AE369</f>
        <v>0</v>
      </c>
      <c r="AN369" s="40" t="n">
        <f aca="false">F369*AF369</f>
        <v>0</v>
      </c>
      <c r="AO369" s="41" t="s">
        <v>252</v>
      </c>
      <c r="AP369" s="41" t="s">
        <v>509</v>
      </c>
      <c r="AQ369" s="32" t="s">
        <v>510</v>
      </c>
      <c r="AS369" s="40" t="n">
        <f aca="false">AM369+AN369</f>
        <v>0</v>
      </c>
      <c r="AT369" s="40" t="n">
        <f aca="false">G369/(100-AU369)*100</f>
        <v>0</v>
      </c>
      <c r="AU369" s="40" t="n">
        <v>0</v>
      </c>
      <c r="AV369" s="40" t="n">
        <f aca="false">L369</f>
        <v>11.04864</v>
      </c>
    </row>
    <row r="370" customFormat="false" ht="12.75" hidden="false" customHeight="false" outlineLevel="0" collapsed="false">
      <c r="A370" s="11" t="s">
        <v>562</v>
      </c>
      <c r="B370" s="11" t="s">
        <v>506</v>
      </c>
      <c r="C370" s="11" t="s">
        <v>254</v>
      </c>
      <c r="D370" s="11" t="s">
        <v>255</v>
      </c>
      <c r="E370" s="11" t="s">
        <v>156</v>
      </c>
      <c r="F370" s="40" t="n">
        <v>5</v>
      </c>
      <c r="G370" s="40" t="n">
        <v>0</v>
      </c>
      <c r="H370" s="40" t="n">
        <f aca="false">F370*AE370</f>
        <v>0</v>
      </c>
      <c r="I370" s="40" t="n">
        <f aca="false">J370-H370</f>
        <v>0</v>
      </c>
      <c r="J370" s="40" t="n">
        <f aca="false">F370*G370</f>
        <v>0</v>
      </c>
      <c r="K370" s="40" t="n">
        <v>0</v>
      </c>
      <c r="L370" s="40" t="n">
        <f aca="false">F370*K370</f>
        <v>0</v>
      </c>
      <c r="M370" s="41" t="s">
        <v>63</v>
      </c>
      <c r="P370" s="40" t="n">
        <f aca="false">IF(AG370="5",J370,0)</f>
        <v>0</v>
      </c>
      <c r="R370" s="40" t="n">
        <f aca="false">IF(AG370="1",H370,0)</f>
        <v>0</v>
      </c>
      <c r="S370" s="40" t="n">
        <f aca="false">IF(AG370="1",I370,0)</f>
        <v>0</v>
      </c>
      <c r="T370" s="40" t="n">
        <f aca="false">IF(AG370="7",H370,0)</f>
        <v>0</v>
      </c>
      <c r="U370" s="40" t="n">
        <f aca="false">IF(AG370="7",I370,0)</f>
        <v>0</v>
      </c>
      <c r="V370" s="40" t="n">
        <f aca="false">IF(AG370="2",H370,0)</f>
        <v>0</v>
      </c>
      <c r="W370" s="40" t="n">
        <f aca="false">IF(AG370="2",I370,0)</f>
        <v>0</v>
      </c>
      <c r="X370" s="40" t="n">
        <f aca="false">IF(AG370="0",J370,0)</f>
        <v>0</v>
      </c>
      <c r="Y370" s="32" t="s">
        <v>506</v>
      </c>
      <c r="Z370" s="40" t="n">
        <f aca="false">IF(AD370=0,J370,0)</f>
        <v>0</v>
      </c>
      <c r="AA370" s="40" t="n">
        <f aca="false">IF(AD370=15,J370,0)</f>
        <v>0</v>
      </c>
      <c r="AB370" s="40" t="n">
        <f aca="false">IF(AD370=21,J370,0)</f>
        <v>0</v>
      </c>
      <c r="AD370" s="40" t="n">
        <v>21</v>
      </c>
      <c r="AE370" s="40" t="n">
        <f aca="false">G370*0</f>
        <v>0</v>
      </c>
      <c r="AF370" s="40" t="n">
        <f aca="false">G370*(1-0)</f>
        <v>0</v>
      </c>
      <c r="AG370" s="41" t="s">
        <v>50</v>
      </c>
      <c r="AM370" s="40" t="n">
        <f aca="false">F370*AE370</f>
        <v>0</v>
      </c>
      <c r="AN370" s="40" t="n">
        <f aca="false">F370*AF370</f>
        <v>0</v>
      </c>
      <c r="AO370" s="41" t="s">
        <v>252</v>
      </c>
      <c r="AP370" s="41" t="s">
        <v>509</v>
      </c>
      <c r="AQ370" s="32" t="s">
        <v>510</v>
      </c>
      <c r="AS370" s="40" t="n">
        <f aca="false">AM370+AN370</f>
        <v>0</v>
      </c>
      <c r="AT370" s="40" t="n">
        <f aca="false">G370/(100-AU370)*100</f>
        <v>0</v>
      </c>
      <c r="AU370" s="40" t="n">
        <v>0</v>
      </c>
      <c r="AV370" s="40" t="n">
        <f aca="false">L370</f>
        <v>0</v>
      </c>
    </row>
    <row r="371" customFormat="false" ht="12.75" hidden="false" customHeight="false" outlineLevel="0" collapsed="false">
      <c r="A371" s="11" t="s">
        <v>563</v>
      </c>
      <c r="B371" s="11" t="s">
        <v>506</v>
      </c>
      <c r="C371" s="11" t="s">
        <v>185</v>
      </c>
      <c r="D371" s="11" t="s">
        <v>186</v>
      </c>
      <c r="E371" s="11" t="s">
        <v>156</v>
      </c>
      <c r="F371" s="40" t="n">
        <v>5</v>
      </c>
      <c r="G371" s="40" t="n">
        <v>0</v>
      </c>
      <c r="H371" s="40" t="n">
        <f aca="false">F371*AE371</f>
        <v>0</v>
      </c>
      <c r="I371" s="40" t="n">
        <f aca="false">J371-H371</f>
        <v>0</v>
      </c>
      <c r="J371" s="40" t="n">
        <f aca="false">F371*G371</f>
        <v>0</v>
      </c>
      <c r="K371" s="40" t="n">
        <v>0.11178</v>
      </c>
      <c r="L371" s="40" t="n">
        <f aca="false">F371*K371</f>
        <v>0.5589</v>
      </c>
      <c r="M371" s="41" t="s">
        <v>63</v>
      </c>
      <c r="P371" s="40" t="n">
        <f aca="false">IF(AG371="5",J371,0)</f>
        <v>0</v>
      </c>
      <c r="R371" s="40" t="n">
        <f aca="false">IF(AG371="1",H371,0)</f>
        <v>0</v>
      </c>
      <c r="S371" s="40" t="n">
        <f aca="false">IF(AG371="1",I371,0)</f>
        <v>0</v>
      </c>
      <c r="T371" s="40" t="n">
        <f aca="false">IF(AG371="7",H371,0)</f>
        <v>0</v>
      </c>
      <c r="U371" s="40" t="n">
        <f aca="false">IF(AG371="7",I371,0)</f>
        <v>0</v>
      </c>
      <c r="V371" s="40" t="n">
        <f aca="false">IF(AG371="2",H371,0)</f>
        <v>0</v>
      </c>
      <c r="W371" s="40" t="n">
        <f aca="false">IF(AG371="2",I371,0)</f>
        <v>0</v>
      </c>
      <c r="X371" s="40" t="n">
        <f aca="false">IF(AG371="0",J371,0)</f>
        <v>0</v>
      </c>
      <c r="Y371" s="32" t="s">
        <v>506</v>
      </c>
      <c r="Z371" s="40" t="n">
        <f aca="false">IF(AD371=0,J371,0)</f>
        <v>0</v>
      </c>
      <c r="AA371" s="40" t="n">
        <f aca="false">IF(AD371=15,J371,0)</f>
        <v>0</v>
      </c>
      <c r="AB371" s="40" t="n">
        <f aca="false">IF(AD371=21,J371,0)</f>
        <v>0</v>
      </c>
      <c r="AD371" s="40" t="n">
        <v>21</v>
      </c>
      <c r="AE371" s="40" t="n">
        <f aca="false">G371*0.367445039800666</f>
        <v>0</v>
      </c>
      <c r="AF371" s="40" t="n">
        <f aca="false">G371*(1-0.367445039800666)</f>
        <v>0</v>
      </c>
      <c r="AG371" s="41" t="s">
        <v>50</v>
      </c>
      <c r="AM371" s="40" t="n">
        <f aca="false">F371*AE371</f>
        <v>0</v>
      </c>
      <c r="AN371" s="40" t="n">
        <f aca="false">F371*AF371</f>
        <v>0</v>
      </c>
      <c r="AO371" s="41" t="s">
        <v>252</v>
      </c>
      <c r="AP371" s="41" t="s">
        <v>509</v>
      </c>
      <c r="AQ371" s="32" t="s">
        <v>510</v>
      </c>
      <c r="AS371" s="40" t="n">
        <f aca="false">AM371+AN371</f>
        <v>0</v>
      </c>
      <c r="AT371" s="40" t="n">
        <f aca="false">G371/(100-AU371)*100</f>
        <v>0</v>
      </c>
      <c r="AU371" s="40" t="n">
        <v>0</v>
      </c>
      <c r="AV371" s="40" t="n">
        <f aca="false">L371</f>
        <v>0.5589</v>
      </c>
    </row>
    <row r="372" customFormat="false" ht="12.75" hidden="false" customHeight="false" outlineLevel="0" collapsed="false">
      <c r="A372" s="11" t="s">
        <v>564</v>
      </c>
      <c r="B372" s="11" t="s">
        <v>506</v>
      </c>
      <c r="C372" s="11" t="s">
        <v>269</v>
      </c>
      <c r="D372" s="11" t="s">
        <v>270</v>
      </c>
      <c r="E372" s="11" t="s">
        <v>156</v>
      </c>
      <c r="F372" s="40" t="n">
        <v>5</v>
      </c>
      <c r="G372" s="40" t="n">
        <v>0</v>
      </c>
      <c r="H372" s="40" t="n">
        <f aca="false">F372*AE372</f>
        <v>0</v>
      </c>
      <c r="I372" s="40" t="n">
        <f aca="false">J372-H372</f>
        <v>0</v>
      </c>
      <c r="J372" s="40" t="n">
        <f aca="false">F372*G372</f>
        <v>0</v>
      </c>
      <c r="K372" s="40" t="n">
        <v>0.00021</v>
      </c>
      <c r="L372" s="40" t="n">
        <f aca="false">F372*K372</f>
        <v>0.00105</v>
      </c>
      <c r="M372" s="41" t="s">
        <v>63</v>
      </c>
      <c r="P372" s="40" t="n">
        <f aca="false">IF(AG372="5",J372,0)</f>
        <v>0</v>
      </c>
      <c r="R372" s="40" t="n">
        <f aca="false">IF(AG372="1",H372,0)</f>
        <v>0</v>
      </c>
      <c r="S372" s="40" t="n">
        <f aca="false">IF(AG372="1",I372,0)</f>
        <v>0</v>
      </c>
      <c r="T372" s="40" t="n">
        <f aca="false">IF(AG372="7",H372,0)</f>
        <v>0</v>
      </c>
      <c r="U372" s="40" t="n">
        <f aca="false">IF(AG372="7",I372,0)</f>
        <v>0</v>
      </c>
      <c r="V372" s="40" t="n">
        <f aca="false">IF(AG372="2",H372,0)</f>
        <v>0</v>
      </c>
      <c r="W372" s="40" t="n">
        <f aca="false">IF(AG372="2",I372,0)</f>
        <v>0</v>
      </c>
      <c r="X372" s="40" t="n">
        <f aca="false">IF(AG372="0",J372,0)</f>
        <v>0</v>
      </c>
      <c r="Y372" s="32" t="s">
        <v>506</v>
      </c>
      <c r="Z372" s="40" t="n">
        <f aca="false">IF(AD372=0,J372,0)</f>
        <v>0</v>
      </c>
      <c r="AA372" s="40" t="n">
        <f aca="false">IF(AD372=15,J372,0)</f>
        <v>0</v>
      </c>
      <c r="AB372" s="40" t="n">
        <f aca="false">IF(AD372=21,J372,0)</f>
        <v>0</v>
      </c>
      <c r="AD372" s="40" t="n">
        <v>21</v>
      </c>
      <c r="AE372" s="40" t="n">
        <f aca="false">G372*0.11112380952381</f>
        <v>0</v>
      </c>
      <c r="AF372" s="40" t="n">
        <f aca="false">G372*(1-0.11112380952381)</f>
        <v>0</v>
      </c>
      <c r="AG372" s="41" t="s">
        <v>50</v>
      </c>
      <c r="AM372" s="40" t="n">
        <f aca="false">F372*AE372</f>
        <v>0</v>
      </c>
      <c r="AN372" s="40" t="n">
        <f aca="false">F372*AF372</f>
        <v>0</v>
      </c>
      <c r="AO372" s="41" t="s">
        <v>252</v>
      </c>
      <c r="AP372" s="41" t="s">
        <v>509</v>
      </c>
      <c r="AQ372" s="32" t="s">
        <v>510</v>
      </c>
      <c r="AS372" s="40" t="n">
        <f aca="false">AM372+AN372</f>
        <v>0</v>
      </c>
      <c r="AT372" s="40" t="n">
        <f aca="false">G372/(100-AU372)*100</f>
        <v>0</v>
      </c>
      <c r="AU372" s="40" t="n">
        <v>0</v>
      </c>
      <c r="AV372" s="40" t="n">
        <f aca="false">L372</f>
        <v>0.00105</v>
      </c>
    </row>
    <row r="373" customFormat="false" ht="12.75" hidden="false" customHeight="false" outlineLevel="0" collapsed="false">
      <c r="A373" s="11" t="s">
        <v>565</v>
      </c>
      <c r="B373" s="11" t="s">
        <v>506</v>
      </c>
      <c r="C373" s="11" t="s">
        <v>167</v>
      </c>
      <c r="D373" s="11" t="s">
        <v>168</v>
      </c>
      <c r="E373" s="11" t="s">
        <v>156</v>
      </c>
      <c r="F373" s="40" t="n">
        <v>5</v>
      </c>
      <c r="G373" s="40" t="n">
        <v>0</v>
      </c>
      <c r="H373" s="40" t="n">
        <f aca="false">F373*AE373</f>
        <v>0</v>
      </c>
      <c r="I373" s="40" t="n">
        <f aca="false">J373-H373</f>
        <v>0</v>
      </c>
      <c r="J373" s="40" t="n">
        <f aca="false">F373*G373</f>
        <v>0</v>
      </c>
      <c r="K373" s="40" t="n">
        <v>0</v>
      </c>
      <c r="L373" s="40" t="n">
        <f aca="false">F373*K373</f>
        <v>0</v>
      </c>
      <c r="M373" s="41" t="s">
        <v>63</v>
      </c>
      <c r="P373" s="40" t="n">
        <f aca="false">IF(AG373="5",J373,0)</f>
        <v>0</v>
      </c>
      <c r="R373" s="40" t="n">
        <f aca="false">IF(AG373="1",H373,0)</f>
        <v>0</v>
      </c>
      <c r="S373" s="40" t="n">
        <f aca="false">IF(AG373="1",I373,0)</f>
        <v>0</v>
      </c>
      <c r="T373" s="40" t="n">
        <f aca="false">IF(AG373="7",H373,0)</f>
        <v>0</v>
      </c>
      <c r="U373" s="40" t="n">
        <f aca="false">IF(AG373="7",I373,0)</f>
        <v>0</v>
      </c>
      <c r="V373" s="40" t="n">
        <f aca="false">IF(AG373="2",H373,0)</f>
        <v>0</v>
      </c>
      <c r="W373" s="40" t="n">
        <f aca="false">IF(AG373="2",I373,0)</f>
        <v>0</v>
      </c>
      <c r="X373" s="40" t="n">
        <f aca="false">IF(AG373="0",J373,0)</f>
        <v>0</v>
      </c>
      <c r="Y373" s="32" t="s">
        <v>506</v>
      </c>
      <c r="Z373" s="40" t="n">
        <f aca="false">IF(AD373=0,J373,0)</f>
        <v>0</v>
      </c>
      <c r="AA373" s="40" t="n">
        <f aca="false">IF(AD373=15,J373,0)</f>
        <v>0</v>
      </c>
      <c r="AB373" s="40" t="n">
        <f aca="false">IF(AD373=21,J373,0)</f>
        <v>0</v>
      </c>
      <c r="AD373" s="40" t="n">
        <v>21</v>
      </c>
      <c r="AE373" s="40" t="n">
        <f aca="false">G373*0</f>
        <v>0</v>
      </c>
      <c r="AF373" s="40" t="n">
        <f aca="false">G373*(1-0)</f>
        <v>0</v>
      </c>
      <c r="AG373" s="41" t="s">
        <v>50</v>
      </c>
      <c r="AM373" s="40" t="n">
        <f aca="false">F373*AE373</f>
        <v>0</v>
      </c>
      <c r="AN373" s="40" t="n">
        <f aca="false">F373*AF373</f>
        <v>0</v>
      </c>
      <c r="AO373" s="41" t="s">
        <v>252</v>
      </c>
      <c r="AP373" s="41" t="s">
        <v>509</v>
      </c>
      <c r="AQ373" s="32" t="s">
        <v>510</v>
      </c>
      <c r="AS373" s="40" t="n">
        <f aca="false">AM373+AN373</f>
        <v>0</v>
      </c>
      <c r="AT373" s="40" t="n">
        <f aca="false">G373/(100-AU373)*100</f>
        <v>0</v>
      </c>
      <c r="AU373" s="40" t="n">
        <v>0</v>
      </c>
      <c r="AV373" s="40" t="n">
        <f aca="false">L373</f>
        <v>0</v>
      </c>
    </row>
    <row r="374" customFormat="false" ht="12.75" hidden="false" customHeight="false" outlineLevel="0" collapsed="false">
      <c r="A374" s="11" t="s">
        <v>566</v>
      </c>
      <c r="B374" s="11" t="s">
        <v>506</v>
      </c>
      <c r="C374" s="11" t="s">
        <v>257</v>
      </c>
      <c r="D374" s="11" t="s">
        <v>258</v>
      </c>
      <c r="E374" s="11" t="s">
        <v>131</v>
      </c>
      <c r="F374" s="40" t="n">
        <v>5</v>
      </c>
      <c r="G374" s="40" t="n">
        <v>0</v>
      </c>
      <c r="H374" s="40" t="n">
        <f aca="false">F374*AE374</f>
        <v>0</v>
      </c>
      <c r="I374" s="40" t="n">
        <f aca="false">J374-H374</f>
        <v>0</v>
      </c>
      <c r="J374" s="40" t="n">
        <f aca="false">F374*G374</f>
        <v>0</v>
      </c>
      <c r="K374" s="40" t="n">
        <v>0.05</v>
      </c>
      <c r="L374" s="40" t="n">
        <f aca="false">F374*K374</f>
        <v>0.25</v>
      </c>
      <c r="M374" s="41"/>
      <c r="P374" s="40" t="n">
        <f aca="false">IF(AG374="5",J374,0)</f>
        <v>0</v>
      </c>
      <c r="R374" s="40" t="n">
        <f aca="false">IF(AG374="1",H374,0)</f>
        <v>0</v>
      </c>
      <c r="S374" s="40" t="n">
        <f aca="false">IF(AG374="1",I374,0)</f>
        <v>0</v>
      </c>
      <c r="T374" s="40" t="n">
        <f aca="false">IF(AG374="7",H374,0)</f>
        <v>0</v>
      </c>
      <c r="U374" s="40" t="n">
        <f aca="false">IF(AG374="7",I374,0)</f>
        <v>0</v>
      </c>
      <c r="V374" s="40" t="n">
        <f aca="false">IF(AG374="2",H374,0)</f>
        <v>0</v>
      </c>
      <c r="W374" s="40" t="n">
        <f aca="false">IF(AG374="2",I374,0)</f>
        <v>0</v>
      </c>
      <c r="X374" s="40" t="n">
        <f aca="false">IF(AG374="0",J374,0)</f>
        <v>0</v>
      </c>
      <c r="Y374" s="32" t="s">
        <v>506</v>
      </c>
      <c r="Z374" s="40" t="n">
        <f aca="false">IF(AD374=0,J374,0)</f>
        <v>0</v>
      </c>
      <c r="AA374" s="40" t="n">
        <f aca="false">IF(AD374=15,J374,0)</f>
        <v>0</v>
      </c>
      <c r="AB374" s="40" t="n">
        <f aca="false">IF(AD374=21,J374,0)</f>
        <v>0</v>
      </c>
      <c r="AD374" s="40" t="n">
        <v>21</v>
      </c>
      <c r="AE374" s="40" t="n">
        <f aca="false">G374*1</f>
        <v>0</v>
      </c>
      <c r="AF374" s="40" t="n">
        <f aca="false">G374*(1-1)</f>
        <v>0</v>
      </c>
      <c r="AG374" s="41" t="s">
        <v>50</v>
      </c>
      <c r="AM374" s="40" t="n">
        <f aca="false">F374*AE374</f>
        <v>0</v>
      </c>
      <c r="AN374" s="40" t="n">
        <f aca="false">F374*AF374</f>
        <v>0</v>
      </c>
      <c r="AO374" s="41" t="s">
        <v>252</v>
      </c>
      <c r="AP374" s="41" t="s">
        <v>509</v>
      </c>
      <c r="AQ374" s="32" t="s">
        <v>510</v>
      </c>
      <c r="AS374" s="40" t="n">
        <f aca="false">AM374+AN374</f>
        <v>0</v>
      </c>
      <c r="AT374" s="40" t="n">
        <f aca="false">G374/(100-AU374)*100</f>
        <v>0</v>
      </c>
      <c r="AU374" s="40" t="n">
        <v>0</v>
      </c>
      <c r="AV374" s="40" t="n">
        <f aca="false">L374</f>
        <v>0.25</v>
      </c>
    </row>
    <row r="375" customFormat="false" ht="12.75" hidden="false" customHeight="false" outlineLevel="0" collapsed="false">
      <c r="A375" s="11" t="s">
        <v>567</v>
      </c>
      <c r="B375" s="11" t="s">
        <v>506</v>
      </c>
      <c r="C375" s="11" t="s">
        <v>260</v>
      </c>
      <c r="D375" s="11" t="s">
        <v>261</v>
      </c>
      <c r="E375" s="11" t="s">
        <v>131</v>
      </c>
      <c r="F375" s="40" t="n">
        <v>5</v>
      </c>
      <c r="G375" s="40" t="n">
        <v>0</v>
      </c>
      <c r="H375" s="40" t="n">
        <f aca="false">F375*AE375</f>
        <v>0</v>
      </c>
      <c r="I375" s="40" t="n">
        <f aca="false">J375-H375</f>
        <v>0</v>
      </c>
      <c r="J375" s="40" t="n">
        <f aca="false">F375*G375</f>
        <v>0</v>
      </c>
      <c r="K375" s="40" t="n">
        <v>0</v>
      </c>
      <c r="L375" s="40" t="n">
        <f aca="false">F375*K375</f>
        <v>0</v>
      </c>
      <c r="M375" s="41"/>
      <c r="P375" s="40" t="n">
        <f aca="false">IF(AG375="5",J375,0)</f>
        <v>0</v>
      </c>
      <c r="R375" s="40" t="n">
        <f aca="false">IF(AG375="1",H375,0)</f>
        <v>0</v>
      </c>
      <c r="S375" s="40" t="n">
        <f aca="false">IF(AG375="1",I375,0)</f>
        <v>0</v>
      </c>
      <c r="T375" s="40" t="n">
        <f aca="false">IF(AG375="7",H375,0)</f>
        <v>0</v>
      </c>
      <c r="U375" s="40" t="n">
        <f aca="false">IF(AG375="7",I375,0)</f>
        <v>0</v>
      </c>
      <c r="V375" s="40" t="n">
        <f aca="false">IF(AG375="2",H375,0)</f>
        <v>0</v>
      </c>
      <c r="W375" s="40" t="n">
        <f aca="false">IF(AG375="2",I375,0)</f>
        <v>0</v>
      </c>
      <c r="X375" s="40" t="n">
        <f aca="false">IF(AG375="0",J375,0)</f>
        <v>0</v>
      </c>
      <c r="Y375" s="32" t="s">
        <v>506</v>
      </c>
      <c r="Z375" s="40" t="n">
        <f aca="false">IF(AD375=0,J375,0)</f>
        <v>0</v>
      </c>
      <c r="AA375" s="40" t="n">
        <f aca="false">IF(AD375=15,J375,0)</f>
        <v>0</v>
      </c>
      <c r="AB375" s="40" t="n">
        <f aca="false">IF(AD375=21,J375,0)</f>
        <v>0</v>
      </c>
      <c r="AD375" s="40" t="n">
        <v>21</v>
      </c>
      <c r="AE375" s="40" t="n">
        <f aca="false">G375*1</f>
        <v>0</v>
      </c>
      <c r="AF375" s="40" t="n">
        <f aca="false">G375*(1-1)</f>
        <v>0</v>
      </c>
      <c r="AG375" s="41" t="s">
        <v>50</v>
      </c>
      <c r="AM375" s="40" t="n">
        <f aca="false">F375*AE375</f>
        <v>0</v>
      </c>
      <c r="AN375" s="40" t="n">
        <f aca="false">F375*AF375</f>
        <v>0</v>
      </c>
      <c r="AO375" s="41" t="s">
        <v>252</v>
      </c>
      <c r="AP375" s="41" t="s">
        <v>509</v>
      </c>
      <c r="AQ375" s="32" t="s">
        <v>510</v>
      </c>
      <c r="AS375" s="40" t="n">
        <f aca="false">AM375+AN375</f>
        <v>0</v>
      </c>
      <c r="AT375" s="40" t="n">
        <f aca="false">G375/(100-AU375)*100</f>
        <v>0</v>
      </c>
      <c r="AU375" s="40" t="n">
        <v>0</v>
      </c>
      <c r="AV375" s="40" t="n">
        <f aca="false">L375</f>
        <v>0</v>
      </c>
    </row>
    <row r="376" customFormat="false" ht="12.75" hidden="false" customHeight="false" outlineLevel="0" collapsed="false">
      <c r="A376" s="11" t="s">
        <v>568</v>
      </c>
      <c r="B376" s="11" t="s">
        <v>506</v>
      </c>
      <c r="C376" s="11" t="s">
        <v>263</v>
      </c>
      <c r="D376" s="11" t="s">
        <v>264</v>
      </c>
      <c r="E376" s="11" t="s">
        <v>156</v>
      </c>
      <c r="F376" s="40" t="n">
        <v>5</v>
      </c>
      <c r="G376" s="40" t="n">
        <v>0</v>
      </c>
      <c r="H376" s="40" t="n">
        <f aca="false">F376*AE376</f>
        <v>0</v>
      </c>
      <c r="I376" s="40" t="n">
        <f aca="false">J376-H376</f>
        <v>0</v>
      </c>
      <c r="J376" s="40" t="n">
        <f aca="false">F376*G376</f>
        <v>0</v>
      </c>
      <c r="K376" s="40" t="n">
        <v>0.0042</v>
      </c>
      <c r="L376" s="40" t="n">
        <f aca="false">F376*K376</f>
        <v>0.021</v>
      </c>
      <c r="M376" s="41" t="s">
        <v>63</v>
      </c>
      <c r="P376" s="40" t="n">
        <f aca="false">IF(AG376="5",J376,0)</f>
        <v>0</v>
      </c>
      <c r="R376" s="40" t="n">
        <f aca="false">IF(AG376="1",H376,0)</f>
        <v>0</v>
      </c>
      <c r="S376" s="40" t="n">
        <f aca="false">IF(AG376="1",I376,0)</f>
        <v>0</v>
      </c>
      <c r="T376" s="40" t="n">
        <f aca="false">IF(AG376="7",H376,0)</f>
        <v>0</v>
      </c>
      <c r="U376" s="40" t="n">
        <f aca="false">IF(AG376="7",I376,0)</f>
        <v>0</v>
      </c>
      <c r="V376" s="40" t="n">
        <f aca="false">IF(AG376="2",H376,0)</f>
        <v>0</v>
      </c>
      <c r="W376" s="40" t="n">
        <f aca="false">IF(AG376="2",I376,0)</f>
        <v>0</v>
      </c>
      <c r="X376" s="40" t="n">
        <f aca="false">IF(AG376="0",J376,0)</f>
        <v>0</v>
      </c>
      <c r="Y376" s="32" t="s">
        <v>506</v>
      </c>
      <c r="Z376" s="40" t="n">
        <f aca="false">IF(AD376=0,J376,0)</f>
        <v>0</v>
      </c>
      <c r="AA376" s="40" t="n">
        <f aca="false">IF(AD376=15,J376,0)</f>
        <v>0</v>
      </c>
      <c r="AB376" s="40" t="n">
        <f aca="false">IF(AD376=21,J376,0)</f>
        <v>0</v>
      </c>
      <c r="AD376" s="40" t="n">
        <v>21</v>
      </c>
      <c r="AE376" s="40" t="n">
        <f aca="false">G376*1</f>
        <v>0</v>
      </c>
      <c r="AF376" s="40" t="n">
        <f aca="false">G376*(1-1)</f>
        <v>0</v>
      </c>
      <c r="AG376" s="41" t="s">
        <v>50</v>
      </c>
      <c r="AM376" s="40" t="n">
        <f aca="false">F376*AE376</f>
        <v>0</v>
      </c>
      <c r="AN376" s="40" t="n">
        <f aca="false">F376*AF376</f>
        <v>0</v>
      </c>
      <c r="AO376" s="41" t="s">
        <v>252</v>
      </c>
      <c r="AP376" s="41" t="s">
        <v>509</v>
      </c>
      <c r="AQ376" s="32" t="s">
        <v>510</v>
      </c>
      <c r="AS376" s="40" t="n">
        <f aca="false">AM376+AN376</f>
        <v>0</v>
      </c>
      <c r="AT376" s="40" t="n">
        <f aca="false">G376/(100-AU376)*100</f>
        <v>0</v>
      </c>
      <c r="AU376" s="40" t="n">
        <v>0</v>
      </c>
      <c r="AV376" s="40" t="n">
        <f aca="false">L376</f>
        <v>0.021</v>
      </c>
    </row>
    <row r="377" customFormat="false" ht="12.75" hidden="false" customHeight="false" outlineLevel="0" collapsed="false">
      <c r="A377" s="11" t="s">
        <v>569</v>
      </c>
      <c r="B377" s="11" t="s">
        <v>506</v>
      </c>
      <c r="C377" s="11" t="s">
        <v>191</v>
      </c>
      <c r="D377" s="11" t="s">
        <v>192</v>
      </c>
      <c r="E377" s="11" t="s">
        <v>156</v>
      </c>
      <c r="F377" s="40" t="n">
        <v>5</v>
      </c>
      <c r="G377" s="40" t="n">
        <v>0</v>
      </c>
      <c r="H377" s="40" t="n">
        <f aca="false">F377*AE377</f>
        <v>0</v>
      </c>
      <c r="I377" s="40" t="n">
        <f aca="false">J377-H377</f>
        <v>0</v>
      </c>
      <c r="J377" s="40" t="n">
        <f aca="false">F377*G377</f>
        <v>0</v>
      </c>
      <c r="K377" s="40" t="n">
        <v>0</v>
      </c>
      <c r="L377" s="40" t="n">
        <f aca="false">F377*K377</f>
        <v>0</v>
      </c>
      <c r="M377" s="41" t="s">
        <v>63</v>
      </c>
      <c r="P377" s="40" t="n">
        <f aca="false">IF(AG377="5",J377,0)</f>
        <v>0</v>
      </c>
      <c r="R377" s="40" t="n">
        <f aca="false">IF(AG377="1",H377,0)</f>
        <v>0</v>
      </c>
      <c r="S377" s="40" t="n">
        <f aca="false">IF(AG377="1",I377,0)</f>
        <v>0</v>
      </c>
      <c r="T377" s="40" t="n">
        <f aca="false">IF(AG377="7",H377,0)</f>
        <v>0</v>
      </c>
      <c r="U377" s="40" t="n">
        <f aca="false">IF(AG377="7",I377,0)</f>
        <v>0</v>
      </c>
      <c r="V377" s="40" t="n">
        <f aca="false">IF(AG377="2",H377,0)</f>
        <v>0</v>
      </c>
      <c r="W377" s="40" t="n">
        <f aca="false">IF(AG377="2",I377,0)</f>
        <v>0</v>
      </c>
      <c r="X377" s="40" t="n">
        <f aca="false">IF(AG377="0",J377,0)</f>
        <v>0</v>
      </c>
      <c r="Y377" s="32" t="s">
        <v>506</v>
      </c>
      <c r="Z377" s="40" t="n">
        <f aca="false">IF(AD377=0,J377,0)</f>
        <v>0</v>
      </c>
      <c r="AA377" s="40" t="n">
        <f aca="false">IF(AD377=15,J377,0)</f>
        <v>0</v>
      </c>
      <c r="AB377" s="40" t="n">
        <f aca="false">IF(AD377=21,J377,0)</f>
        <v>0</v>
      </c>
      <c r="AD377" s="40" t="n">
        <v>21</v>
      </c>
      <c r="AE377" s="40" t="n">
        <f aca="false">G377*1</f>
        <v>0</v>
      </c>
      <c r="AF377" s="40" t="n">
        <f aca="false">G377*(1-1)</f>
        <v>0</v>
      </c>
      <c r="AG377" s="41" t="s">
        <v>50</v>
      </c>
      <c r="AM377" s="40" t="n">
        <f aca="false">F377*AE377</f>
        <v>0</v>
      </c>
      <c r="AN377" s="40" t="n">
        <f aca="false">F377*AF377</f>
        <v>0</v>
      </c>
      <c r="AO377" s="41" t="s">
        <v>252</v>
      </c>
      <c r="AP377" s="41" t="s">
        <v>509</v>
      </c>
      <c r="AQ377" s="32" t="s">
        <v>510</v>
      </c>
      <c r="AS377" s="40" t="n">
        <f aca="false">AM377+AN377</f>
        <v>0</v>
      </c>
      <c r="AT377" s="40" t="n">
        <f aca="false">G377/(100-AU377)*100</f>
        <v>0</v>
      </c>
      <c r="AU377" s="40" t="n">
        <v>0</v>
      </c>
      <c r="AV377" s="40" t="n">
        <f aca="false">L377</f>
        <v>0</v>
      </c>
    </row>
    <row r="378" customFormat="false" ht="12.75" hidden="false" customHeight="false" outlineLevel="0" collapsed="false">
      <c r="A378" s="11" t="s">
        <v>570</v>
      </c>
      <c r="B378" s="11" t="s">
        <v>506</v>
      </c>
      <c r="C378" s="11" t="s">
        <v>188</v>
      </c>
      <c r="D378" s="11" t="s">
        <v>189</v>
      </c>
      <c r="E378" s="11" t="s">
        <v>156</v>
      </c>
      <c r="F378" s="40" t="n">
        <v>5</v>
      </c>
      <c r="G378" s="40" t="n">
        <v>0</v>
      </c>
      <c r="H378" s="40" t="n">
        <f aca="false">F378*AE378</f>
        <v>0</v>
      </c>
      <c r="I378" s="40" t="n">
        <f aca="false">J378-H378</f>
        <v>0</v>
      </c>
      <c r="J378" s="40" t="n">
        <f aca="false">F378*G378</f>
        <v>0</v>
      </c>
      <c r="K378" s="40" t="n">
        <v>0.016</v>
      </c>
      <c r="L378" s="40" t="n">
        <f aca="false">F378*K378</f>
        <v>0.08</v>
      </c>
      <c r="M378" s="41" t="s">
        <v>63</v>
      </c>
      <c r="P378" s="40" t="n">
        <f aca="false">IF(AG378="5",J378,0)</f>
        <v>0</v>
      </c>
      <c r="R378" s="40" t="n">
        <f aca="false">IF(AG378="1",H378,0)</f>
        <v>0</v>
      </c>
      <c r="S378" s="40" t="n">
        <f aca="false">IF(AG378="1",I378,0)</f>
        <v>0</v>
      </c>
      <c r="T378" s="40" t="n">
        <f aca="false">IF(AG378="7",H378,0)</f>
        <v>0</v>
      </c>
      <c r="U378" s="40" t="n">
        <f aca="false">IF(AG378="7",I378,0)</f>
        <v>0</v>
      </c>
      <c r="V378" s="40" t="n">
        <f aca="false">IF(AG378="2",H378,0)</f>
        <v>0</v>
      </c>
      <c r="W378" s="40" t="n">
        <f aca="false">IF(AG378="2",I378,0)</f>
        <v>0</v>
      </c>
      <c r="X378" s="40" t="n">
        <f aca="false">IF(AG378="0",J378,0)</f>
        <v>0</v>
      </c>
      <c r="Y378" s="32" t="s">
        <v>506</v>
      </c>
      <c r="Z378" s="40" t="n">
        <f aca="false">IF(AD378=0,J378,0)</f>
        <v>0</v>
      </c>
      <c r="AA378" s="40" t="n">
        <f aca="false">IF(AD378=15,J378,0)</f>
        <v>0</v>
      </c>
      <c r="AB378" s="40" t="n">
        <f aca="false">IF(AD378=21,J378,0)</f>
        <v>0</v>
      </c>
      <c r="AD378" s="40" t="n">
        <v>21</v>
      </c>
      <c r="AE378" s="40" t="n">
        <f aca="false">G378*1</f>
        <v>0</v>
      </c>
      <c r="AF378" s="40" t="n">
        <f aca="false">G378*(1-1)</f>
        <v>0</v>
      </c>
      <c r="AG378" s="41" t="s">
        <v>50</v>
      </c>
      <c r="AM378" s="40" t="n">
        <f aca="false">F378*AE378</f>
        <v>0</v>
      </c>
      <c r="AN378" s="40" t="n">
        <f aca="false">F378*AF378</f>
        <v>0</v>
      </c>
      <c r="AO378" s="41" t="s">
        <v>252</v>
      </c>
      <c r="AP378" s="41" t="s">
        <v>509</v>
      </c>
      <c r="AQ378" s="32" t="s">
        <v>510</v>
      </c>
      <c r="AS378" s="40" t="n">
        <f aca="false">AM378+AN378</f>
        <v>0</v>
      </c>
      <c r="AT378" s="40" t="n">
        <f aca="false">G378/(100-AU378)*100</f>
        <v>0</v>
      </c>
      <c r="AU378" s="40" t="n">
        <v>0</v>
      </c>
      <c r="AV378" s="40" t="n">
        <f aca="false">L378</f>
        <v>0.08</v>
      </c>
    </row>
    <row r="379" customFormat="false" ht="12.75" hidden="false" customHeight="false" outlineLevel="0" collapsed="false">
      <c r="A379" s="11" t="s">
        <v>571</v>
      </c>
      <c r="B379" s="11" t="s">
        <v>506</v>
      </c>
      <c r="C379" s="11" t="s">
        <v>272</v>
      </c>
      <c r="D379" s="11" t="s">
        <v>273</v>
      </c>
      <c r="E379" s="11" t="s">
        <v>156</v>
      </c>
      <c r="F379" s="40" t="n">
        <v>5</v>
      </c>
      <c r="G379" s="40" t="n">
        <v>0</v>
      </c>
      <c r="H379" s="40" t="n">
        <f aca="false">F379*AE379</f>
        <v>0</v>
      </c>
      <c r="I379" s="40" t="n">
        <f aca="false">J379-H379</f>
        <v>0</v>
      </c>
      <c r="J379" s="40" t="n">
        <f aca="false">F379*G379</f>
        <v>0</v>
      </c>
      <c r="K379" s="40" t="n">
        <v>0.0073</v>
      </c>
      <c r="L379" s="40" t="n">
        <f aca="false">F379*K379</f>
        <v>0.0365</v>
      </c>
      <c r="M379" s="41" t="s">
        <v>63</v>
      </c>
      <c r="P379" s="40" t="n">
        <f aca="false">IF(AG379="5",J379,0)</f>
        <v>0</v>
      </c>
      <c r="R379" s="40" t="n">
        <f aca="false">IF(AG379="1",H379,0)</f>
        <v>0</v>
      </c>
      <c r="S379" s="40" t="n">
        <f aca="false">IF(AG379="1",I379,0)</f>
        <v>0</v>
      </c>
      <c r="T379" s="40" t="n">
        <f aca="false">IF(AG379="7",H379,0)</f>
        <v>0</v>
      </c>
      <c r="U379" s="40" t="n">
        <f aca="false">IF(AG379="7",I379,0)</f>
        <v>0</v>
      </c>
      <c r="V379" s="40" t="n">
        <f aca="false">IF(AG379="2",H379,0)</f>
        <v>0</v>
      </c>
      <c r="W379" s="40" t="n">
        <f aca="false">IF(AG379="2",I379,0)</f>
        <v>0</v>
      </c>
      <c r="X379" s="40" t="n">
        <f aca="false">IF(AG379="0",J379,0)</f>
        <v>0</v>
      </c>
      <c r="Y379" s="32" t="s">
        <v>506</v>
      </c>
      <c r="Z379" s="40" t="n">
        <f aca="false">IF(AD379=0,J379,0)</f>
        <v>0</v>
      </c>
      <c r="AA379" s="40" t="n">
        <f aca="false">IF(AD379=15,J379,0)</f>
        <v>0</v>
      </c>
      <c r="AB379" s="40" t="n">
        <f aca="false">IF(AD379=21,J379,0)</f>
        <v>0</v>
      </c>
      <c r="AD379" s="40" t="n">
        <v>21</v>
      </c>
      <c r="AE379" s="40" t="n">
        <f aca="false">G379*1</f>
        <v>0</v>
      </c>
      <c r="AF379" s="40" t="n">
        <f aca="false">G379*(1-1)</f>
        <v>0</v>
      </c>
      <c r="AG379" s="41" t="s">
        <v>50</v>
      </c>
      <c r="AM379" s="40" t="n">
        <f aca="false">F379*AE379</f>
        <v>0</v>
      </c>
      <c r="AN379" s="40" t="n">
        <f aca="false">F379*AF379</f>
        <v>0</v>
      </c>
      <c r="AO379" s="41" t="s">
        <v>252</v>
      </c>
      <c r="AP379" s="41" t="s">
        <v>509</v>
      </c>
      <c r="AQ379" s="32" t="s">
        <v>510</v>
      </c>
      <c r="AS379" s="40" t="n">
        <f aca="false">AM379+AN379</f>
        <v>0</v>
      </c>
      <c r="AT379" s="40" t="n">
        <f aca="false">G379/(100-AU379)*100</f>
        <v>0</v>
      </c>
      <c r="AU379" s="40" t="n">
        <v>0</v>
      </c>
      <c r="AV379" s="40" t="n">
        <f aca="false">L379</f>
        <v>0.0365</v>
      </c>
    </row>
    <row r="380" customFormat="false" ht="12.75" hidden="false" customHeight="false" outlineLevel="0" collapsed="false">
      <c r="A380" s="37"/>
      <c r="B380" s="38" t="s">
        <v>506</v>
      </c>
      <c r="C380" s="38" t="s">
        <v>275</v>
      </c>
      <c r="D380" s="38" t="s">
        <v>276</v>
      </c>
      <c r="E380" s="37" t="s">
        <v>4</v>
      </c>
      <c r="F380" s="37" t="s">
        <v>4</v>
      </c>
      <c r="G380" s="37" t="s">
        <v>4</v>
      </c>
      <c r="H380" s="39" t="n">
        <f aca="false">SUM(H381:H383)</f>
        <v>0</v>
      </c>
      <c r="I380" s="39" t="n">
        <f aca="false">SUM(I381:I383)</f>
        <v>0</v>
      </c>
      <c r="J380" s="39" t="n">
        <f aca="false">H380+I380</f>
        <v>0</v>
      </c>
      <c r="K380" s="32"/>
      <c r="L380" s="39" t="n">
        <f aca="false">SUM(L381:L383)</f>
        <v>0.101595</v>
      </c>
      <c r="M380" s="32"/>
      <c r="Y380" s="32" t="s">
        <v>506</v>
      </c>
      <c r="AI380" s="39" t="n">
        <f aca="false">SUM(Z381:Z383)</f>
        <v>0</v>
      </c>
      <c r="AJ380" s="39" t="n">
        <f aca="false">SUM(AA381:AA383)</f>
        <v>0</v>
      </c>
      <c r="AK380" s="39" t="n">
        <f aca="false">SUM(AB381:AB383)</f>
        <v>0</v>
      </c>
    </row>
    <row r="381" customFormat="false" ht="12.75" hidden="false" customHeight="false" outlineLevel="0" collapsed="false">
      <c r="A381" s="11" t="s">
        <v>572</v>
      </c>
      <c r="B381" s="11" t="s">
        <v>506</v>
      </c>
      <c r="C381" s="11" t="s">
        <v>278</v>
      </c>
      <c r="D381" s="11" t="s">
        <v>279</v>
      </c>
      <c r="E381" s="11" t="s">
        <v>111</v>
      </c>
      <c r="F381" s="40" t="n">
        <v>260.5</v>
      </c>
      <c r="G381" s="40" t="n">
        <v>0</v>
      </c>
      <c r="H381" s="40" t="n">
        <f aca="false">F381*AE381</f>
        <v>0</v>
      </c>
      <c r="I381" s="40" t="n">
        <f aca="false">J381-H381</f>
        <v>0</v>
      </c>
      <c r="J381" s="40" t="n">
        <f aca="false">F381*G381</f>
        <v>0</v>
      </c>
      <c r="K381" s="40" t="n">
        <v>0.00038</v>
      </c>
      <c r="L381" s="40" t="n">
        <f aca="false">F381*K381</f>
        <v>0.09899</v>
      </c>
      <c r="M381" s="41" t="s">
        <v>63</v>
      </c>
      <c r="P381" s="40" t="n">
        <f aca="false">IF(AG381="5",J381,0)</f>
        <v>0</v>
      </c>
      <c r="R381" s="40" t="n">
        <f aca="false">IF(AG381="1",H381,0)</f>
        <v>0</v>
      </c>
      <c r="S381" s="40" t="n">
        <f aca="false">IF(AG381="1",I381,0)</f>
        <v>0</v>
      </c>
      <c r="T381" s="40" t="n">
        <f aca="false">IF(AG381="7",H381,0)</f>
        <v>0</v>
      </c>
      <c r="U381" s="40" t="n">
        <f aca="false">IF(AG381="7",I381,0)</f>
        <v>0</v>
      </c>
      <c r="V381" s="40" t="n">
        <f aca="false">IF(AG381="2",H381,0)</f>
        <v>0</v>
      </c>
      <c r="W381" s="40" t="n">
        <f aca="false">IF(AG381="2",I381,0)</f>
        <v>0</v>
      </c>
      <c r="X381" s="40" t="n">
        <f aca="false">IF(AG381="0",J381,0)</f>
        <v>0</v>
      </c>
      <c r="Y381" s="32" t="s">
        <v>506</v>
      </c>
      <c r="Z381" s="40" t="n">
        <f aca="false">IF(AD381=0,J381,0)</f>
        <v>0</v>
      </c>
      <c r="AA381" s="40" t="n">
        <f aca="false">IF(AD381=15,J381,0)</f>
        <v>0</v>
      </c>
      <c r="AB381" s="40" t="n">
        <f aca="false">IF(AD381=21,J381,0)</f>
        <v>0</v>
      </c>
      <c r="AD381" s="40" t="n">
        <v>21</v>
      </c>
      <c r="AE381" s="40" t="n">
        <f aca="false">G381*0.198677517802645</f>
        <v>0</v>
      </c>
      <c r="AF381" s="40" t="n">
        <f aca="false">G381*(1-0.198677517802645)</f>
        <v>0</v>
      </c>
      <c r="AG381" s="41" t="s">
        <v>50</v>
      </c>
      <c r="AM381" s="40" t="n">
        <f aca="false">F381*AE381</f>
        <v>0</v>
      </c>
      <c r="AN381" s="40" t="n">
        <f aca="false">F381*AF381</f>
        <v>0</v>
      </c>
      <c r="AO381" s="41" t="s">
        <v>280</v>
      </c>
      <c r="AP381" s="41" t="s">
        <v>509</v>
      </c>
      <c r="AQ381" s="32" t="s">
        <v>510</v>
      </c>
      <c r="AS381" s="40" t="n">
        <f aca="false">AM381+AN381</f>
        <v>0</v>
      </c>
      <c r="AT381" s="40" t="n">
        <f aca="false">G381/(100-AU381)*100</f>
        <v>0</v>
      </c>
      <c r="AU381" s="40" t="n">
        <v>0</v>
      </c>
      <c r="AV381" s="40" t="n">
        <f aca="false">L381</f>
        <v>0.09899</v>
      </c>
    </row>
    <row r="382" customFormat="false" ht="12.75" hidden="false" customHeight="false" outlineLevel="0" collapsed="false">
      <c r="A382" s="11" t="s">
        <v>573</v>
      </c>
      <c r="B382" s="11" t="s">
        <v>506</v>
      </c>
      <c r="C382" s="11" t="s">
        <v>282</v>
      </c>
      <c r="D382" s="11" t="s">
        <v>283</v>
      </c>
      <c r="E382" s="11" t="s">
        <v>111</v>
      </c>
      <c r="F382" s="40" t="n">
        <v>260.5</v>
      </c>
      <c r="G382" s="40" t="n">
        <v>0</v>
      </c>
      <c r="H382" s="40" t="n">
        <f aca="false">F382*AE382</f>
        <v>0</v>
      </c>
      <c r="I382" s="40" t="n">
        <f aca="false">J382-H382</f>
        <v>0</v>
      </c>
      <c r="J382" s="40" t="n">
        <f aca="false">F382*G382</f>
        <v>0</v>
      </c>
      <c r="K382" s="40" t="n">
        <v>1E-005</v>
      </c>
      <c r="L382" s="40" t="n">
        <f aca="false">F382*K382</f>
        <v>0.002605</v>
      </c>
      <c r="M382" s="41" t="s">
        <v>63</v>
      </c>
      <c r="P382" s="40" t="n">
        <f aca="false">IF(AG382="5",J382,0)</f>
        <v>0</v>
      </c>
      <c r="R382" s="40" t="n">
        <f aca="false">IF(AG382="1",H382,0)</f>
        <v>0</v>
      </c>
      <c r="S382" s="40" t="n">
        <f aca="false">IF(AG382="1",I382,0)</f>
        <v>0</v>
      </c>
      <c r="T382" s="40" t="n">
        <f aca="false">IF(AG382="7",H382,0)</f>
        <v>0</v>
      </c>
      <c r="U382" s="40" t="n">
        <f aca="false">IF(AG382="7",I382,0)</f>
        <v>0</v>
      </c>
      <c r="V382" s="40" t="n">
        <f aca="false">IF(AG382="2",H382,0)</f>
        <v>0</v>
      </c>
      <c r="W382" s="40" t="n">
        <f aca="false">IF(AG382="2",I382,0)</f>
        <v>0</v>
      </c>
      <c r="X382" s="40" t="n">
        <f aca="false">IF(AG382="0",J382,0)</f>
        <v>0</v>
      </c>
      <c r="Y382" s="32" t="s">
        <v>506</v>
      </c>
      <c r="Z382" s="40" t="n">
        <f aca="false">IF(AD382=0,J382,0)</f>
        <v>0</v>
      </c>
      <c r="AA382" s="40" t="n">
        <f aca="false">IF(AD382=15,J382,0)</f>
        <v>0</v>
      </c>
      <c r="AB382" s="40" t="n">
        <f aca="false">IF(AD382=21,J382,0)</f>
        <v>0</v>
      </c>
      <c r="AD382" s="40" t="n">
        <v>21</v>
      </c>
      <c r="AE382" s="40" t="n">
        <f aca="false">G382*0.0451282051282051</f>
        <v>0</v>
      </c>
      <c r="AF382" s="40" t="n">
        <f aca="false">G382*(1-0.0451282051282051)</f>
        <v>0</v>
      </c>
      <c r="AG382" s="41" t="s">
        <v>50</v>
      </c>
      <c r="AM382" s="40" t="n">
        <f aca="false">F382*AE382</f>
        <v>0</v>
      </c>
      <c r="AN382" s="40" t="n">
        <f aca="false">F382*AF382</f>
        <v>0</v>
      </c>
      <c r="AO382" s="41" t="s">
        <v>280</v>
      </c>
      <c r="AP382" s="41" t="s">
        <v>509</v>
      </c>
      <c r="AQ382" s="32" t="s">
        <v>510</v>
      </c>
      <c r="AS382" s="40" t="n">
        <f aca="false">AM382+AN382</f>
        <v>0</v>
      </c>
      <c r="AT382" s="40" t="n">
        <f aca="false">G382/(100-AU382)*100</f>
        <v>0</v>
      </c>
      <c r="AU382" s="40" t="n">
        <v>0</v>
      </c>
      <c r="AV382" s="40" t="n">
        <f aca="false">L382</f>
        <v>0.002605</v>
      </c>
    </row>
    <row r="383" customFormat="false" ht="12.75" hidden="false" customHeight="false" outlineLevel="0" collapsed="false">
      <c r="A383" s="11" t="s">
        <v>574</v>
      </c>
      <c r="B383" s="11" t="s">
        <v>506</v>
      </c>
      <c r="C383" s="11" t="s">
        <v>285</v>
      </c>
      <c r="D383" s="11" t="s">
        <v>286</v>
      </c>
      <c r="E383" s="11" t="s">
        <v>111</v>
      </c>
      <c r="F383" s="40" t="n">
        <v>260.5</v>
      </c>
      <c r="G383" s="40" t="n">
        <v>0</v>
      </c>
      <c r="H383" s="40" t="n">
        <f aca="false">F383*AE383</f>
        <v>0</v>
      </c>
      <c r="I383" s="40" t="n">
        <f aca="false">J383-H383</f>
        <v>0</v>
      </c>
      <c r="J383" s="40" t="n">
        <f aca="false">F383*G383</f>
        <v>0</v>
      </c>
      <c r="K383" s="40" t="n">
        <v>0</v>
      </c>
      <c r="L383" s="40" t="n">
        <f aca="false">F383*K383</f>
        <v>0</v>
      </c>
      <c r="M383" s="41"/>
      <c r="P383" s="40" t="n">
        <f aca="false">IF(AG383="5",J383,0)</f>
        <v>0</v>
      </c>
      <c r="R383" s="40" t="n">
        <f aca="false">IF(AG383="1",H383,0)</f>
        <v>0</v>
      </c>
      <c r="S383" s="40" t="n">
        <f aca="false">IF(AG383="1",I383,0)</f>
        <v>0</v>
      </c>
      <c r="T383" s="40" t="n">
        <f aca="false">IF(AG383="7",H383,0)</f>
        <v>0</v>
      </c>
      <c r="U383" s="40" t="n">
        <f aca="false">IF(AG383="7",I383,0)</f>
        <v>0</v>
      </c>
      <c r="V383" s="40" t="n">
        <f aca="false">IF(AG383="2",H383,0)</f>
        <v>0</v>
      </c>
      <c r="W383" s="40" t="n">
        <f aca="false">IF(AG383="2",I383,0)</f>
        <v>0</v>
      </c>
      <c r="X383" s="40" t="n">
        <f aca="false">IF(AG383="0",J383,0)</f>
        <v>0</v>
      </c>
      <c r="Y383" s="32" t="s">
        <v>506</v>
      </c>
      <c r="Z383" s="40" t="n">
        <f aca="false">IF(AD383=0,J383,0)</f>
        <v>0</v>
      </c>
      <c r="AA383" s="40" t="n">
        <f aca="false">IF(AD383=15,J383,0)</f>
        <v>0</v>
      </c>
      <c r="AB383" s="40" t="n">
        <f aca="false">IF(AD383=21,J383,0)</f>
        <v>0</v>
      </c>
      <c r="AD383" s="40" t="n">
        <v>21</v>
      </c>
      <c r="AE383" s="40" t="n">
        <f aca="false">G383*1</f>
        <v>0</v>
      </c>
      <c r="AF383" s="40" t="n">
        <f aca="false">G383*(1-1)</f>
        <v>0</v>
      </c>
      <c r="AG383" s="41" t="s">
        <v>50</v>
      </c>
      <c r="AM383" s="40" t="n">
        <f aca="false">F383*AE383</f>
        <v>0</v>
      </c>
      <c r="AN383" s="40" t="n">
        <f aca="false">F383*AF383</f>
        <v>0</v>
      </c>
      <c r="AO383" s="41" t="s">
        <v>280</v>
      </c>
      <c r="AP383" s="41" t="s">
        <v>509</v>
      </c>
      <c r="AQ383" s="32" t="s">
        <v>510</v>
      </c>
      <c r="AS383" s="40" t="n">
        <f aca="false">AM383+AN383</f>
        <v>0</v>
      </c>
      <c r="AT383" s="40" t="n">
        <f aca="false">G383/(100-AU383)*100</f>
        <v>0</v>
      </c>
      <c r="AU383" s="40" t="n">
        <v>0</v>
      </c>
      <c r="AV383" s="40" t="n">
        <f aca="false">L383</f>
        <v>0</v>
      </c>
    </row>
    <row r="384" customFormat="false" ht="12.75" hidden="false" customHeight="false" outlineLevel="0" collapsed="false">
      <c r="A384" s="37"/>
      <c r="B384" s="38" t="s">
        <v>506</v>
      </c>
      <c r="C384" s="38" t="s">
        <v>287</v>
      </c>
      <c r="D384" s="38" t="s">
        <v>288</v>
      </c>
      <c r="E384" s="37" t="s">
        <v>4</v>
      </c>
      <c r="F384" s="37" t="s">
        <v>4</v>
      </c>
      <c r="G384" s="37" t="s">
        <v>4</v>
      </c>
      <c r="H384" s="39" t="n">
        <f aca="false">SUM(H385:H385)</f>
        <v>0</v>
      </c>
      <c r="I384" s="39" t="n">
        <f aca="false">SUM(I385:I385)</f>
        <v>0</v>
      </c>
      <c r="J384" s="39" t="n">
        <f aca="false">H384+I384</f>
        <v>0</v>
      </c>
      <c r="K384" s="32"/>
      <c r="L384" s="39" t="n">
        <f aca="false">SUM(L385:L385)</f>
        <v>0</v>
      </c>
      <c r="M384" s="32"/>
      <c r="Y384" s="32" t="s">
        <v>506</v>
      </c>
      <c r="AI384" s="39" t="n">
        <f aca="false">SUM(Z385:Z385)</f>
        <v>0</v>
      </c>
      <c r="AJ384" s="39" t="n">
        <f aca="false">SUM(AA385:AA385)</f>
        <v>0</v>
      </c>
      <c r="AK384" s="39" t="n">
        <f aca="false">SUM(AB385:AB385)</f>
        <v>0</v>
      </c>
    </row>
    <row r="385" customFormat="false" ht="12.75" hidden="false" customHeight="false" outlineLevel="0" collapsed="false">
      <c r="A385" s="11" t="s">
        <v>575</v>
      </c>
      <c r="B385" s="11" t="s">
        <v>506</v>
      </c>
      <c r="C385" s="11" t="s">
        <v>290</v>
      </c>
      <c r="D385" s="11" t="s">
        <v>291</v>
      </c>
      <c r="E385" s="11" t="s">
        <v>71</v>
      </c>
      <c r="F385" s="40" t="n">
        <v>366.64</v>
      </c>
      <c r="G385" s="40" t="n">
        <v>0</v>
      </c>
      <c r="H385" s="40" t="n">
        <f aca="false">F385*AE385</f>
        <v>0</v>
      </c>
      <c r="I385" s="40" t="n">
        <f aca="false">J385-H385</f>
        <v>0</v>
      </c>
      <c r="J385" s="40" t="n">
        <f aca="false">F385*G385</f>
        <v>0</v>
      </c>
      <c r="K385" s="40" t="n">
        <v>0</v>
      </c>
      <c r="L385" s="40" t="n">
        <f aca="false">F385*K385</f>
        <v>0</v>
      </c>
      <c r="M385" s="41" t="s">
        <v>63</v>
      </c>
      <c r="P385" s="40" t="n">
        <f aca="false">IF(AG385="5",J385,0)</f>
        <v>0</v>
      </c>
      <c r="R385" s="40" t="n">
        <f aca="false">IF(AG385="1",H385,0)</f>
        <v>0</v>
      </c>
      <c r="S385" s="40" t="n">
        <f aca="false">IF(AG385="1",I385,0)</f>
        <v>0</v>
      </c>
      <c r="T385" s="40" t="n">
        <f aca="false">IF(AG385="7",H385,0)</f>
        <v>0</v>
      </c>
      <c r="U385" s="40" t="n">
        <f aca="false">IF(AG385="7",I385,0)</f>
        <v>0</v>
      </c>
      <c r="V385" s="40" t="n">
        <f aca="false">IF(AG385="2",H385,0)</f>
        <v>0</v>
      </c>
      <c r="W385" s="40" t="n">
        <f aca="false">IF(AG385="2",I385,0)</f>
        <v>0</v>
      </c>
      <c r="X385" s="40" t="n">
        <f aca="false">IF(AG385="0",J385,0)</f>
        <v>0</v>
      </c>
      <c r="Y385" s="32" t="s">
        <v>506</v>
      </c>
      <c r="Z385" s="40" t="n">
        <f aca="false">IF(AD385=0,J385,0)</f>
        <v>0</v>
      </c>
      <c r="AA385" s="40" t="n">
        <f aca="false">IF(AD385=15,J385,0)</f>
        <v>0</v>
      </c>
      <c r="AB385" s="40" t="n">
        <f aca="false">IF(AD385=21,J385,0)</f>
        <v>0</v>
      </c>
      <c r="AD385" s="40" t="n">
        <v>21</v>
      </c>
      <c r="AE385" s="40" t="n">
        <f aca="false">G385*0</f>
        <v>0</v>
      </c>
      <c r="AF385" s="40" t="n">
        <f aca="false">G385*(1-0)</f>
        <v>0</v>
      </c>
      <c r="AG385" s="41" t="s">
        <v>72</v>
      </c>
      <c r="AM385" s="40" t="n">
        <f aca="false">F385*AE385</f>
        <v>0</v>
      </c>
      <c r="AN385" s="40" t="n">
        <f aca="false">F385*AF385</f>
        <v>0</v>
      </c>
      <c r="AO385" s="41" t="s">
        <v>292</v>
      </c>
      <c r="AP385" s="41" t="s">
        <v>509</v>
      </c>
      <c r="AQ385" s="32" t="s">
        <v>510</v>
      </c>
      <c r="AS385" s="40" t="n">
        <f aca="false">AM385+AN385</f>
        <v>0</v>
      </c>
      <c r="AT385" s="40" t="n">
        <f aca="false">G385/(100-AU385)*100</f>
        <v>0</v>
      </c>
      <c r="AU385" s="40" t="n">
        <v>0</v>
      </c>
      <c r="AV385" s="40" t="n">
        <f aca="false">L385</f>
        <v>0</v>
      </c>
    </row>
    <row r="386" customFormat="false" ht="12.75" hidden="false" customHeight="false" outlineLevel="0" collapsed="false">
      <c r="A386" s="37"/>
      <c r="B386" s="38" t="s">
        <v>576</v>
      </c>
      <c r="C386" s="38"/>
      <c r="D386" s="38" t="s">
        <v>577</v>
      </c>
      <c r="E386" s="37" t="s">
        <v>4</v>
      </c>
      <c r="F386" s="37" t="s">
        <v>4</v>
      </c>
      <c r="G386" s="37" t="s">
        <v>4</v>
      </c>
      <c r="H386" s="39" t="n">
        <f aca="false">H387+H389+H410+H435+H437+H449+H453</f>
        <v>0</v>
      </c>
      <c r="I386" s="39" t="n">
        <f aca="false">I387+I389+I410+I435+I437+I449+I453</f>
        <v>0</v>
      </c>
      <c r="J386" s="39" t="n">
        <f aca="false">H386+I386</f>
        <v>0</v>
      </c>
      <c r="K386" s="32"/>
      <c r="L386" s="39" t="n">
        <f aca="false">L387+L389+L410+L435+L437+L449+L453</f>
        <v>47.90301424</v>
      </c>
      <c r="M386" s="32"/>
    </row>
    <row r="387" customFormat="false" ht="12.75" hidden="false" customHeight="false" outlineLevel="0" collapsed="false">
      <c r="A387" s="37"/>
      <c r="B387" s="38" t="s">
        <v>576</v>
      </c>
      <c r="C387" s="38" t="s">
        <v>48</v>
      </c>
      <c r="D387" s="38" t="s">
        <v>49</v>
      </c>
      <c r="E387" s="37" t="s">
        <v>4</v>
      </c>
      <c r="F387" s="37" t="s">
        <v>4</v>
      </c>
      <c r="G387" s="37" t="s">
        <v>4</v>
      </c>
      <c r="H387" s="39" t="n">
        <f aca="false">SUM(H388:H388)</f>
        <v>0</v>
      </c>
      <c r="I387" s="39" t="n">
        <f aca="false">SUM(I388:I388)</f>
        <v>0</v>
      </c>
      <c r="J387" s="39" t="n">
        <f aca="false">H387+I387</f>
        <v>0</v>
      </c>
      <c r="K387" s="32"/>
      <c r="L387" s="39" t="n">
        <f aca="false">SUM(L388:L388)</f>
        <v>0</v>
      </c>
      <c r="M387" s="32"/>
      <c r="Y387" s="32" t="s">
        <v>576</v>
      </c>
      <c r="AI387" s="39" t="n">
        <f aca="false">SUM(Z388:Z388)</f>
        <v>0</v>
      </c>
      <c r="AJ387" s="39" t="n">
        <f aca="false">SUM(AA388:AA388)</f>
        <v>0</v>
      </c>
      <c r="AK387" s="39" t="n">
        <f aca="false">SUM(AB388:AB388)</f>
        <v>0</v>
      </c>
    </row>
    <row r="388" customFormat="false" ht="12.75" hidden="false" customHeight="false" outlineLevel="0" collapsed="false">
      <c r="A388" s="11" t="s">
        <v>578</v>
      </c>
      <c r="B388" s="11" t="s">
        <v>576</v>
      </c>
      <c r="C388" s="11" t="s">
        <v>51</v>
      </c>
      <c r="D388" s="11" t="s">
        <v>52</v>
      </c>
      <c r="E388" s="11" t="s">
        <v>53</v>
      </c>
      <c r="F388" s="40" t="n">
        <v>1</v>
      </c>
      <c r="G388" s="40" t="n">
        <v>0</v>
      </c>
      <c r="H388" s="40" t="n">
        <f aca="false">F388*AE388</f>
        <v>0</v>
      </c>
      <c r="I388" s="40" t="n">
        <f aca="false">J388-H388</f>
        <v>0</v>
      </c>
      <c r="J388" s="40" t="n">
        <f aca="false">F388*G388</f>
        <v>0</v>
      </c>
      <c r="K388" s="40" t="n">
        <v>0</v>
      </c>
      <c r="L388" s="40" t="n">
        <f aca="false">F388*K388</f>
        <v>0</v>
      </c>
      <c r="M388" s="41"/>
      <c r="P388" s="40" t="n">
        <f aca="false">IF(AG388="5",J388,0)</f>
        <v>0</v>
      </c>
      <c r="R388" s="40" t="n">
        <f aca="false">IF(AG388="1",H388,0)</f>
        <v>0</v>
      </c>
      <c r="S388" s="40" t="n">
        <f aca="false">IF(AG388="1",I388,0)</f>
        <v>0</v>
      </c>
      <c r="T388" s="40" t="n">
        <f aca="false">IF(AG388="7",H388,0)</f>
        <v>0</v>
      </c>
      <c r="U388" s="40" t="n">
        <f aca="false">IF(AG388="7",I388,0)</f>
        <v>0</v>
      </c>
      <c r="V388" s="40" t="n">
        <f aca="false">IF(AG388="2",H388,0)</f>
        <v>0</v>
      </c>
      <c r="W388" s="40" t="n">
        <f aca="false">IF(AG388="2",I388,0)</f>
        <v>0</v>
      </c>
      <c r="X388" s="40" t="n">
        <f aca="false">IF(AG388="0",J388,0)</f>
        <v>0</v>
      </c>
      <c r="Y388" s="32" t="s">
        <v>576</v>
      </c>
      <c r="Z388" s="40" t="n">
        <f aca="false">IF(AD388=0,J388,0)</f>
        <v>0</v>
      </c>
      <c r="AA388" s="40" t="n">
        <f aca="false">IF(AD388=15,J388,0)</f>
        <v>0</v>
      </c>
      <c r="AB388" s="40" t="n">
        <f aca="false">IF(AD388=21,J388,0)</f>
        <v>0</v>
      </c>
      <c r="AD388" s="40" t="n">
        <v>21</v>
      </c>
      <c r="AE388" s="40" t="n">
        <f aca="false">G388*0</f>
        <v>0</v>
      </c>
      <c r="AF388" s="40" t="n">
        <f aca="false">G388*(1-0)</f>
        <v>0</v>
      </c>
      <c r="AG388" s="41" t="s">
        <v>50</v>
      </c>
      <c r="AM388" s="40" t="n">
        <f aca="false">F388*AE388</f>
        <v>0</v>
      </c>
      <c r="AN388" s="40" t="n">
        <f aca="false">F388*AF388</f>
        <v>0</v>
      </c>
      <c r="AO388" s="41" t="s">
        <v>54</v>
      </c>
      <c r="AP388" s="41" t="s">
        <v>579</v>
      </c>
      <c r="AQ388" s="32" t="s">
        <v>580</v>
      </c>
      <c r="AS388" s="40" t="n">
        <f aca="false">AM388+AN388</f>
        <v>0</v>
      </c>
      <c r="AT388" s="40" t="n">
        <f aca="false">G388/(100-AU388)*100</f>
        <v>0</v>
      </c>
      <c r="AU388" s="40" t="n">
        <v>0</v>
      </c>
      <c r="AV388" s="40" t="n">
        <f aca="false">L388</f>
        <v>0</v>
      </c>
    </row>
    <row r="389" customFormat="false" ht="12.75" hidden="false" customHeight="false" outlineLevel="0" collapsed="false">
      <c r="A389" s="37"/>
      <c r="B389" s="38" t="s">
        <v>576</v>
      </c>
      <c r="C389" s="38" t="s">
        <v>57</v>
      </c>
      <c r="D389" s="38" t="s">
        <v>58</v>
      </c>
      <c r="E389" s="37" t="s">
        <v>4</v>
      </c>
      <c r="F389" s="37" t="s">
        <v>4</v>
      </c>
      <c r="G389" s="37" t="s">
        <v>4</v>
      </c>
      <c r="H389" s="39" t="n">
        <f aca="false">SUM(H390:H409)</f>
        <v>0</v>
      </c>
      <c r="I389" s="39" t="n">
        <f aca="false">SUM(I390:I409)</f>
        <v>0</v>
      </c>
      <c r="J389" s="39" t="n">
        <f aca="false">H389+I389</f>
        <v>0</v>
      </c>
      <c r="K389" s="32"/>
      <c r="L389" s="39" t="n">
        <f aca="false">SUM(L390:L409)</f>
        <v>13.21556</v>
      </c>
      <c r="M389" s="32"/>
      <c r="Y389" s="32" t="s">
        <v>576</v>
      </c>
      <c r="AI389" s="39" t="n">
        <f aca="false">SUM(Z390:Z409)</f>
        <v>0</v>
      </c>
      <c r="AJ389" s="39" t="n">
        <f aca="false">SUM(AA390:AA409)</f>
        <v>0</v>
      </c>
      <c r="AK389" s="39" t="n">
        <f aca="false">SUM(AB390:AB409)</f>
        <v>0</v>
      </c>
    </row>
    <row r="390" customFormat="false" ht="12.75" hidden="false" customHeight="false" outlineLevel="0" collapsed="false">
      <c r="A390" s="11" t="s">
        <v>581</v>
      </c>
      <c r="B390" s="11" t="s">
        <v>576</v>
      </c>
      <c r="C390" s="11" t="s">
        <v>60</v>
      </c>
      <c r="D390" s="11" t="s">
        <v>61</v>
      </c>
      <c r="E390" s="11" t="s">
        <v>62</v>
      </c>
      <c r="F390" s="40" t="n">
        <v>19.84</v>
      </c>
      <c r="G390" s="40" t="n">
        <v>0</v>
      </c>
      <c r="H390" s="40" t="n">
        <f aca="false">F390*AE390</f>
        <v>0</v>
      </c>
      <c r="I390" s="40" t="n">
        <f aca="false">J390-H390</f>
        <v>0</v>
      </c>
      <c r="J390" s="40" t="n">
        <f aca="false">F390*G390</f>
        <v>0</v>
      </c>
      <c r="K390" s="40" t="n">
        <v>0.66</v>
      </c>
      <c r="L390" s="40" t="n">
        <f aca="false">F390*K390</f>
        <v>13.0944</v>
      </c>
      <c r="M390" s="41" t="s">
        <v>63</v>
      </c>
      <c r="P390" s="40" t="n">
        <f aca="false">IF(AG390="5",J390,0)</f>
        <v>0</v>
      </c>
      <c r="R390" s="40" t="n">
        <f aca="false">IF(AG390="1",H390,0)</f>
        <v>0</v>
      </c>
      <c r="S390" s="40" t="n">
        <f aca="false">IF(AG390="1",I390,0)</f>
        <v>0</v>
      </c>
      <c r="T390" s="40" t="n">
        <f aca="false">IF(AG390="7",H390,0)</f>
        <v>0</v>
      </c>
      <c r="U390" s="40" t="n">
        <f aca="false">IF(AG390="7",I390,0)</f>
        <v>0</v>
      </c>
      <c r="V390" s="40" t="n">
        <f aca="false">IF(AG390="2",H390,0)</f>
        <v>0</v>
      </c>
      <c r="W390" s="40" t="n">
        <f aca="false">IF(AG390="2",I390,0)</f>
        <v>0</v>
      </c>
      <c r="X390" s="40" t="n">
        <f aca="false">IF(AG390="0",J390,0)</f>
        <v>0</v>
      </c>
      <c r="Y390" s="32" t="s">
        <v>576</v>
      </c>
      <c r="Z390" s="40" t="n">
        <f aca="false">IF(AD390=0,J390,0)</f>
        <v>0</v>
      </c>
      <c r="AA390" s="40" t="n">
        <f aca="false">IF(AD390=15,J390,0)</f>
        <v>0</v>
      </c>
      <c r="AB390" s="40" t="n">
        <f aca="false">IF(AD390=21,J390,0)</f>
        <v>0</v>
      </c>
      <c r="AD390" s="40" t="n">
        <v>21</v>
      </c>
      <c r="AE390" s="40" t="n">
        <f aca="false">G390*0</f>
        <v>0</v>
      </c>
      <c r="AF390" s="40" t="n">
        <f aca="false">G390*(1-0)</f>
        <v>0</v>
      </c>
      <c r="AG390" s="41" t="s">
        <v>50</v>
      </c>
      <c r="AM390" s="40" t="n">
        <f aca="false">F390*AE390</f>
        <v>0</v>
      </c>
      <c r="AN390" s="40" t="n">
        <f aca="false">F390*AF390</f>
        <v>0</v>
      </c>
      <c r="AO390" s="41" t="s">
        <v>64</v>
      </c>
      <c r="AP390" s="41" t="s">
        <v>579</v>
      </c>
      <c r="AQ390" s="32" t="s">
        <v>580</v>
      </c>
      <c r="AS390" s="40" t="n">
        <f aca="false">AM390+AN390</f>
        <v>0</v>
      </c>
      <c r="AT390" s="40" t="n">
        <f aca="false">G390/(100-AU390)*100</f>
        <v>0</v>
      </c>
      <c r="AU390" s="40" t="n">
        <v>0</v>
      </c>
      <c r="AV390" s="40" t="n">
        <f aca="false">L390</f>
        <v>13.0944</v>
      </c>
    </row>
    <row r="391" customFormat="false" ht="12.75" hidden="false" customHeight="false" outlineLevel="0" collapsed="false">
      <c r="A391" s="11" t="s">
        <v>582</v>
      </c>
      <c r="B391" s="11" t="s">
        <v>576</v>
      </c>
      <c r="C391" s="11" t="s">
        <v>69</v>
      </c>
      <c r="D391" s="11" t="s">
        <v>70</v>
      </c>
      <c r="E391" s="11" t="s">
        <v>71</v>
      </c>
      <c r="F391" s="40" t="n">
        <v>13.09</v>
      </c>
      <c r="G391" s="40" t="n">
        <v>0</v>
      </c>
      <c r="H391" s="40" t="n">
        <f aca="false">F391*AE391</f>
        <v>0</v>
      </c>
      <c r="I391" s="40" t="n">
        <f aca="false">J391-H391</f>
        <v>0</v>
      </c>
      <c r="J391" s="40" t="n">
        <f aca="false">F391*G391</f>
        <v>0</v>
      </c>
      <c r="K391" s="40" t="n">
        <v>0</v>
      </c>
      <c r="L391" s="40" t="n">
        <f aca="false">F391*K391</f>
        <v>0</v>
      </c>
      <c r="M391" s="41" t="s">
        <v>63</v>
      </c>
      <c r="P391" s="40" t="n">
        <f aca="false">IF(AG391="5",J391,0)</f>
        <v>0</v>
      </c>
      <c r="R391" s="40" t="n">
        <f aca="false">IF(AG391="1",H391,0)</f>
        <v>0</v>
      </c>
      <c r="S391" s="40" t="n">
        <f aca="false">IF(AG391="1",I391,0)</f>
        <v>0</v>
      </c>
      <c r="T391" s="40" t="n">
        <f aca="false">IF(AG391="7",H391,0)</f>
        <v>0</v>
      </c>
      <c r="U391" s="40" t="n">
        <f aca="false">IF(AG391="7",I391,0)</f>
        <v>0</v>
      </c>
      <c r="V391" s="40" t="n">
        <f aca="false">IF(AG391="2",H391,0)</f>
        <v>0</v>
      </c>
      <c r="W391" s="40" t="n">
        <f aca="false">IF(AG391="2",I391,0)</f>
        <v>0</v>
      </c>
      <c r="X391" s="40" t="n">
        <f aca="false">IF(AG391="0",J391,0)</f>
        <v>0</v>
      </c>
      <c r="Y391" s="32" t="s">
        <v>576</v>
      </c>
      <c r="Z391" s="40" t="n">
        <f aca="false">IF(AD391=0,J391,0)</f>
        <v>0</v>
      </c>
      <c r="AA391" s="40" t="n">
        <f aca="false">IF(AD391=15,J391,0)</f>
        <v>0</v>
      </c>
      <c r="AB391" s="40" t="n">
        <f aca="false">IF(AD391=21,J391,0)</f>
        <v>0</v>
      </c>
      <c r="AD391" s="40" t="n">
        <v>21</v>
      </c>
      <c r="AE391" s="40" t="n">
        <f aca="false">G391*0</f>
        <v>0</v>
      </c>
      <c r="AF391" s="40" t="n">
        <f aca="false">G391*(1-0)</f>
        <v>0</v>
      </c>
      <c r="AG391" s="41" t="s">
        <v>72</v>
      </c>
      <c r="AM391" s="40" t="n">
        <f aca="false">F391*AE391</f>
        <v>0</v>
      </c>
      <c r="AN391" s="40" t="n">
        <f aca="false">F391*AF391</f>
        <v>0</v>
      </c>
      <c r="AO391" s="41" t="s">
        <v>64</v>
      </c>
      <c r="AP391" s="41" t="s">
        <v>579</v>
      </c>
      <c r="AQ391" s="32" t="s">
        <v>580</v>
      </c>
      <c r="AS391" s="40" t="n">
        <f aca="false">AM391+AN391</f>
        <v>0</v>
      </c>
      <c r="AT391" s="40" t="n">
        <f aca="false">G391/(100-AU391)*100</f>
        <v>0</v>
      </c>
      <c r="AU391" s="40" t="n">
        <v>0</v>
      </c>
      <c r="AV391" s="40" t="n">
        <f aca="false">L391</f>
        <v>0</v>
      </c>
    </row>
    <row r="392" customFormat="false" ht="12.75" hidden="false" customHeight="false" outlineLevel="0" collapsed="false">
      <c r="A392" s="11" t="s">
        <v>583</v>
      </c>
      <c r="B392" s="11" t="s">
        <v>576</v>
      </c>
      <c r="C392" s="11" t="s">
        <v>73</v>
      </c>
      <c r="D392" s="11" t="s">
        <v>74</v>
      </c>
      <c r="E392" s="11" t="s">
        <v>75</v>
      </c>
      <c r="F392" s="40" t="n">
        <v>5.952</v>
      </c>
      <c r="G392" s="40" t="n">
        <v>0</v>
      </c>
      <c r="H392" s="40" t="n">
        <f aca="false">F392*AE392</f>
        <v>0</v>
      </c>
      <c r="I392" s="40" t="n">
        <f aca="false">J392-H392</f>
        <v>0</v>
      </c>
      <c r="J392" s="40" t="n">
        <f aca="false">F392*G392</f>
        <v>0</v>
      </c>
      <c r="K392" s="40" t="n">
        <v>0</v>
      </c>
      <c r="L392" s="40" t="n">
        <f aca="false">F392*K392</f>
        <v>0</v>
      </c>
      <c r="M392" s="41" t="s">
        <v>63</v>
      </c>
      <c r="P392" s="40" t="n">
        <f aca="false">IF(AG392="5",J392,0)</f>
        <v>0</v>
      </c>
      <c r="R392" s="40" t="n">
        <f aca="false">IF(AG392="1",H392,0)</f>
        <v>0</v>
      </c>
      <c r="S392" s="40" t="n">
        <f aca="false">IF(AG392="1",I392,0)</f>
        <v>0</v>
      </c>
      <c r="T392" s="40" t="n">
        <f aca="false">IF(AG392="7",H392,0)</f>
        <v>0</v>
      </c>
      <c r="U392" s="40" t="n">
        <f aca="false">IF(AG392="7",I392,0)</f>
        <v>0</v>
      </c>
      <c r="V392" s="40" t="n">
        <f aca="false">IF(AG392="2",H392,0)</f>
        <v>0</v>
      </c>
      <c r="W392" s="40" t="n">
        <f aca="false">IF(AG392="2",I392,0)</f>
        <v>0</v>
      </c>
      <c r="X392" s="40" t="n">
        <f aca="false">IF(AG392="0",J392,0)</f>
        <v>0</v>
      </c>
      <c r="Y392" s="32" t="s">
        <v>576</v>
      </c>
      <c r="Z392" s="40" t="n">
        <f aca="false">IF(AD392=0,J392,0)</f>
        <v>0</v>
      </c>
      <c r="AA392" s="40" t="n">
        <f aca="false">IF(AD392=15,J392,0)</f>
        <v>0</v>
      </c>
      <c r="AB392" s="40" t="n">
        <f aca="false">IF(AD392=21,J392,0)</f>
        <v>0</v>
      </c>
      <c r="AD392" s="40" t="n">
        <v>21</v>
      </c>
      <c r="AE392" s="40" t="n">
        <f aca="false">G392*0</f>
        <v>0</v>
      </c>
      <c r="AF392" s="40" t="n">
        <f aca="false">G392*(1-0)</f>
        <v>0</v>
      </c>
      <c r="AG392" s="41" t="s">
        <v>50</v>
      </c>
      <c r="AM392" s="40" t="n">
        <f aca="false">F392*AE392</f>
        <v>0</v>
      </c>
      <c r="AN392" s="40" t="n">
        <f aca="false">F392*AF392</f>
        <v>0</v>
      </c>
      <c r="AO392" s="41" t="s">
        <v>64</v>
      </c>
      <c r="AP392" s="41" t="s">
        <v>579</v>
      </c>
      <c r="AQ392" s="32" t="s">
        <v>580</v>
      </c>
      <c r="AS392" s="40" t="n">
        <f aca="false">AM392+AN392</f>
        <v>0</v>
      </c>
      <c r="AT392" s="40" t="n">
        <f aca="false">G392/(100-AU392)*100</f>
        <v>0</v>
      </c>
      <c r="AU392" s="40" t="n">
        <v>0</v>
      </c>
      <c r="AV392" s="40" t="n">
        <f aca="false">L392</f>
        <v>0</v>
      </c>
    </row>
    <row r="393" customFormat="false" ht="12.75" hidden="false" customHeight="false" outlineLevel="0" collapsed="false">
      <c r="A393" s="11" t="s">
        <v>584</v>
      </c>
      <c r="B393" s="11" t="s">
        <v>576</v>
      </c>
      <c r="C393" s="11" t="s">
        <v>77</v>
      </c>
      <c r="D393" s="11" t="s">
        <v>78</v>
      </c>
      <c r="E393" s="11" t="s">
        <v>75</v>
      </c>
      <c r="F393" s="40" t="n">
        <v>5.376</v>
      </c>
      <c r="G393" s="40" t="n">
        <v>0</v>
      </c>
      <c r="H393" s="40" t="n">
        <f aca="false">F393*AE393</f>
        <v>0</v>
      </c>
      <c r="I393" s="40" t="n">
        <f aca="false">J393-H393</f>
        <v>0</v>
      </c>
      <c r="J393" s="40" t="n">
        <f aca="false">F393*G393</f>
        <v>0</v>
      </c>
      <c r="K393" s="40" t="n">
        <v>0</v>
      </c>
      <c r="L393" s="40" t="n">
        <f aca="false">F393*K393</f>
        <v>0</v>
      </c>
      <c r="M393" s="41" t="s">
        <v>63</v>
      </c>
      <c r="P393" s="40" t="n">
        <f aca="false">IF(AG393="5",J393,0)</f>
        <v>0</v>
      </c>
      <c r="R393" s="40" t="n">
        <f aca="false">IF(AG393="1",H393,0)</f>
        <v>0</v>
      </c>
      <c r="S393" s="40" t="n">
        <f aca="false">IF(AG393="1",I393,0)</f>
        <v>0</v>
      </c>
      <c r="T393" s="40" t="n">
        <f aca="false">IF(AG393="7",H393,0)</f>
        <v>0</v>
      </c>
      <c r="U393" s="40" t="n">
        <f aca="false">IF(AG393="7",I393,0)</f>
        <v>0</v>
      </c>
      <c r="V393" s="40" t="n">
        <f aca="false">IF(AG393="2",H393,0)</f>
        <v>0</v>
      </c>
      <c r="W393" s="40" t="n">
        <f aca="false">IF(AG393="2",I393,0)</f>
        <v>0</v>
      </c>
      <c r="X393" s="40" t="n">
        <f aca="false">IF(AG393="0",J393,0)</f>
        <v>0</v>
      </c>
      <c r="Y393" s="32" t="s">
        <v>576</v>
      </c>
      <c r="Z393" s="40" t="n">
        <f aca="false">IF(AD393=0,J393,0)</f>
        <v>0</v>
      </c>
      <c r="AA393" s="40" t="n">
        <f aca="false">IF(AD393=15,J393,0)</f>
        <v>0</v>
      </c>
      <c r="AB393" s="40" t="n">
        <f aca="false">IF(AD393=21,J393,0)</f>
        <v>0</v>
      </c>
      <c r="AD393" s="40" t="n">
        <v>21</v>
      </c>
      <c r="AE393" s="40" t="n">
        <f aca="false">G393*0</f>
        <v>0</v>
      </c>
      <c r="AF393" s="40" t="n">
        <f aca="false">G393*(1-0)</f>
        <v>0</v>
      </c>
      <c r="AG393" s="41" t="s">
        <v>50</v>
      </c>
      <c r="AM393" s="40" t="n">
        <f aca="false">F393*AE393</f>
        <v>0</v>
      </c>
      <c r="AN393" s="40" t="n">
        <f aca="false">F393*AF393</f>
        <v>0</v>
      </c>
      <c r="AO393" s="41" t="s">
        <v>64</v>
      </c>
      <c r="AP393" s="41" t="s">
        <v>579</v>
      </c>
      <c r="AQ393" s="32" t="s">
        <v>580</v>
      </c>
      <c r="AS393" s="40" t="n">
        <f aca="false">AM393+AN393</f>
        <v>0</v>
      </c>
      <c r="AT393" s="40" t="n">
        <f aca="false">G393/(100-AU393)*100</f>
        <v>0</v>
      </c>
      <c r="AU393" s="40" t="n">
        <v>0</v>
      </c>
      <c r="AV393" s="40" t="n">
        <f aca="false">L393</f>
        <v>0</v>
      </c>
    </row>
    <row r="394" customFormat="false" ht="12.75" hidden="false" customHeight="false" outlineLevel="0" collapsed="false">
      <c r="A394" s="11" t="s">
        <v>585</v>
      </c>
      <c r="B394" s="11" t="s">
        <v>576</v>
      </c>
      <c r="C394" s="11" t="s">
        <v>80</v>
      </c>
      <c r="D394" s="11" t="s">
        <v>81</v>
      </c>
      <c r="E394" s="11" t="s">
        <v>75</v>
      </c>
      <c r="F394" s="40" t="n">
        <v>15.0528</v>
      </c>
      <c r="G394" s="40" t="n">
        <v>0</v>
      </c>
      <c r="H394" s="40" t="n">
        <f aca="false">F394*AE394</f>
        <v>0</v>
      </c>
      <c r="I394" s="40" t="n">
        <f aca="false">J394-H394</f>
        <v>0</v>
      </c>
      <c r="J394" s="40" t="n">
        <f aca="false">F394*G394</f>
        <v>0</v>
      </c>
      <c r="K394" s="40" t="n">
        <v>0</v>
      </c>
      <c r="L394" s="40" t="n">
        <f aca="false">F394*K394</f>
        <v>0</v>
      </c>
      <c r="M394" s="41" t="s">
        <v>63</v>
      </c>
      <c r="P394" s="40" t="n">
        <f aca="false">IF(AG394="5",J394,0)</f>
        <v>0</v>
      </c>
      <c r="R394" s="40" t="n">
        <f aca="false">IF(AG394="1",H394,0)</f>
        <v>0</v>
      </c>
      <c r="S394" s="40" t="n">
        <f aca="false">IF(AG394="1",I394,0)</f>
        <v>0</v>
      </c>
      <c r="T394" s="40" t="n">
        <f aca="false">IF(AG394="7",H394,0)</f>
        <v>0</v>
      </c>
      <c r="U394" s="40" t="n">
        <f aca="false">IF(AG394="7",I394,0)</f>
        <v>0</v>
      </c>
      <c r="V394" s="40" t="n">
        <f aca="false">IF(AG394="2",H394,0)</f>
        <v>0</v>
      </c>
      <c r="W394" s="40" t="n">
        <f aca="false">IF(AG394="2",I394,0)</f>
        <v>0</v>
      </c>
      <c r="X394" s="40" t="n">
        <f aca="false">IF(AG394="0",J394,0)</f>
        <v>0</v>
      </c>
      <c r="Y394" s="32" t="s">
        <v>576</v>
      </c>
      <c r="Z394" s="40" t="n">
        <f aca="false">IF(AD394=0,J394,0)</f>
        <v>0</v>
      </c>
      <c r="AA394" s="40" t="n">
        <f aca="false">IF(AD394=15,J394,0)</f>
        <v>0</v>
      </c>
      <c r="AB394" s="40" t="n">
        <f aca="false">IF(AD394=21,J394,0)</f>
        <v>0</v>
      </c>
      <c r="AD394" s="40" t="n">
        <v>21</v>
      </c>
      <c r="AE394" s="40" t="n">
        <f aca="false">G394*0</f>
        <v>0</v>
      </c>
      <c r="AF394" s="40" t="n">
        <f aca="false">G394*(1-0)</f>
        <v>0</v>
      </c>
      <c r="AG394" s="41" t="s">
        <v>50</v>
      </c>
      <c r="AM394" s="40" t="n">
        <f aca="false">F394*AE394</f>
        <v>0</v>
      </c>
      <c r="AN394" s="40" t="n">
        <f aca="false">F394*AF394</f>
        <v>0</v>
      </c>
      <c r="AO394" s="41" t="s">
        <v>64</v>
      </c>
      <c r="AP394" s="41" t="s">
        <v>579</v>
      </c>
      <c r="AQ394" s="32" t="s">
        <v>580</v>
      </c>
      <c r="AS394" s="40" t="n">
        <f aca="false">AM394+AN394</f>
        <v>0</v>
      </c>
      <c r="AT394" s="40" t="n">
        <f aca="false">G394/(100-AU394)*100</f>
        <v>0</v>
      </c>
      <c r="AU394" s="40" t="n">
        <v>0</v>
      </c>
      <c r="AV394" s="40" t="n">
        <f aca="false">L394</f>
        <v>0</v>
      </c>
    </row>
    <row r="395" customFormat="false" ht="12.75" hidden="false" customHeight="false" outlineLevel="0" collapsed="false">
      <c r="A395" s="11" t="s">
        <v>586</v>
      </c>
      <c r="B395" s="11" t="s">
        <v>576</v>
      </c>
      <c r="C395" s="11" t="s">
        <v>83</v>
      </c>
      <c r="D395" s="11" t="s">
        <v>84</v>
      </c>
      <c r="E395" s="11" t="s">
        <v>75</v>
      </c>
      <c r="F395" s="40" t="n">
        <v>4.032</v>
      </c>
      <c r="G395" s="40" t="n">
        <v>0</v>
      </c>
      <c r="H395" s="40" t="n">
        <f aca="false">F395*AE395</f>
        <v>0</v>
      </c>
      <c r="I395" s="40" t="n">
        <f aca="false">J395-H395</f>
        <v>0</v>
      </c>
      <c r="J395" s="40" t="n">
        <f aca="false">F395*G395</f>
        <v>0</v>
      </c>
      <c r="K395" s="40" t="n">
        <v>0</v>
      </c>
      <c r="L395" s="40" t="n">
        <f aca="false">F395*K395</f>
        <v>0</v>
      </c>
      <c r="M395" s="41" t="s">
        <v>63</v>
      </c>
      <c r="P395" s="40" t="n">
        <f aca="false">IF(AG395="5",J395,0)</f>
        <v>0</v>
      </c>
      <c r="R395" s="40" t="n">
        <f aca="false">IF(AG395="1",H395,0)</f>
        <v>0</v>
      </c>
      <c r="S395" s="40" t="n">
        <f aca="false">IF(AG395="1",I395,0)</f>
        <v>0</v>
      </c>
      <c r="T395" s="40" t="n">
        <f aca="false">IF(AG395="7",H395,0)</f>
        <v>0</v>
      </c>
      <c r="U395" s="40" t="n">
        <f aca="false">IF(AG395="7",I395,0)</f>
        <v>0</v>
      </c>
      <c r="V395" s="40" t="n">
        <f aca="false">IF(AG395="2",H395,0)</f>
        <v>0</v>
      </c>
      <c r="W395" s="40" t="n">
        <f aca="false">IF(AG395="2",I395,0)</f>
        <v>0</v>
      </c>
      <c r="X395" s="40" t="n">
        <f aca="false">IF(AG395="0",J395,0)</f>
        <v>0</v>
      </c>
      <c r="Y395" s="32" t="s">
        <v>576</v>
      </c>
      <c r="Z395" s="40" t="n">
        <f aca="false">IF(AD395=0,J395,0)</f>
        <v>0</v>
      </c>
      <c r="AA395" s="40" t="n">
        <f aca="false">IF(AD395=15,J395,0)</f>
        <v>0</v>
      </c>
      <c r="AB395" s="40" t="n">
        <f aca="false">IF(AD395=21,J395,0)</f>
        <v>0</v>
      </c>
      <c r="AD395" s="40" t="n">
        <v>21</v>
      </c>
      <c r="AE395" s="40" t="n">
        <f aca="false">G395*0</f>
        <v>0</v>
      </c>
      <c r="AF395" s="40" t="n">
        <f aca="false">G395*(1-0)</f>
        <v>0</v>
      </c>
      <c r="AG395" s="41" t="s">
        <v>50</v>
      </c>
      <c r="AM395" s="40" t="n">
        <f aca="false">F395*AE395</f>
        <v>0</v>
      </c>
      <c r="AN395" s="40" t="n">
        <f aca="false">F395*AF395</f>
        <v>0</v>
      </c>
      <c r="AO395" s="41" t="s">
        <v>64</v>
      </c>
      <c r="AP395" s="41" t="s">
        <v>579</v>
      </c>
      <c r="AQ395" s="32" t="s">
        <v>580</v>
      </c>
      <c r="AS395" s="40" t="n">
        <f aca="false">AM395+AN395</f>
        <v>0</v>
      </c>
      <c r="AT395" s="40" t="n">
        <f aca="false">G395/(100-AU395)*100</f>
        <v>0</v>
      </c>
      <c r="AU395" s="40" t="n">
        <v>0</v>
      </c>
      <c r="AV395" s="40" t="n">
        <f aca="false">L395</f>
        <v>0</v>
      </c>
    </row>
    <row r="396" customFormat="false" ht="12.75" hidden="false" customHeight="false" outlineLevel="0" collapsed="false">
      <c r="A396" s="11" t="s">
        <v>587</v>
      </c>
      <c r="B396" s="11" t="s">
        <v>576</v>
      </c>
      <c r="C396" s="11" t="s">
        <v>86</v>
      </c>
      <c r="D396" s="11" t="s">
        <v>87</v>
      </c>
      <c r="E396" s="11" t="s">
        <v>75</v>
      </c>
      <c r="F396" s="40" t="n">
        <v>2.4192</v>
      </c>
      <c r="G396" s="40" t="n">
        <v>0</v>
      </c>
      <c r="H396" s="40" t="n">
        <f aca="false">F396*AE396</f>
        <v>0</v>
      </c>
      <c r="I396" s="40" t="n">
        <f aca="false">J396-H396</f>
        <v>0</v>
      </c>
      <c r="J396" s="40" t="n">
        <f aca="false">F396*G396</f>
        <v>0</v>
      </c>
      <c r="K396" s="40" t="n">
        <v>0</v>
      </c>
      <c r="L396" s="40" t="n">
        <f aca="false">F396*K396</f>
        <v>0</v>
      </c>
      <c r="M396" s="41" t="s">
        <v>63</v>
      </c>
      <c r="P396" s="40" t="n">
        <f aca="false">IF(AG396="5",J396,0)</f>
        <v>0</v>
      </c>
      <c r="R396" s="40" t="n">
        <f aca="false">IF(AG396="1",H396,0)</f>
        <v>0</v>
      </c>
      <c r="S396" s="40" t="n">
        <f aca="false">IF(AG396="1",I396,0)</f>
        <v>0</v>
      </c>
      <c r="T396" s="40" t="n">
        <f aca="false">IF(AG396="7",H396,0)</f>
        <v>0</v>
      </c>
      <c r="U396" s="40" t="n">
        <f aca="false">IF(AG396="7",I396,0)</f>
        <v>0</v>
      </c>
      <c r="V396" s="40" t="n">
        <f aca="false">IF(AG396="2",H396,0)</f>
        <v>0</v>
      </c>
      <c r="W396" s="40" t="n">
        <f aca="false">IF(AG396="2",I396,0)</f>
        <v>0</v>
      </c>
      <c r="X396" s="40" t="n">
        <f aca="false">IF(AG396="0",J396,0)</f>
        <v>0</v>
      </c>
      <c r="Y396" s="32" t="s">
        <v>576</v>
      </c>
      <c r="Z396" s="40" t="n">
        <f aca="false">IF(AD396=0,J396,0)</f>
        <v>0</v>
      </c>
      <c r="AA396" s="40" t="n">
        <f aca="false">IF(AD396=15,J396,0)</f>
        <v>0</v>
      </c>
      <c r="AB396" s="40" t="n">
        <f aca="false">IF(AD396=21,J396,0)</f>
        <v>0</v>
      </c>
      <c r="AD396" s="40" t="n">
        <v>21</v>
      </c>
      <c r="AE396" s="40" t="n">
        <f aca="false">G396*0.133058520047728</f>
        <v>0</v>
      </c>
      <c r="AF396" s="40" t="n">
        <f aca="false">G396*(1-0.133058520047728)</f>
        <v>0</v>
      </c>
      <c r="AG396" s="41" t="s">
        <v>50</v>
      </c>
      <c r="AM396" s="40" t="n">
        <f aca="false">F396*AE396</f>
        <v>0</v>
      </c>
      <c r="AN396" s="40" t="n">
        <f aca="false">F396*AF396</f>
        <v>0</v>
      </c>
      <c r="AO396" s="41" t="s">
        <v>64</v>
      </c>
      <c r="AP396" s="41" t="s">
        <v>579</v>
      </c>
      <c r="AQ396" s="32" t="s">
        <v>580</v>
      </c>
      <c r="AS396" s="40" t="n">
        <f aca="false">AM396+AN396</f>
        <v>0</v>
      </c>
      <c r="AT396" s="40" t="n">
        <f aca="false">G396/(100-AU396)*100</f>
        <v>0</v>
      </c>
      <c r="AU396" s="40" t="n">
        <v>0</v>
      </c>
      <c r="AV396" s="40" t="n">
        <f aca="false">L396</f>
        <v>0</v>
      </c>
    </row>
    <row r="397" customFormat="false" ht="12.75" hidden="false" customHeight="false" outlineLevel="0" collapsed="false">
      <c r="A397" s="11"/>
      <c r="B397" s="11" t="s">
        <v>576</v>
      </c>
      <c r="C397" s="11"/>
      <c r="D397" s="11" t="s">
        <v>88</v>
      </c>
      <c r="E397" s="11" t="s">
        <v>75</v>
      </c>
      <c r="F397" s="40" t="n">
        <v>2</v>
      </c>
      <c r="G397" s="40" t="n">
        <v>0</v>
      </c>
      <c r="H397" s="40" t="n">
        <f aca="false">F397*AE397</f>
        <v>0</v>
      </c>
      <c r="I397" s="40" t="n">
        <f aca="false">J397-H397</f>
        <v>0</v>
      </c>
      <c r="J397" s="40" t="n">
        <f aca="false">F397*G397</f>
        <v>0</v>
      </c>
      <c r="K397" s="40" t="n">
        <v>0</v>
      </c>
      <c r="L397" s="40" t="n">
        <f aca="false">F397*K397</f>
        <v>0</v>
      </c>
      <c r="M397" s="41" t="s">
        <v>63</v>
      </c>
      <c r="P397" s="40"/>
      <c r="R397" s="40"/>
      <c r="S397" s="40"/>
      <c r="T397" s="40"/>
      <c r="U397" s="40"/>
      <c r="V397" s="40"/>
      <c r="W397" s="40"/>
      <c r="X397" s="40"/>
      <c r="Y397" s="32"/>
      <c r="Z397" s="40"/>
      <c r="AA397" s="40"/>
      <c r="AB397" s="40"/>
      <c r="AD397" s="40"/>
      <c r="AE397" s="40" t="n">
        <f aca="false">G397*0.133058520047728</f>
        <v>0</v>
      </c>
      <c r="AF397" s="40" t="n">
        <f aca="false">G397*(1-0.133058520047728)</f>
        <v>0</v>
      </c>
      <c r="AG397" s="41"/>
      <c r="AM397" s="40" t="n">
        <f aca="false">F397*AE397</f>
        <v>0</v>
      </c>
      <c r="AN397" s="40" t="n">
        <f aca="false">F397*AF397</f>
        <v>0</v>
      </c>
      <c r="AO397" s="41"/>
      <c r="AP397" s="41"/>
      <c r="AQ397" s="32"/>
      <c r="AS397" s="40" t="n">
        <f aca="false">AM397+AN397</f>
        <v>0</v>
      </c>
      <c r="AT397" s="40"/>
      <c r="AU397" s="40"/>
      <c r="AV397" s="40" t="n">
        <f aca="false">L397</f>
        <v>0</v>
      </c>
    </row>
    <row r="398" customFormat="false" ht="12.75" hidden="false" customHeight="false" outlineLevel="0" collapsed="false">
      <c r="A398" s="11"/>
      <c r="B398" s="11" t="s">
        <v>576</v>
      </c>
      <c r="C398" s="11"/>
      <c r="D398" s="11" t="s">
        <v>89</v>
      </c>
      <c r="E398" s="11" t="s">
        <v>75</v>
      </c>
      <c r="F398" s="40" t="n">
        <v>2</v>
      </c>
      <c r="G398" s="40" t="n">
        <v>0</v>
      </c>
      <c r="H398" s="40" t="n">
        <f aca="false">F398*AE398</f>
        <v>0</v>
      </c>
      <c r="I398" s="40" t="n">
        <f aca="false">J398-H398</f>
        <v>0</v>
      </c>
      <c r="J398" s="40" t="n">
        <f aca="false">F398*G398</f>
        <v>0</v>
      </c>
      <c r="K398" s="40" t="n">
        <v>0</v>
      </c>
      <c r="L398" s="40" t="n">
        <f aca="false">F398*K398</f>
        <v>0</v>
      </c>
      <c r="M398" s="41" t="s">
        <v>63</v>
      </c>
      <c r="P398" s="40"/>
      <c r="R398" s="40"/>
      <c r="S398" s="40"/>
      <c r="T398" s="40"/>
      <c r="U398" s="40"/>
      <c r="V398" s="40"/>
      <c r="W398" s="40"/>
      <c r="X398" s="40"/>
      <c r="Y398" s="32"/>
      <c r="Z398" s="40"/>
      <c r="AA398" s="40"/>
      <c r="AB398" s="40"/>
      <c r="AD398" s="40"/>
      <c r="AE398" s="40"/>
      <c r="AF398" s="40"/>
      <c r="AG398" s="41"/>
      <c r="AM398" s="40"/>
      <c r="AN398" s="40"/>
      <c r="AO398" s="41"/>
      <c r="AP398" s="41"/>
      <c r="AQ398" s="32"/>
      <c r="AS398" s="40"/>
      <c r="AT398" s="40"/>
      <c r="AU398" s="40"/>
      <c r="AV398" s="40" t="n">
        <f aca="false">L398</f>
        <v>0</v>
      </c>
    </row>
    <row r="399" customFormat="false" ht="12.75" hidden="false" customHeight="false" outlineLevel="0" collapsed="false">
      <c r="A399" s="11" t="s">
        <v>588</v>
      </c>
      <c r="B399" s="11" t="s">
        <v>576</v>
      </c>
      <c r="C399" s="11" t="s">
        <v>91</v>
      </c>
      <c r="D399" s="11" t="s">
        <v>92</v>
      </c>
      <c r="E399" s="11" t="s">
        <v>75</v>
      </c>
      <c r="F399" s="40" t="n">
        <v>15.0528</v>
      </c>
      <c r="G399" s="40" t="n">
        <v>0</v>
      </c>
      <c r="H399" s="40" t="n">
        <f aca="false">F399*AE399</f>
        <v>0</v>
      </c>
      <c r="I399" s="40" t="n">
        <f aca="false">J399-H399</f>
        <v>0</v>
      </c>
      <c r="J399" s="40" t="n">
        <f aca="false">F399*G399</f>
        <v>0</v>
      </c>
      <c r="K399" s="40" t="n">
        <v>0</v>
      </c>
      <c r="L399" s="40" t="n">
        <f aca="false">F399*K399</f>
        <v>0</v>
      </c>
      <c r="M399" s="41" t="s">
        <v>63</v>
      </c>
      <c r="P399" s="40" t="n">
        <f aca="false">IF(AG399="5",J399,0)</f>
        <v>0</v>
      </c>
      <c r="R399" s="40" t="n">
        <f aca="false">IF(AG399="1",H399,0)</f>
        <v>0</v>
      </c>
      <c r="S399" s="40" t="n">
        <f aca="false">IF(AG399="1",I399,0)</f>
        <v>0</v>
      </c>
      <c r="T399" s="40" t="n">
        <f aca="false">IF(AG399="7",H399,0)</f>
        <v>0</v>
      </c>
      <c r="U399" s="40" t="n">
        <f aca="false">IF(AG399="7",I399,0)</f>
        <v>0</v>
      </c>
      <c r="V399" s="40" t="n">
        <f aca="false">IF(AG399="2",H399,0)</f>
        <v>0</v>
      </c>
      <c r="W399" s="40" t="n">
        <f aca="false">IF(AG399="2",I399,0)</f>
        <v>0</v>
      </c>
      <c r="X399" s="40" t="n">
        <f aca="false">IF(AG399="0",J399,0)</f>
        <v>0</v>
      </c>
      <c r="Y399" s="32" t="s">
        <v>576</v>
      </c>
      <c r="Z399" s="40" t="n">
        <f aca="false">IF(AD399=0,J399,0)</f>
        <v>0</v>
      </c>
      <c r="AA399" s="40" t="n">
        <f aca="false">IF(AD399=15,J399,0)</f>
        <v>0</v>
      </c>
      <c r="AB399" s="40" t="n">
        <f aca="false">IF(AD399=21,J399,0)</f>
        <v>0</v>
      </c>
      <c r="AD399" s="40" t="n">
        <v>21</v>
      </c>
      <c r="AE399" s="40" t="n">
        <f aca="false">G399*0</f>
        <v>0</v>
      </c>
      <c r="AF399" s="40" t="n">
        <f aca="false">G399*(1-0)</f>
        <v>0</v>
      </c>
      <c r="AG399" s="41" t="s">
        <v>50</v>
      </c>
      <c r="AM399" s="40" t="n">
        <f aca="false">F399*AE399</f>
        <v>0</v>
      </c>
      <c r="AN399" s="40" t="n">
        <f aca="false">F399*AF399</f>
        <v>0</v>
      </c>
      <c r="AO399" s="41" t="s">
        <v>64</v>
      </c>
      <c r="AP399" s="41" t="s">
        <v>579</v>
      </c>
      <c r="AQ399" s="32" t="s">
        <v>580</v>
      </c>
      <c r="AS399" s="40" t="n">
        <f aca="false">AM399+AN399</f>
        <v>0</v>
      </c>
      <c r="AT399" s="40" t="n">
        <f aca="false">G399/(100-AU399)*100</f>
        <v>0</v>
      </c>
      <c r="AU399" s="40" t="n">
        <v>0</v>
      </c>
      <c r="AV399" s="40" t="n">
        <f aca="false">L399</f>
        <v>0</v>
      </c>
    </row>
    <row r="400" customFormat="false" ht="12.75" hidden="false" customHeight="false" outlineLevel="0" collapsed="false">
      <c r="A400" s="11" t="s">
        <v>589</v>
      </c>
      <c r="B400" s="11" t="s">
        <v>576</v>
      </c>
      <c r="C400" s="11" t="s">
        <v>94</v>
      </c>
      <c r="D400" s="11" t="s">
        <v>95</v>
      </c>
      <c r="E400" s="11" t="s">
        <v>75</v>
      </c>
      <c r="F400" s="40" t="n">
        <v>4.032</v>
      </c>
      <c r="G400" s="40" t="n">
        <v>0</v>
      </c>
      <c r="H400" s="40" t="n">
        <f aca="false">F400*AE400</f>
        <v>0</v>
      </c>
      <c r="I400" s="40" t="n">
        <f aca="false">J400-H400</f>
        <v>0</v>
      </c>
      <c r="J400" s="40" t="n">
        <f aca="false">F400*G400</f>
        <v>0</v>
      </c>
      <c r="K400" s="40" t="n">
        <v>0</v>
      </c>
      <c r="L400" s="40" t="n">
        <f aca="false">F400*K400</f>
        <v>0</v>
      </c>
      <c r="M400" s="41" t="s">
        <v>63</v>
      </c>
      <c r="P400" s="40" t="n">
        <f aca="false">IF(AG400="5",J400,0)</f>
        <v>0</v>
      </c>
      <c r="R400" s="40" t="n">
        <f aca="false">IF(AG400="1",H400,0)</f>
        <v>0</v>
      </c>
      <c r="S400" s="40" t="n">
        <f aca="false">IF(AG400="1",I400,0)</f>
        <v>0</v>
      </c>
      <c r="T400" s="40" t="n">
        <f aca="false">IF(AG400="7",H400,0)</f>
        <v>0</v>
      </c>
      <c r="U400" s="40" t="n">
        <f aca="false">IF(AG400="7",I400,0)</f>
        <v>0</v>
      </c>
      <c r="V400" s="40" t="n">
        <f aca="false">IF(AG400="2",H400,0)</f>
        <v>0</v>
      </c>
      <c r="W400" s="40" t="n">
        <f aca="false">IF(AG400="2",I400,0)</f>
        <v>0</v>
      </c>
      <c r="X400" s="40" t="n">
        <f aca="false">IF(AG400="0",J400,0)</f>
        <v>0</v>
      </c>
      <c r="Y400" s="32" t="s">
        <v>576</v>
      </c>
      <c r="Z400" s="40" t="n">
        <f aca="false">IF(AD400=0,J400,0)</f>
        <v>0</v>
      </c>
      <c r="AA400" s="40" t="n">
        <f aca="false">IF(AD400=15,J400,0)</f>
        <v>0</v>
      </c>
      <c r="AB400" s="40" t="n">
        <f aca="false">IF(AD400=21,J400,0)</f>
        <v>0</v>
      </c>
      <c r="AD400" s="40" t="n">
        <v>21</v>
      </c>
      <c r="AE400" s="40" t="n">
        <f aca="false">G400*0</f>
        <v>0</v>
      </c>
      <c r="AF400" s="40" t="n">
        <f aca="false">G400*(1-0)</f>
        <v>0</v>
      </c>
      <c r="AG400" s="41" t="s">
        <v>50</v>
      </c>
      <c r="AM400" s="40" t="n">
        <f aca="false">F400*AE400</f>
        <v>0</v>
      </c>
      <c r="AN400" s="40" t="n">
        <f aca="false">F400*AF400</f>
        <v>0</v>
      </c>
      <c r="AO400" s="41" t="s">
        <v>64</v>
      </c>
      <c r="AP400" s="41" t="s">
        <v>579</v>
      </c>
      <c r="AQ400" s="32" t="s">
        <v>580</v>
      </c>
      <c r="AS400" s="40" t="n">
        <f aca="false">AM400+AN400</f>
        <v>0</v>
      </c>
      <c r="AT400" s="40" t="n">
        <f aca="false">G400/(100-AU400)*100</f>
        <v>0</v>
      </c>
      <c r="AU400" s="40" t="n">
        <v>0</v>
      </c>
      <c r="AV400" s="40" t="n">
        <f aca="false">L400</f>
        <v>0</v>
      </c>
    </row>
    <row r="401" customFormat="false" ht="12.75" hidden="false" customHeight="false" outlineLevel="0" collapsed="false">
      <c r="A401" s="11" t="s">
        <v>590</v>
      </c>
      <c r="B401" s="11" t="s">
        <v>576</v>
      </c>
      <c r="C401" s="11" t="s">
        <v>97</v>
      </c>
      <c r="D401" s="11" t="s">
        <v>98</v>
      </c>
      <c r="E401" s="11" t="s">
        <v>75</v>
      </c>
      <c r="F401" s="40" t="n">
        <v>2.1504</v>
      </c>
      <c r="G401" s="40" t="n">
        <v>0</v>
      </c>
      <c r="H401" s="40" t="n">
        <f aca="false">F401*AE401</f>
        <v>0</v>
      </c>
      <c r="I401" s="40" t="n">
        <f aca="false">J401-H401</f>
        <v>0</v>
      </c>
      <c r="J401" s="40" t="n">
        <f aca="false">F401*G401</f>
        <v>0</v>
      </c>
      <c r="K401" s="40" t="n">
        <v>0</v>
      </c>
      <c r="L401" s="40" t="n">
        <f aca="false">F401*K401</f>
        <v>0</v>
      </c>
      <c r="M401" s="41" t="s">
        <v>63</v>
      </c>
      <c r="P401" s="40" t="n">
        <f aca="false">IF(AG401="5",J401,0)</f>
        <v>0</v>
      </c>
      <c r="R401" s="40" t="n">
        <f aca="false">IF(AG401="1",H401,0)</f>
        <v>0</v>
      </c>
      <c r="S401" s="40" t="n">
        <f aca="false">IF(AG401="1",I401,0)</f>
        <v>0</v>
      </c>
      <c r="T401" s="40" t="n">
        <f aca="false">IF(AG401="7",H401,0)</f>
        <v>0</v>
      </c>
      <c r="U401" s="40" t="n">
        <f aca="false">IF(AG401="7",I401,0)</f>
        <v>0</v>
      </c>
      <c r="V401" s="40" t="n">
        <f aca="false">IF(AG401="2",H401,0)</f>
        <v>0</v>
      </c>
      <c r="W401" s="40" t="n">
        <f aca="false">IF(AG401="2",I401,0)</f>
        <v>0</v>
      </c>
      <c r="X401" s="40" t="n">
        <f aca="false">IF(AG401="0",J401,0)</f>
        <v>0</v>
      </c>
      <c r="Y401" s="32" t="s">
        <v>576</v>
      </c>
      <c r="Z401" s="40" t="n">
        <f aca="false">IF(AD401=0,J401,0)</f>
        <v>0</v>
      </c>
      <c r="AA401" s="40" t="n">
        <f aca="false">IF(AD401=15,J401,0)</f>
        <v>0</v>
      </c>
      <c r="AB401" s="40" t="n">
        <f aca="false">IF(AD401=21,J401,0)</f>
        <v>0</v>
      </c>
      <c r="AD401" s="40" t="n">
        <v>21</v>
      </c>
      <c r="AE401" s="40" t="n">
        <f aca="false">G401*0</f>
        <v>0</v>
      </c>
      <c r="AF401" s="40" t="n">
        <f aca="false">G401*(1-0)</f>
        <v>0</v>
      </c>
      <c r="AG401" s="41" t="s">
        <v>50</v>
      </c>
      <c r="AM401" s="40" t="n">
        <f aca="false">F401*AE401</f>
        <v>0</v>
      </c>
      <c r="AN401" s="40" t="n">
        <f aca="false">F401*AF401</f>
        <v>0</v>
      </c>
      <c r="AO401" s="41" t="s">
        <v>64</v>
      </c>
      <c r="AP401" s="41" t="s">
        <v>579</v>
      </c>
      <c r="AQ401" s="32" t="s">
        <v>580</v>
      </c>
      <c r="AS401" s="40" t="n">
        <f aca="false">AM401+AN401</f>
        <v>0</v>
      </c>
      <c r="AT401" s="40" t="n">
        <f aca="false">G401/(100-AU401)*100</f>
        <v>0</v>
      </c>
      <c r="AU401" s="40" t="n">
        <v>0</v>
      </c>
      <c r="AV401" s="40" t="n">
        <f aca="false">L401</f>
        <v>0</v>
      </c>
    </row>
    <row r="402" customFormat="false" ht="12.75" hidden="false" customHeight="false" outlineLevel="0" collapsed="false">
      <c r="A402" s="11" t="s">
        <v>591</v>
      </c>
      <c r="B402" s="11" t="s">
        <v>576</v>
      </c>
      <c r="C402" s="11" t="s">
        <v>100</v>
      </c>
      <c r="D402" s="11" t="s">
        <v>101</v>
      </c>
      <c r="E402" s="11" t="s">
        <v>75</v>
      </c>
      <c r="F402" s="40" t="n">
        <v>2</v>
      </c>
      <c r="G402" s="40" t="n">
        <v>0</v>
      </c>
      <c r="H402" s="40" t="n">
        <f aca="false">F402*AE402</f>
        <v>0</v>
      </c>
      <c r="I402" s="40" t="n">
        <f aca="false">J402-H402</f>
        <v>0</v>
      </c>
      <c r="J402" s="40" t="n">
        <f aca="false">F402*G402</f>
        <v>0</v>
      </c>
      <c r="K402" s="40" t="n">
        <v>0</v>
      </c>
      <c r="L402" s="40" t="n">
        <f aca="false">F402*K402</f>
        <v>0</v>
      </c>
      <c r="M402" s="41" t="s">
        <v>63</v>
      </c>
      <c r="P402" s="40" t="n">
        <f aca="false">IF(AG402="5",J402,0)</f>
        <v>0</v>
      </c>
      <c r="R402" s="40" t="n">
        <f aca="false">IF(AG402="1",H402,0)</f>
        <v>0</v>
      </c>
      <c r="S402" s="40" t="n">
        <f aca="false">IF(AG402="1",I402,0)</f>
        <v>0</v>
      </c>
      <c r="T402" s="40" t="n">
        <f aca="false">IF(AG402="7",H402,0)</f>
        <v>0</v>
      </c>
      <c r="U402" s="40" t="n">
        <f aca="false">IF(AG402="7",I402,0)</f>
        <v>0</v>
      </c>
      <c r="V402" s="40" t="n">
        <f aca="false">IF(AG402="2",H402,0)</f>
        <v>0</v>
      </c>
      <c r="W402" s="40" t="n">
        <f aca="false">IF(AG402="2",I402,0)</f>
        <v>0</v>
      </c>
      <c r="X402" s="40" t="n">
        <f aca="false">IF(AG402="0",J402,0)</f>
        <v>0</v>
      </c>
      <c r="Y402" s="32" t="s">
        <v>576</v>
      </c>
      <c r="Z402" s="40" t="n">
        <f aca="false">IF(AD402=0,J402,0)</f>
        <v>0</v>
      </c>
      <c r="AA402" s="40" t="n">
        <f aca="false">IF(AD402=15,J402,0)</f>
        <v>0</v>
      </c>
      <c r="AB402" s="40" t="n">
        <f aca="false">IF(AD402=21,J402,0)</f>
        <v>0</v>
      </c>
      <c r="AD402" s="40" t="n">
        <v>21</v>
      </c>
      <c r="AE402" s="40" t="n">
        <f aca="false">G402*0</f>
        <v>0</v>
      </c>
      <c r="AF402" s="40" t="n">
        <f aca="false">G402*(1-0)</f>
        <v>0</v>
      </c>
      <c r="AG402" s="41" t="s">
        <v>50</v>
      </c>
      <c r="AM402" s="40" t="n">
        <f aca="false">F402*AE402</f>
        <v>0</v>
      </c>
      <c r="AN402" s="40" t="n">
        <f aca="false">F402*AF402</f>
        <v>0</v>
      </c>
      <c r="AO402" s="41" t="s">
        <v>64</v>
      </c>
      <c r="AP402" s="41" t="s">
        <v>579</v>
      </c>
      <c r="AQ402" s="32" t="s">
        <v>580</v>
      </c>
      <c r="AS402" s="40" t="n">
        <f aca="false">AM402+AN402</f>
        <v>0</v>
      </c>
      <c r="AT402" s="40" t="n">
        <f aca="false">G402/(100-AU402)*100</f>
        <v>0</v>
      </c>
      <c r="AU402" s="40" t="n">
        <v>0</v>
      </c>
      <c r="AV402" s="40" t="n">
        <f aca="false">L402</f>
        <v>0</v>
      </c>
    </row>
    <row r="403" customFormat="false" ht="12.75" hidden="false" customHeight="false" outlineLevel="0" collapsed="false">
      <c r="A403" s="11" t="s">
        <v>592</v>
      </c>
      <c r="B403" s="11" t="s">
        <v>576</v>
      </c>
      <c r="C403" s="11" t="s">
        <v>103</v>
      </c>
      <c r="D403" s="11" t="s">
        <v>104</v>
      </c>
      <c r="E403" s="11" t="s">
        <v>75</v>
      </c>
      <c r="F403" s="40" t="n">
        <v>28.88</v>
      </c>
      <c r="G403" s="40" t="n">
        <v>0</v>
      </c>
      <c r="H403" s="40" t="n">
        <f aca="false">F403*AE403</f>
        <v>0</v>
      </c>
      <c r="I403" s="40" t="n">
        <f aca="false">J403-H403</f>
        <v>0</v>
      </c>
      <c r="J403" s="40" t="n">
        <f aca="false">F403*G403</f>
        <v>0</v>
      </c>
      <c r="K403" s="40" t="n">
        <v>0</v>
      </c>
      <c r="L403" s="40" t="n">
        <f aca="false">F403*K403</f>
        <v>0</v>
      </c>
      <c r="M403" s="41" t="s">
        <v>63</v>
      </c>
      <c r="P403" s="40" t="n">
        <f aca="false">IF(AG403="5",J403,0)</f>
        <v>0</v>
      </c>
      <c r="R403" s="40" t="n">
        <f aca="false">IF(AG403="1",H403,0)</f>
        <v>0</v>
      </c>
      <c r="S403" s="40" t="n">
        <f aca="false">IF(AG403="1",I403,0)</f>
        <v>0</v>
      </c>
      <c r="T403" s="40" t="n">
        <f aca="false">IF(AG403="7",H403,0)</f>
        <v>0</v>
      </c>
      <c r="U403" s="40" t="n">
        <f aca="false">IF(AG403="7",I403,0)</f>
        <v>0</v>
      </c>
      <c r="V403" s="40" t="n">
        <f aca="false">IF(AG403="2",H403,0)</f>
        <v>0</v>
      </c>
      <c r="W403" s="40" t="n">
        <f aca="false">IF(AG403="2",I403,0)</f>
        <v>0</v>
      </c>
      <c r="X403" s="40" t="n">
        <f aca="false">IF(AG403="0",J403,0)</f>
        <v>0</v>
      </c>
      <c r="Y403" s="32" t="s">
        <v>576</v>
      </c>
      <c r="Z403" s="40" t="n">
        <f aca="false">IF(AD403=0,J403,0)</f>
        <v>0</v>
      </c>
      <c r="AA403" s="40" t="n">
        <f aca="false">IF(AD403=15,J403,0)</f>
        <v>0</v>
      </c>
      <c r="AB403" s="40" t="n">
        <f aca="false">IF(AD403=21,J403,0)</f>
        <v>0</v>
      </c>
      <c r="AD403" s="40" t="n">
        <v>21</v>
      </c>
      <c r="AE403" s="40" t="n">
        <f aca="false">G403*0</f>
        <v>0</v>
      </c>
      <c r="AF403" s="40" t="n">
        <f aca="false">G403*(1-0)</f>
        <v>0</v>
      </c>
      <c r="AG403" s="41" t="s">
        <v>50</v>
      </c>
      <c r="AM403" s="40" t="n">
        <f aca="false">F403*AE403</f>
        <v>0</v>
      </c>
      <c r="AN403" s="40" t="n">
        <f aca="false">F403*AF403</f>
        <v>0</v>
      </c>
      <c r="AO403" s="41" t="s">
        <v>64</v>
      </c>
      <c r="AP403" s="41" t="s">
        <v>579</v>
      </c>
      <c r="AQ403" s="32" t="s">
        <v>580</v>
      </c>
      <c r="AS403" s="40" t="n">
        <f aca="false">AM403+AN403</f>
        <v>0</v>
      </c>
      <c r="AT403" s="40" t="n">
        <f aca="false">G403/(100-AU403)*100</f>
        <v>0</v>
      </c>
      <c r="AU403" s="40" t="n">
        <v>0</v>
      </c>
      <c r="AV403" s="40" t="n">
        <f aca="false">L403</f>
        <v>0</v>
      </c>
    </row>
    <row r="404" customFormat="false" ht="12.75" hidden="false" customHeight="false" outlineLevel="0" collapsed="false">
      <c r="A404" s="11" t="s">
        <v>593</v>
      </c>
      <c r="B404" s="11" t="s">
        <v>576</v>
      </c>
      <c r="C404" s="11" t="s">
        <v>106</v>
      </c>
      <c r="D404" s="11" t="s">
        <v>107</v>
      </c>
      <c r="E404" s="11" t="s">
        <v>75</v>
      </c>
      <c r="F404" s="40" t="n">
        <v>4</v>
      </c>
      <c r="G404" s="40" t="n">
        <v>0</v>
      </c>
      <c r="H404" s="40" t="n">
        <f aca="false">F404*AE404</f>
        <v>0</v>
      </c>
      <c r="I404" s="40" t="n">
        <f aca="false">J404-H404</f>
        <v>0</v>
      </c>
      <c r="J404" s="40" t="n">
        <f aca="false">F404*G404</f>
        <v>0</v>
      </c>
      <c r="K404" s="40" t="n">
        <v>0</v>
      </c>
      <c r="L404" s="40" t="n">
        <f aca="false">F404*K404</f>
        <v>0</v>
      </c>
      <c r="M404" s="41" t="s">
        <v>63</v>
      </c>
      <c r="P404" s="40" t="n">
        <f aca="false">IF(AG404="5",J404,0)</f>
        <v>0</v>
      </c>
      <c r="R404" s="40" t="n">
        <f aca="false">IF(AG404="1",H404,0)</f>
        <v>0</v>
      </c>
      <c r="S404" s="40" t="n">
        <f aca="false">IF(AG404="1",I404,0)</f>
        <v>0</v>
      </c>
      <c r="T404" s="40" t="n">
        <f aca="false">IF(AG404="7",H404,0)</f>
        <v>0</v>
      </c>
      <c r="U404" s="40" t="n">
        <f aca="false">IF(AG404="7",I404,0)</f>
        <v>0</v>
      </c>
      <c r="V404" s="40" t="n">
        <f aca="false">IF(AG404="2",H404,0)</f>
        <v>0</v>
      </c>
      <c r="W404" s="40" t="n">
        <f aca="false">IF(AG404="2",I404,0)</f>
        <v>0</v>
      </c>
      <c r="X404" s="40" t="n">
        <f aca="false">IF(AG404="0",J404,0)</f>
        <v>0</v>
      </c>
      <c r="Y404" s="32" t="s">
        <v>576</v>
      </c>
      <c r="Z404" s="40" t="n">
        <f aca="false">IF(AD404=0,J404,0)</f>
        <v>0</v>
      </c>
      <c r="AA404" s="40" t="n">
        <f aca="false">IF(AD404=15,J404,0)</f>
        <v>0</v>
      </c>
      <c r="AB404" s="40" t="n">
        <f aca="false">IF(AD404=21,J404,0)</f>
        <v>0</v>
      </c>
      <c r="AD404" s="40" t="n">
        <v>21</v>
      </c>
      <c r="AE404" s="40" t="n">
        <f aca="false">G404*0</f>
        <v>0</v>
      </c>
      <c r="AF404" s="40" t="n">
        <f aca="false">G404*(1-0)</f>
        <v>0</v>
      </c>
      <c r="AG404" s="41" t="s">
        <v>50</v>
      </c>
      <c r="AM404" s="40" t="n">
        <f aca="false">F404*AE404</f>
        <v>0</v>
      </c>
      <c r="AN404" s="40" t="n">
        <f aca="false">F404*AF404</f>
        <v>0</v>
      </c>
      <c r="AO404" s="41" t="s">
        <v>64</v>
      </c>
      <c r="AP404" s="41" t="s">
        <v>579</v>
      </c>
      <c r="AQ404" s="32" t="s">
        <v>580</v>
      </c>
      <c r="AS404" s="40" t="n">
        <f aca="false">AM404+AN404</f>
        <v>0</v>
      </c>
      <c r="AT404" s="40" t="n">
        <f aca="false">G404/(100-AU404)*100</f>
        <v>0</v>
      </c>
      <c r="AU404" s="40" t="n">
        <v>0</v>
      </c>
      <c r="AV404" s="40" t="n">
        <f aca="false">L404</f>
        <v>0</v>
      </c>
    </row>
    <row r="405" customFormat="false" ht="12.75" hidden="false" customHeight="false" outlineLevel="0" collapsed="false">
      <c r="A405" s="11" t="s">
        <v>594</v>
      </c>
      <c r="B405" s="11" t="s">
        <v>576</v>
      </c>
      <c r="C405" s="11" t="s">
        <v>109</v>
      </c>
      <c r="D405" s="11" t="s">
        <v>110</v>
      </c>
      <c r="E405" s="11" t="s">
        <v>111</v>
      </c>
      <c r="F405" s="40" t="n">
        <v>3</v>
      </c>
      <c r="G405" s="40" t="n">
        <v>0</v>
      </c>
      <c r="H405" s="40" t="n">
        <f aca="false">F405*AE405</f>
        <v>0</v>
      </c>
      <c r="I405" s="40" t="n">
        <f aca="false">J405-H405</f>
        <v>0</v>
      </c>
      <c r="J405" s="40" t="n">
        <f aca="false">F405*G405</f>
        <v>0</v>
      </c>
      <c r="K405" s="40" t="n">
        <v>0.02478</v>
      </c>
      <c r="L405" s="40" t="n">
        <f aca="false">F405*K405</f>
        <v>0.07434</v>
      </c>
      <c r="M405" s="41" t="s">
        <v>63</v>
      </c>
      <c r="P405" s="40" t="n">
        <f aca="false">IF(AG405="5",J405,0)</f>
        <v>0</v>
      </c>
      <c r="R405" s="40" t="n">
        <f aca="false">IF(AG405="1",H405,0)</f>
        <v>0</v>
      </c>
      <c r="S405" s="40" t="n">
        <f aca="false">IF(AG405="1",I405,0)</f>
        <v>0</v>
      </c>
      <c r="T405" s="40" t="n">
        <f aca="false">IF(AG405="7",H405,0)</f>
        <v>0</v>
      </c>
      <c r="U405" s="40" t="n">
        <f aca="false">IF(AG405="7",I405,0)</f>
        <v>0</v>
      </c>
      <c r="V405" s="40" t="n">
        <f aca="false">IF(AG405="2",H405,0)</f>
        <v>0</v>
      </c>
      <c r="W405" s="40" t="n">
        <f aca="false">IF(AG405="2",I405,0)</f>
        <v>0</v>
      </c>
      <c r="X405" s="40" t="n">
        <f aca="false">IF(AG405="0",J405,0)</f>
        <v>0</v>
      </c>
      <c r="Y405" s="32" t="s">
        <v>576</v>
      </c>
      <c r="Z405" s="40" t="n">
        <f aca="false">IF(AD405=0,J405,0)</f>
        <v>0</v>
      </c>
      <c r="AA405" s="40" t="n">
        <f aca="false">IF(AD405=15,J405,0)</f>
        <v>0</v>
      </c>
      <c r="AB405" s="40" t="n">
        <f aca="false">IF(AD405=21,J405,0)</f>
        <v>0</v>
      </c>
      <c r="AD405" s="40" t="n">
        <v>21</v>
      </c>
      <c r="AE405" s="40" t="n">
        <f aca="false">G405*0.322512123762575</f>
        <v>0</v>
      </c>
      <c r="AF405" s="40" t="n">
        <f aca="false">G405*(1-0.322512123762575)</f>
        <v>0</v>
      </c>
      <c r="AG405" s="41" t="s">
        <v>50</v>
      </c>
      <c r="AM405" s="40" t="n">
        <f aca="false">F405*AE405</f>
        <v>0</v>
      </c>
      <c r="AN405" s="40" t="n">
        <f aca="false">F405*AF405</f>
        <v>0</v>
      </c>
      <c r="AO405" s="41" t="s">
        <v>64</v>
      </c>
      <c r="AP405" s="41" t="s">
        <v>579</v>
      </c>
      <c r="AQ405" s="32" t="s">
        <v>580</v>
      </c>
      <c r="AS405" s="40" t="n">
        <f aca="false">AM405+AN405</f>
        <v>0</v>
      </c>
      <c r="AT405" s="40" t="n">
        <f aca="false">G405/(100-AU405)*100</f>
        <v>0</v>
      </c>
      <c r="AU405" s="40" t="n">
        <v>0</v>
      </c>
      <c r="AV405" s="40" t="n">
        <f aca="false">L405</f>
        <v>0.07434</v>
      </c>
    </row>
    <row r="406" customFormat="false" ht="12.75" hidden="false" customHeight="false" outlineLevel="0" collapsed="false">
      <c r="A406" s="11" t="s">
        <v>595</v>
      </c>
      <c r="B406" s="11" t="s">
        <v>576</v>
      </c>
      <c r="C406" s="11" t="s">
        <v>113</v>
      </c>
      <c r="D406" s="11" t="s">
        <v>114</v>
      </c>
      <c r="E406" s="11" t="s">
        <v>111</v>
      </c>
      <c r="F406" s="40" t="n">
        <v>2</v>
      </c>
      <c r="G406" s="40" t="n">
        <v>0</v>
      </c>
      <c r="H406" s="40" t="n">
        <f aca="false">F406*AE406</f>
        <v>0</v>
      </c>
      <c r="I406" s="40" t="n">
        <f aca="false">J406-H406</f>
        <v>0</v>
      </c>
      <c r="J406" s="40" t="n">
        <f aca="false">F406*G406</f>
        <v>0</v>
      </c>
      <c r="K406" s="40" t="n">
        <v>0.01271</v>
      </c>
      <c r="L406" s="40" t="n">
        <f aca="false">F406*K406</f>
        <v>0.02542</v>
      </c>
      <c r="M406" s="41" t="s">
        <v>63</v>
      </c>
      <c r="P406" s="40" t="n">
        <f aca="false">IF(AG406="5",J406,0)</f>
        <v>0</v>
      </c>
      <c r="R406" s="40" t="n">
        <f aca="false">IF(AG406="1",H406,0)</f>
        <v>0</v>
      </c>
      <c r="S406" s="40" t="n">
        <f aca="false">IF(AG406="1",I406,0)</f>
        <v>0</v>
      </c>
      <c r="T406" s="40" t="n">
        <f aca="false">IF(AG406="7",H406,0)</f>
        <v>0</v>
      </c>
      <c r="U406" s="40" t="n">
        <f aca="false">IF(AG406="7",I406,0)</f>
        <v>0</v>
      </c>
      <c r="V406" s="40" t="n">
        <f aca="false">IF(AG406="2",H406,0)</f>
        <v>0</v>
      </c>
      <c r="W406" s="40" t="n">
        <f aca="false">IF(AG406="2",I406,0)</f>
        <v>0</v>
      </c>
      <c r="X406" s="40" t="n">
        <f aca="false">IF(AG406="0",J406,0)</f>
        <v>0</v>
      </c>
      <c r="Y406" s="32" t="s">
        <v>576</v>
      </c>
      <c r="Z406" s="40" t="n">
        <f aca="false">IF(AD406=0,J406,0)</f>
        <v>0</v>
      </c>
      <c r="AA406" s="40" t="n">
        <f aca="false">IF(AD406=15,J406,0)</f>
        <v>0</v>
      </c>
      <c r="AB406" s="40" t="n">
        <f aca="false">IF(AD406=21,J406,0)</f>
        <v>0</v>
      </c>
      <c r="AD406" s="40" t="n">
        <v>21</v>
      </c>
      <c r="AE406" s="40" t="n">
        <f aca="false">G406*0.290039447731755</f>
        <v>0</v>
      </c>
      <c r="AF406" s="40" t="n">
        <f aca="false">G406*(1-0.290039447731755)</f>
        <v>0</v>
      </c>
      <c r="AG406" s="41" t="s">
        <v>50</v>
      </c>
      <c r="AM406" s="40" t="n">
        <f aca="false">F406*AE406</f>
        <v>0</v>
      </c>
      <c r="AN406" s="40" t="n">
        <f aca="false">F406*AF406</f>
        <v>0</v>
      </c>
      <c r="AO406" s="41" t="s">
        <v>64</v>
      </c>
      <c r="AP406" s="41" t="s">
        <v>579</v>
      </c>
      <c r="AQ406" s="32" t="s">
        <v>580</v>
      </c>
      <c r="AS406" s="40" t="n">
        <f aca="false">AM406+AN406</f>
        <v>0</v>
      </c>
      <c r="AT406" s="40" t="n">
        <f aca="false">G406/(100-AU406)*100</f>
        <v>0</v>
      </c>
      <c r="AU406" s="40" t="n">
        <v>0</v>
      </c>
      <c r="AV406" s="40" t="n">
        <f aca="false">L406</f>
        <v>0.02542</v>
      </c>
    </row>
    <row r="407" customFormat="false" ht="12.75" hidden="false" customHeight="false" outlineLevel="0" collapsed="false">
      <c r="A407" s="11" t="s">
        <v>596</v>
      </c>
      <c r="B407" s="11" t="s">
        <v>576</v>
      </c>
      <c r="C407" s="11" t="s">
        <v>116</v>
      </c>
      <c r="D407" s="11" t="s">
        <v>117</v>
      </c>
      <c r="E407" s="11" t="s">
        <v>111</v>
      </c>
      <c r="F407" s="40" t="n">
        <v>2</v>
      </c>
      <c r="G407" s="40" t="n">
        <v>0</v>
      </c>
      <c r="H407" s="40" t="n">
        <f aca="false">F407*AE407</f>
        <v>0</v>
      </c>
      <c r="I407" s="40" t="n">
        <f aca="false">J407-H407</f>
        <v>0</v>
      </c>
      <c r="J407" s="40" t="n">
        <f aca="false">F407*G407</f>
        <v>0</v>
      </c>
      <c r="K407" s="40" t="n">
        <v>0.0107</v>
      </c>
      <c r="L407" s="40" t="n">
        <f aca="false">F407*K407</f>
        <v>0.0214</v>
      </c>
      <c r="M407" s="41" t="s">
        <v>63</v>
      </c>
      <c r="P407" s="40" t="n">
        <f aca="false">IF(AG407="5",J407,0)</f>
        <v>0</v>
      </c>
      <c r="R407" s="40" t="n">
        <f aca="false">IF(AG407="1",H407,0)</f>
        <v>0</v>
      </c>
      <c r="S407" s="40" t="n">
        <f aca="false">IF(AG407="1",I407,0)</f>
        <v>0</v>
      </c>
      <c r="T407" s="40" t="n">
        <f aca="false">IF(AG407="7",H407,0)</f>
        <v>0</v>
      </c>
      <c r="U407" s="40" t="n">
        <f aca="false">IF(AG407="7",I407,0)</f>
        <v>0</v>
      </c>
      <c r="V407" s="40" t="n">
        <f aca="false">IF(AG407="2",H407,0)</f>
        <v>0</v>
      </c>
      <c r="W407" s="40" t="n">
        <f aca="false">IF(AG407="2",I407,0)</f>
        <v>0</v>
      </c>
      <c r="X407" s="40" t="n">
        <f aca="false">IF(AG407="0",J407,0)</f>
        <v>0</v>
      </c>
      <c r="Y407" s="32" t="s">
        <v>576</v>
      </c>
      <c r="Z407" s="40" t="n">
        <f aca="false">IF(AD407=0,J407,0)</f>
        <v>0</v>
      </c>
      <c r="AA407" s="40" t="n">
        <f aca="false">IF(AD407=15,J407,0)</f>
        <v>0</v>
      </c>
      <c r="AB407" s="40" t="n">
        <f aca="false">IF(AD407=21,J407,0)</f>
        <v>0</v>
      </c>
      <c r="AD407" s="40" t="n">
        <v>21</v>
      </c>
      <c r="AE407" s="40" t="n">
        <f aca="false">G407*0.303057885802849</f>
        <v>0</v>
      </c>
      <c r="AF407" s="40" t="n">
        <f aca="false">G407*(1-0.303057885802849)</f>
        <v>0</v>
      </c>
      <c r="AG407" s="41" t="s">
        <v>50</v>
      </c>
      <c r="AM407" s="40" t="n">
        <f aca="false">F407*AE407</f>
        <v>0</v>
      </c>
      <c r="AN407" s="40" t="n">
        <f aca="false">F407*AF407</f>
        <v>0</v>
      </c>
      <c r="AO407" s="41" t="s">
        <v>64</v>
      </c>
      <c r="AP407" s="41" t="s">
        <v>579</v>
      </c>
      <c r="AQ407" s="32" t="s">
        <v>580</v>
      </c>
      <c r="AS407" s="40" t="n">
        <f aca="false">AM407+AN407</f>
        <v>0</v>
      </c>
      <c r="AT407" s="40" t="n">
        <f aca="false">G407/(100-AU407)*100</f>
        <v>0</v>
      </c>
      <c r="AU407" s="40" t="n">
        <v>0</v>
      </c>
      <c r="AV407" s="40" t="n">
        <f aca="false">L407</f>
        <v>0.0214</v>
      </c>
    </row>
    <row r="408" customFormat="false" ht="12.75" hidden="false" customHeight="false" outlineLevel="0" collapsed="false">
      <c r="A408" s="11" t="s">
        <v>597</v>
      </c>
      <c r="B408" s="11" t="s">
        <v>576</v>
      </c>
      <c r="C408" s="11" t="s">
        <v>119</v>
      </c>
      <c r="D408" s="11" t="s">
        <v>120</v>
      </c>
      <c r="E408" s="11" t="s">
        <v>121</v>
      </c>
      <c r="F408" s="40" t="n">
        <v>1</v>
      </c>
      <c r="G408" s="40" t="n">
        <v>0</v>
      </c>
      <c r="H408" s="40" t="n">
        <f aca="false">F408*AE408</f>
        <v>0</v>
      </c>
      <c r="I408" s="40" t="n">
        <f aca="false">J408-H408</f>
        <v>0</v>
      </c>
      <c r="J408" s="40" t="n">
        <f aca="false">F408*G408</f>
        <v>0</v>
      </c>
      <c r="K408" s="40" t="n">
        <v>0</v>
      </c>
      <c r="L408" s="40" t="n">
        <f aca="false">F408*K408</f>
        <v>0</v>
      </c>
      <c r="M408" s="41" t="s">
        <v>63</v>
      </c>
      <c r="P408" s="40" t="n">
        <f aca="false">IF(AG408="5",J408,0)</f>
        <v>0</v>
      </c>
      <c r="R408" s="40" t="n">
        <f aca="false">IF(AG408="1",H408,0)</f>
        <v>0</v>
      </c>
      <c r="S408" s="40" t="n">
        <f aca="false">IF(AG408="1",I408,0)</f>
        <v>0</v>
      </c>
      <c r="T408" s="40" t="n">
        <f aca="false">IF(AG408="7",H408,0)</f>
        <v>0</v>
      </c>
      <c r="U408" s="40" t="n">
        <f aca="false">IF(AG408="7",I408,0)</f>
        <v>0</v>
      </c>
      <c r="V408" s="40" t="n">
        <f aca="false">IF(AG408="2",H408,0)</f>
        <v>0</v>
      </c>
      <c r="W408" s="40" t="n">
        <f aca="false">IF(AG408="2",I408,0)</f>
        <v>0</v>
      </c>
      <c r="X408" s="40" t="n">
        <f aca="false">IF(AG408="0",J408,0)</f>
        <v>0</v>
      </c>
      <c r="Y408" s="32" t="s">
        <v>576</v>
      </c>
      <c r="Z408" s="40" t="n">
        <f aca="false">IF(AD408=0,J408,0)</f>
        <v>0</v>
      </c>
      <c r="AA408" s="40" t="n">
        <f aca="false">IF(AD408=15,J408,0)</f>
        <v>0</v>
      </c>
      <c r="AB408" s="40" t="n">
        <f aca="false">IF(AD408=21,J408,0)</f>
        <v>0</v>
      </c>
      <c r="AD408" s="40" t="n">
        <v>21</v>
      </c>
      <c r="AE408" s="40" t="n">
        <f aca="false">G408*0</f>
        <v>0</v>
      </c>
      <c r="AF408" s="40" t="n">
        <f aca="false">G408*(1-0)</f>
        <v>0</v>
      </c>
      <c r="AG408" s="41" t="s">
        <v>50</v>
      </c>
      <c r="AM408" s="40" t="n">
        <f aca="false">F408*AE408</f>
        <v>0</v>
      </c>
      <c r="AN408" s="40" t="n">
        <f aca="false">F408*AF408</f>
        <v>0</v>
      </c>
      <c r="AO408" s="41" t="s">
        <v>64</v>
      </c>
      <c r="AP408" s="41" t="s">
        <v>579</v>
      </c>
      <c r="AQ408" s="32" t="s">
        <v>580</v>
      </c>
      <c r="AS408" s="40" t="n">
        <f aca="false">AM408+AN408</f>
        <v>0</v>
      </c>
      <c r="AT408" s="40" t="n">
        <f aca="false">G408/(100-AU408)*100</f>
        <v>0</v>
      </c>
      <c r="AU408" s="40" t="n">
        <v>0</v>
      </c>
      <c r="AV408" s="40" t="n">
        <f aca="false">L408</f>
        <v>0</v>
      </c>
    </row>
    <row r="409" customFormat="false" ht="12.75" hidden="false" customHeight="false" outlineLevel="0" collapsed="false">
      <c r="A409" s="11" t="s">
        <v>598</v>
      </c>
      <c r="B409" s="11" t="s">
        <v>576</v>
      </c>
      <c r="C409" s="11" t="s">
        <v>123</v>
      </c>
      <c r="D409" s="11" t="s">
        <v>124</v>
      </c>
      <c r="E409" s="11" t="s">
        <v>125</v>
      </c>
      <c r="F409" s="40" t="n">
        <v>6</v>
      </c>
      <c r="G409" s="40" t="n">
        <v>0</v>
      </c>
      <c r="H409" s="40" t="n">
        <f aca="false">F409*AE409</f>
        <v>0</v>
      </c>
      <c r="I409" s="40" t="n">
        <f aca="false">J409-H409</f>
        <v>0</v>
      </c>
      <c r="J409" s="40" t="n">
        <f aca="false">F409*G409</f>
        <v>0</v>
      </c>
      <c r="K409" s="40" t="n">
        <v>0</v>
      </c>
      <c r="L409" s="40" t="n">
        <f aca="false">F409*K409</f>
        <v>0</v>
      </c>
      <c r="M409" s="41" t="s">
        <v>63</v>
      </c>
      <c r="P409" s="40" t="n">
        <f aca="false">IF(AG409="5",J409,0)</f>
        <v>0</v>
      </c>
      <c r="R409" s="40" t="n">
        <f aca="false">IF(AG409="1",H409,0)</f>
        <v>0</v>
      </c>
      <c r="S409" s="40" t="n">
        <f aca="false">IF(AG409="1",I409,0)</f>
        <v>0</v>
      </c>
      <c r="T409" s="40" t="n">
        <f aca="false">IF(AG409="7",H409,0)</f>
        <v>0</v>
      </c>
      <c r="U409" s="40" t="n">
        <f aca="false">IF(AG409="7",I409,0)</f>
        <v>0</v>
      </c>
      <c r="V409" s="40" t="n">
        <f aca="false">IF(AG409="2",H409,0)</f>
        <v>0</v>
      </c>
      <c r="W409" s="40" t="n">
        <f aca="false">IF(AG409="2",I409,0)</f>
        <v>0</v>
      </c>
      <c r="X409" s="40" t="n">
        <f aca="false">IF(AG409="0",J409,0)</f>
        <v>0</v>
      </c>
      <c r="Y409" s="32" t="s">
        <v>576</v>
      </c>
      <c r="Z409" s="40" t="n">
        <f aca="false">IF(AD409=0,J409,0)</f>
        <v>0</v>
      </c>
      <c r="AA409" s="40" t="n">
        <f aca="false">IF(AD409=15,J409,0)</f>
        <v>0</v>
      </c>
      <c r="AB409" s="40" t="n">
        <f aca="false">IF(AD409=21,J409,0)</f>
        <v>0</v>
      </c>
      <c r="AD409" s="40" t="n">
        <v>21</v>
      </c>
      <c r="AE409" s="40" t="n">
        <f aca="false">G409*0</f>
        <v>0</v>
      </c>
      <c r="AF409" s="40" t="n">
        <f aca="false">G409*(1-0)</f>
        <v>0</v>
      </c>
      <c r="AG409" s="41" t="s">
        <v>50</v>
      </c>
      <c r="AM409" s="40" t="n">
        <f aca="false">F409*AE409</f>
        <v>0</v>
      </c>
      <c r="AN409" s="40" t="n">
        <f aca="false">F409*AF409</f>
        <v>0</v>
      </c>
      <c r="AO409" s="41" t="s">
        <v>64</v>
      </c>
      <c r="AP409" s="41" t="s">
        <v>579</v>
      </c>
      <c r="AQ409" s="32" t="s">
        <v>580</v>
      </c>
      <c r="AS409" s="40" t="n">
        <f aca="false">AM409+AN409</f>
        <v>0</v>
      </c>
      <c r="AT409" s="40" t="n">
        <f aca="false">G409/(100-AU409)*100</f>
        <v>0</v>
      </c>
      <c r="AU409" s="40" t="n">
        <v>0</v>
      </c>
      <c r="AV409" s="40" t="n">
        <f aca="false">L409</f>
        <v>0</v>
      </c>
    </row>
    <row r="410" customFormat="false" ht="12.75" hidden="false" customHeight="false" outlineLevel="0" collapsed="false">
      <c r="A410" s="37"/>
      <c r="B410" s="38" t="s">
        <v>576</v>
      </c>
      <c r="C410" s="38" t="s">
        <v>126</v>
      </c>
      <c r="D410" s="38" t="s">
        <v>127</v>
      </c>
      <c r="E410" s="37" t="s">
        <v>4</v>
      </c>
      <c r="F410" s="37" t="s">
        <v>4</v>
      </c>
      <c r="G410" s="37" t="s">
        <v>4</v>
      </c>
      <c r="H410" s="39" t="n">
        <f aca="false">SUM(H411:H434)</f>
        <v>0</v>
      </c>
      <c r="I410" s="39" t="n">
        <f aca="false">SUM(I411:I434)</f>
        <v>0</v>
      </c>
      <c r="J410" s="39" t="n">
        <f aca="false">H410+I410</f>
        <v>0</v>
      </c>
      <c r="K410" s="32"/>
      <c r="L410" s="39" t="n">
        <f aca="false">SUM(L411:L434)</f>
        <v>12.59299724</v>
      </c>
      <c r="M410" s="32"/>
      <c r="Y410" s="32" t="s">
        <v>576</v>
      </c>
      <c r="AI410" s="39" t="n">
        <f aca="false">SUM(Z411:Z434)</f>
        <v>0</v>
      </c>
      <c r="AJ410" s="39" t="n">
        <f aca="false">SUM(AA411:AA434)</f>
        <v>0</v>
      </c>
      <c r="AK410" s="39" t="n">
        <f aca="false">SUM(AB411:AB434)</f>
        <v>0</v>
      </c>
    </row>
    <row r="411" customFormat="false" ht="12.75" hidden="false" customHeight="false" outlineLevel="0" collapsed="false">
      <c r="A411" s="11" t="s">
        <v>599</v>
      </c>
      <c r="B411" s="11" t="s">
        <v>576</v>
      </c>
      <c r="C411" s="11" t="s">
        <v>167</v>
      </c>
      <c r="D411" s="11" t="s">
        <v>168</v>
      </c>
      <c r="E411" s="11" t="s">
        <v>156</v>
      </c>
      <c r="F411" s="40" t="n">
        <v>1</v>
      </c>
      <c r="G411" s="40" t="n">
        <v>0</v>
      </c>
      <c r="H411" s="40" t="n">
        <f aca="false">F411*AE411</f>
        <v>0</v>
      </c>
      <c r="I411" s="40" t="n">
        <f aca="false">J411-H411</f>
        <v>0</v>
      </c>
      <c r="J411" s="40" t="n">
        <f aca="false">F411*G411</f>
        <v>0</v>
      </c>
      <c r="K411" s="40" t="n">
        <v>0</v>
      </c>
      <c r="L411" s="40" t="n">
        <f aca="false">F411*K411</f>
        <v>0</v>
      </c>
      <c r="M411" s="41" t="s">
        <v>63</v>
      </c>
      <c r="P411" s="40" t="n">
        <f aca="false">IF(AG411="5",J411,0)</f>
        <v>0</v>
      </c>
      <c r="R411" s="40" t="n">
        <f aca="false">IF(AG411="1",H411,0)</f>
        <v>0</v>
      </c>
      <c r="S411" s="40" t="n">
        <f aca="false">IF(AG411="1",I411,0)</f>
        <v>0</v>
      </c>
      <c r="T411" s="40" t="n">
        <f aca="false">IF(AG411="7",H411,0)</f>
        <v>0</v>
      </c>
      <c r="U411" s="40" t="n">
        <f aca="false">IF(AG411="7",I411,0)</f>
        <v>0</v>
      </c>
      <c r="V411" s="40" t="n">
        <f aca="false">IF(AG411="2",H411,0)</f>
        <v>0</v>
      </c>
      <c r="W411" s="40" t="n">
        <f aca="false">IF(AG411="2",I411,0)</f>
        <v>0</v>
      </c>
      <c r="X411" s="40" t="n">
        <f aca="false">IF(AG411="0",J411,0)</f>
        <v>0</v>
      </c>
      <c r="Y411" s="32" t="s">
        <v>576</v>
      </c>
      <c r="Z411" s="40" t="n">
        <f aca="false">IF(AD411=0,J411,0)</f>
        <v>0</v>
      </c>
      <c r="AA411" s="40" t="n">
        <f aca="false">IF(AD411=15,J411,0)</f>
        <v>0</v>
      </c>
      <c r="AB411" s="40" t="n">
        <f aca="false">IF(AD411=21,J411,0)</f>
        <v>0</v>
      </c>
      <c r="AD411" s="40" t="n">
        <v>21</v>
      </c>
      <c r="AE411" s="40" t="n">
        <f aca="false">G411*0</f>
        <v>0</v>
      </c>
      <c r="AF411" s="40" t="n">
        <f aca="false">G411*(1-0)</f>
        <v>0</v>
      </c>
      <c r="AG411" s="41" t="s">
        <v>50</v>
      </c>
      <c r="AM411" s="40" t="n">
        <f aca="false">F411*AE411</f>
        <v>0</v>
      </c>
      <c r="AN411" s="40" t="n">
        <f aca="false">F411*AF411</f>
        <v>0</v>
      </c>
      <c r="AO411" s="41" t="s">
        <v>132</v>
      </c>
      <c r="AP411" s="41" t="s">
        <v>579</v>
      </c>
      <c r="AQ411" s="32" t="s">
        <v>580</v>
      </c>
      <c r="AS411" s="40" t="n">
        <f aca="false">AM411+AN411</f>
        <v>0</v>
      </c>
      <c r="AT411" s="40" t="n">
        <f aca="false">G411/(100-AU411)*100</f>
        <v>0</v>
      </c>
      <c r="AU411" s="40" t="n">
        <v>0</v>
      </c>
      <c r="AV411" s="40" t="n">
        <f aca="false">L411</f>
        <v>0</v>
      </c>
    </row>
    <row r="412" customFormat="false" ht="12.75" hidden="false" customHeight="false" outlineLevel="0" collapsed="false">
      <c r="A412" s="11" t="s">
        <v>600</v>
      </c>
      <c r="B412" s="11" t="s">
        <v>576</v>
      </c>
      <c r="C412" s="11" t="s">
        <v>173</v>
      </c>
      <c r="D412" s="11" t="s">
        <v>174</v>
      </c>
      <c r="E412" s="11" t="s">
        <v>156</v>
      </c>
      <c r="F412" s="40" t="n">
        <v>1</v>
      </c>
      <c r="G412" s="40" t="n">
        <v>0</v>
      </c>
      <c r="H412" s="40" t="n">
        <f aca="false">F412*AE412</f>
        <v>0</v>
      </c>
      <c r="I412" s="40" t="n">
        <f aca="false">J412-H412</f>
        <v>0</v>
      </c>
      <c r="J412" s="40" t="n">
        <f aca="false">F412*G412</f>
        <v>0</v>
      </c>
      <c r="K412" s="40" t="n">
        <v>0.00041</v>
      </c>
      <c r="L412" s="40" t="n">
        <f aca="false">F412*K412</f>
        <v>0.00041</v>
      </c>
      <c r="M412" s="41" t="s">
        <v>63</v>
      </c>
      <c r="P412" s="40" t="n">
        <f aca="false">IF(AG412="5",J412,0)</f>
        <v>0</v>
      </c>
      <c r="R412" s="40" t="n">
        <f aca="false">IF(AG412="1",H412,0)</f>
        <v>0</v>
      </c>
      <c r="S412" s="40" t="n">
        <f aca="false">IF(AG412="1",I412,0)</f>
        <v>0</v>
      </c>
      <c r="T412" s="40" t="n">
        <f aca="false">IF(AG412="7",H412,0)</f>
        <v>0</v>
      </c>
      <c r="U412" s="40" t="n">
        <f aca="false">IF(AG412="7",I412,0)</f>
        <v>0</v>
      </c>
      <c r="V412" s="40" t="n">
        <f aca="false">IF(AG412="2",H412,0)</f>
        <v>0</v>
      </c>
      <c r="W412" s="40" t="n">
        <f aca="false">IF(AG412="2",I412,0)</f>
        <v>0</v>
      </c>
      <c r="X412" s="40" t="n">
        <f aca="false">IF(AG412="0",J412,0)</f>
        <v>0</v>
      </c>
      <c r="Y412" s="32" t="s">
        <v>576</v>
      </c>
      <c r="Z412" s="40" t="n">
        <f aca="false">IF(AD412=0,J412,0)</f>
        <v>0</v>
      </c>
      <c r="AA412" s="40" t="n">
        <f aca="false">IF(AD412=15,J412,0)</f>
        <v>0</v>
      </c>
      <c r="AB412" s="40" t="n">
        <f aca="false">IF(AD412=21,J412,0)</f>
        <v>0</v>
      </c>
      <c r="AD412" s="40" t="n">
        <v>21</v>
      </c>
      <c r="AE412" s="40" t="n">
        <f aca="false">G412*0.173975757575758</f>
        <v>0</v>
      </c>
      <c r="AF412" s="40" t="n">
        <f aca="false">G412*(1-0.173975757575758)</f>
        <v>0</v>
      </c>
      <c r="AG412" s="41" t="s">
        <v>50</v>
      </c>
      <c r="AM412" s="40" t="n">
        <f aca="false">F412*AE412</f>
        <v>0</v>
      </c>
      <c r="AN412" s="40" t="n">
        <f aca="false">F412*AF412</f>
        <v>0</v>
      </c>
      <c r="AO412" s="41" t="s">
        <v>132</v>
      </c>
      <c r="AP412" s="41" t="s">
        <v>579</v>
      </c>
      <c r="AQ412" s="32" t="s">
        <v>580</v>
      </c>
      <c r="AS412" s="40" t="n">
        <f aca="false">AM412+AN412</f>
        <v>0</v>
      </c>
      <c r="AT412" s="40" t="n">
        <f aca="false">G412/(100-AU412)*100</f>
        <v>0</v>
      </c>
      <c r="AU412" s="40" t="n">
        <v>0</v>
      </c>
      <c r="AV412" s="40" t="n">
        <f aca="false">L412</f>
        <v>0.00041</v>
      </c>
    </row>
    <row r="413" customFormat="false" ht="12.75" hidden="false" customHeight="false" outlineLevel="0" collapsed="false">
      <c r="A413" s="11" t="s">
        <v>601</v>
      </c>
      <c r="B413" s="11" t="s">
        <v>576</v>
      </c>
      <c r="C413" s="11" t="s">
        <v>182</v>
      </c>
      <c r="D413" s="11" t="s">
        <v>183</v>
      </c>
      <c r="E413" s="11" t="s">
        <v>156</v>
      </c>
      <c r="F413" s="40" t="n">
        <v>2</v>
      </c>
      <c r="G413" s="40" t="n">
        <v>0</v>
      </c>
      <c r="H413" s="40" t="n">
        <f aca="false">F413*AE413</f>
        <v>0</v>
      </c>
      <c r="I413" s="40" t="n">
        <f aca="false">J413-H413</f>
        <v>0</v>
      </c>
      <c r="J413" s="40" t="n">
        <f aca="false">F413*G413</f>
        <v>0</v>
      </c>
      <c r="K413" s="40" t="n">
        <v>0</v>
      </c>
      <c r="L413" s="40" t="n">
        <f aca="false">F413*K413</f>
        <v>0</v>
      </c>
      <c r="M413" s="41" t="s">
        <v>63</v>
      </c>
      <c r="P413" s="40" t="n">
        <f aca="false">IF(AG413="5",J413,0)</f>
        <v>0</v>
      </c>
      <c r="R413" s="40" t="n">
        <f aca="false">IF(AG413="1",H413,0)</f>
        <v>0</v>
      </c>
      <c r="S413" s="40" t="n">
        <f aca="false">IF(AG413="1",I413,0)</f>
        <v>0</v>
      </c>
      <c r="T413" s="40" t="n">
        <f aca="false">IF(AG413="7",H413,0)</f>
        <v>0</v>
      </c>
      <c r="U413" s="40" t="n">
        <f aca="false">IF(AG413="7",I413,0)</f>
        <v>0</v>
      </c>
      <c r="V413" s="40" t="n">
        <f aca="false">IF(AG413="2",H413,0)</f>
        <v>0</v>
      </c>
      <c r="W413" s="40" t="n">
        <f aca="false">IF(AG413="2",I413,0)</f>
        <v>0</v>
      </c>
      <c r="X413" s="40" t="n">
        <f aca="false">IF(AG413="0",J413,0)</f>
        <v>0</v>
      </c>
      <c r="Y413" s="32" t="s">
        <v>576</v>
      </c>
      <c r="Z413" s="40" t="n">
        <f aca="false">IF(AD413=0,J413,0)</f>
        <v>0</v>
      </c>
      <c r="AA413" s="40" t="n">
        <f aca="false">IF(AD413=15,J413,0)</f>
        <v>0</v>
      </c>
      <c r="AB413" s="40" t="n">
        <f aca="false">IF(AD413=21,J413,0)</f>
        <v>0</v>
      </c>
      <c r="AD413" s="40" t="n">
        <v>21</v>
      </c>
      <c r="AE413" s="40" t="n">
        <f aca="false">G413*0</f>
        <v>0</v>
      </c>
      <c r="AF413" s="40" t="n">
        <f aca="false">G413*(1-0)</f>
        <v>0</v>
      </c>
      <c r="AG413" s="41" t="s">
        <v>50</v>
      </c>
      <c r="AM413" s="40" t="n">
        <f aca="false">F413*AE413</f>
        <v>0</v>
      </c>
      <c r="AN413" s="40" t="n">
        <f aca="false">F413*AF413</f>
        <v>0</v>
      </c>
      <c r="AO413" s="41" t="s">
        <v>132</v>
      </c>
      <c r="AP413" s="41" t="s">
        <v>579</v>
      </c>
      <c r="AQ413" s="32" t="s">
        <v>580</v>
      </c>
      <c r="AS413" s="40" t="n">
        <f aca="false">AM413+AN413</f>
        <v>0</v>
      </c>
      <c r="AT413" s="40" t="n">
        <f aca="false">G413/(100-AU413)*100</f>
        <v>0</v>
      </c>
      <c r="AU413" s="40" t="n">
        <v>0</v>
      </c>
      <c r="AV413" s="40" t="n">
        <f aca="false">L413</f>
        <v>0</v>
      </c>
    </row>
    <row r="414" customFormat="false" ht="12.75" hidden="false" customHeight="false" outlineLevel="0" collapsed="false">
      <c r="A414" s="11" t="s">
        <v>602</v>
      </c>
      <c r="B414" s="11" t="s">
        <v>576</v>
      </c>
      <c r="C414" s="11" t="s">
        <v>185</v>
      </c>
      <c r="D414" s="11" t="s">
        <v>186</v>
      </c>
      <c r="E414" s="11" t="s">
        <v>156</v>
      </c>
      <c r="F414" s="40" t="n">
        <v>1</v>
      </c>
      <c r="G414" s="40" t="n">
        <v>0</v>
      </c>
      <c r="H414" s="40" t="n">
        <f aca="false">F414*AE414</f>
        <v>0</v>
      </c>
      <c r="I414" s="40" t="n">
        <f aca="false">J414-H414</f>
        <v>0</v>
      </c>
      <c r="J414" s="40" t="n">
        <f aca="false">F414*G414</f>
        <v>0</v>
      </c>
      <c r="K414" s="40" t="n">
        <v>0.11178</v>
      </c>
      <c r="L414" s="40" t="n">
        <f aca="false">F414*K414</f>
        <v>0.11178</v>
      </c>
      <c r="M414" s="41" t="s">
        <v>63</v>
      </c>
      <c r="P414" s="40" t="n">
        <f aca="false">IF(AG414="5",J414,0)</f>
        <v>0</v>
      </c>
      <c r="R414" s="40" t="n">
        <f aca="false">IF(AG414="1",H414,0)</f>
        <v>0</v>
      </c>
      <c r="S414" s="40" t="n">
        <f aca="false">IF(AG414="1",I414,0)</f>
        <v>0</v>
      </c>
      <c r="T414" s="40" t="n">
        <f aca="false">IF(AG414="7",H414,0)</f>
        <v>0</v>
      </c>
      <c r="U414" s="40" t="n">
        <f aca="false">IF(AG414="7",I414,0)</f>
        <v>0</v>
      </c>
      <c r="V414" s="40" t="n">
        <f aca="false">IF(AG414="2",H414,0)</f>
        <v>0</v>
      </c>
      <c r="W414" s="40" t="n">
        <f aca="false">IF(AG414="2",I414,0)</f>
        <v>0</v>
      </c>
      <c r="X414" s="40" t="n">
        <f aca="false">IF(AG414="0",J414,0)</f>
        <v>0</v>
      </c>
      <c r="Y414" s="32" t="s">
        <v>576</v>
      </c>
      <c r="Z414" s="40" t="n">
        <f aca="false">IF(AD414=0,J414,0)</f>
        <v>0</v>
      </c>
      <c r="AA414" s="40" t="n">
        <f aca="false">IF(AD414=15,J414,0)</f>
        <v>0</v>
      </c>
      <c r="AB414" s="40" t="n">
        <f aca="false">IF(AD414=21,J414,0)</f>
        <v>0</v>
      </c>
      <c r="AD414" s="40" t="n">
        <v>21</v>
      </c>
      <c r="AE414" s="40" t="n">
        <f aca="false">G414*0.367445039800666</f>
        <v>0</v>
      </c>
      <c r="AF414" s="40" t="n">
        <f aca="false">G414*(1-0.367445039800666)</f>
        <v>0</v>
      </c>
      <c r="AG414" s="41" t="s">
        <v>50</v>
      </c>
      <c r="AM414" s="40" t="n">
        <f aca="false">F414*AE414</f>
        <v>0</v>
      </c>
      <c r="AN414" s="40" t="n">
        <f aca="false">F414*AF414</f>
        <v>0</v>
      </c>
      <c r="AO414" s="41" t="s">
        <v>132</v>
      </c>
      <c r="AP414" s="41" t="s">
        <v>579</v>
      </c>
      <c r="AQ414" s="32" t="s">
        <v>580</v>
      </c>
      <c r="AS414" s="40" t="n">
        <f aca="false">AM414+AN414</f>
        <v>0</v>
      </c>
      <c r="AT414" s="40" t="n">
        <f aca="false">G414/(100-AU414)*100</f>
        <v>0</v>
      </c>
      <c r="AU414" s="40" t="n">
        <v>0</v>
      </c>
      <c r="AV414" s="40" t="n">
        <f aca="false">L414</f>
        <v>0.11178</v>
      </c>
    </row>
    <row r="415" customFormat="false" ht="12.75" hidden="false" customHeight="false" outlineLevel="0" collapsed="false">
      <c r="A415" s="11" t="s">
        <v>603</v>
      </c>
      <c r="B415" s="11" t="s">
        <v>576</v>
      </c>
      <c r="C415" s="11" t="s">
        <v>197</v>
      </c>
      <c r="D415" s="11" t="s">
        <v>198</v>
      </c>
      <c r="E415" s="11" t="s">
        <v>111</v>
      </c>
      <c r="F415" s="40" t="n">
        <v>24.8</v>
      </c>
      <c r="G415" s="40" t="n">
        <v>0</v>
      </c>
      <c r="H415" s="40" t="n">
        <f aca="false">F415*AE415</f>
        <v>0</v>
      </c>
      <c r="I415" s="40" t="n">
        <f aca="false">J415-H415</f>
        <v>0</v>
      </c>
      <c r="J415" s="40" t="n">
        <f aca="false">F415*G415</f>
        <v>0</v>
      </c>
      <c r="K415" s="40" t="n">
        <v>0</v>
      </c>
      <c r="L415" s="40" t="n">
        <f aca="false">F415*K415</f>
        <v>0</v>
      </c>
      <c r="M415" s="41" t="s">
        <v>63</v>
      </c>
      <c r="P415" s="40" t="n">
        <f aca="false">IF(AG415="5",J415,0)</f>
        <v>0</v>
      </c>
      <c r="R415" s="40" t="n">
        <f aca="false">IF(AG415="1",H415,0)</f>
        <v>0</v>
      </c>
      <c r="S415" s="40" t="n">
        <f aca="false">IF(AG415="1",I415,0)</f>
        <v>0</v>
      </c>
      <c r="T415" s="40" t="n">
        <f aca="false">IF(AG415="7",H415,0)</f>
        <v>0</v>
      </c>
      <c r="U415" s="40" t="n">
        <f aca="false">IF(AG415="7",I415,0)</f>
        <v>0</v>
      </c>
      <c r="V415" s="40" t="n">
        <f aca="false">IF(AG415="2",H415,0)</f>
        <v>0</v>
      </c>
      <c r="W415" s="40" t="n">
        <f aca="false">IF(AG415="2",I415,0)</f>
        <v>0</v>
      </c>
      <c r="X415" s="40" t="n">
        <f aca="false">IF(AG415="0",J415,0)</f>
        <v>0</v>
      </c>
      <c r="Y415" s="32" t="s">
        <v>576</v>
      </c>
      <c r="Z415" s="40" t="n">
        <f aca="false">IF(AD415=0,J415,0)</f>
        <v>0</v>
      </c>
      <c r="AA415" s="40" t="n">
        <f aca="false">IF(AD415=15,J415,0)</f>
        <v>0</v>
      </c>
      <c r="AB415" s="40" t="n">
        <f aca="false">IF(AD415=21,J415,0)</f>
        <v>0</v>
      </c>
      <c r="AD415" s="40" t="n">
        <v>21</v>
      </c>
      <c r="AE415" s="40" t="n">
        <f aca="false">G415*0</f>
        <v>0</v>
      </c>
      <c r="AF415" s="40" t="n">
        <f aca="false">G415*(1-0)</f>
        <v>0</v>
      </c>
      <c r="AG415" s="41" t="s">
        <v>50</v>
      </c>
      <c r="AM415" s="40" t="n">
        <f aca="false">F415*AE415</f>
        <v>0</v>
      </c>
      <c r="AN415" s="40" t="n">
        <f aca="false">F415*AF415</f>
        <v>0</v>
      </c>
      <c r="AO415" s="41" t="s">
        <v>132</v>
      </c>
      <c r="AP415" s="41" t="s">
        <v>579</v>
      </c>
      <c r="AQ415" s="32" t="s">
        <v>580</v>
      </c>
      <c r="AS415" s="40" t="n">
        <f aca="false">AM415+AN415</f>
        <v>0</v>
      </c>
      <c r="AT415" s="40" t="n">
        <f aca="false">G415/(100-AU415)*100</f>
        <v>0</v>
      </c>
      <c r="AU415" s="40" t="n">
        <v>0</v>
      </c>
      <c r="AV415" s="40" t="n">
        <f aca="false">L415</f>
        <v>0</v>
      </c>
    </row>
    <row r="416" customFormat="false" ht="12.75" hidden="false" customHeight="false" outlineLevel="0" collapsed="false">
      <c r="A416" s="11" t="s">
        <v>604</v>
      </c>
      <c r="B416" s="11" t="s">
        <v>576</v>
      </c>
      <c r="C416" s="11" t="s">
        <v>200</v>
      </c>
      <c r="D416" s="11" t="s">
        <v>201</v>
      </c>
      <c r="E416" s="11" t="s">
        <v>62</v>
      </c>
      <c r="F416" s="40" t="n">
        <v>19.84</v>
      </c>
      <c r="G416" s="40" t="n">
        <v>0</v>
      </c>
      <c r="H416" s="40" t="n">
        <f aca="false">F416*AE416</f>
        <v>0</v>
      </c>
      <c r="I416" s="40" t="n">
        <f aca="false">J416-H416</f>
        <v>0</v>
      </c>
      <c r="J416" s="40" t="n">
        <f aca="false">F416*G416</f>
        <v>0</v>
      </c>
      <c r="K416" s="40" t="n">
        <v>0</v>
      </c>
      <c r="L416" s="40" t="n">
        <f aca="false">F416*K416</f>
        <v>0</v>
      </c>
      <c r="M416" s="41" t="s">
        <v>63</v>
      </c>
      <c r="P416" s="40" t="n">
        <f aca="false">IF(AG416="5",J416,0)</f>
        <v>0</v>
      </c>
      <c r="R416" s="40" t="n">
        <f aca="false">IF(AG416="1",H416,0)</f>
        <v>0</v>
      </c>
      <c r="S416" s="40" t="n">
        <f aca="false">IF(AG416="1",I416,0)</f>
        <v>0</v>
      </c>
      <c r="T416" s="40" t="n">
        <f aca="false">IF(AG416="7",H416,0)</f>
        <v>0</v>
      </c>
      <c r="U416" s="40" t="n">
        <f aca="false">IF(AG416="7",I416,0)</f>
        <v>0</v>
      </c>
      <c r="V416" s="40" t="n">
        <f aca="false">IF(AG416="2",H416,0)</f>
        <v>0</v>
      </c>
      <c r="W416" s="40" t="n">
        <f aca="false">IF(AG416="2",I416,0)</f>
        <v>0</v>
      </c>
      <c r="X416" s="40" t="n">
        <f aca="false">IF(AG416="0",J416,0)</f>
        <v>0</v>
      </c>
      <c r="Y416" s="32" t="s">
        <v>576</v>
      </c>
      <c r="Z416" s="40" t="n">
        <f aca="false">IF(AD416=0,J416,0)</f>
        <v>0</v>
      </c>
      <c r="AA416" s="40" t="n">
        <f aca="false">IF(AD416=15,J416,0)</f>
        <v>0</v>
      </c>
      <c r="AB416" s="40" t="n">
        <f aca="false">IF(AD416=21,J416,0)</f>
        <v>0</v>
      </c>
      <c r="AD416" s="40" t="n">
        <v>21</v>
      </c>
      <c r="AE416" s="40" t="n">
        <f aca="false">G416*0</f>
        <v>0</v>
      </c>
      <c r="AF416" s="40" t="n">
        <f aca="false">G416*(1-0)</f>
        <v>0</v>
      </c>
      <c r="AG416" s="41" t="s">
        <v>50</v>
      </c>
      <c r="AM416" s="40" t="n">
        <f aca="false">F416*AE416</f>
        <v>0</v>
      </c>
      <c r="AN416" s="40" t="n">
        <f aca="false">F416*AF416</f>
        <v>0</v>
      </c>
      <c r="AO416" s="41" t="s">
        <v>132</v>
      </c>
      <c r="AP416" s="41" t="s">
        <v>579</v>
      </c>
      <c r="AQ416" s="32" t="s">
        <v>580</v>
      </c>
      <c r="AS416" s="40" t="n">
        <f aca="false">AM416+AN416</f>
        <v>0</v>
      </c>
      <c r="AT416" s="40" t="n">
        <f aca="false">G416/(100-AU416)*100</f>
        <v>0</v>
      </c>
      <c r="AU416" s="40" t="n">
        <v>0</v>
      </c>
      <c r="AV416" s="40" t="n">
        <f aca="false">L416</f>
        <v>0</v>
      </c>
    </row>
    <row r="417" customFormat="false" ht="12.75" hidden="false" customHeight="false" outlineLevel="0" collapsed="false">
      <c r="A417" s="11" t="s">
        <v>605</v>
      </c>
      <c r="B417" s="11" t="s">
        <v>576</v>
      </c>
      <c r="C417" s="11" t="s">
        <v>203</v>
      </c>
      <c r="D417" s="11" t="s">
        <v>204</v>
      </c>
      <c r="E417" s="11" t="s">
        <v>75</v>
      </c>
      <c r="F417" s="40" t="n">
        <v>1.984</v>
      </c>
      <c r="G417" s="40" t="n">
        <v>0</v>
      </c>
      <c r="H417" s="40" t="n">
        <f aca="false">F417*AE417</f>
        <v>0</v>
      </c>
      <c r="I417" s="40" t="n">
        <f aca="false">J417-H417</f>
        <v>0</v>
      </c>
      <c r="J417" s="40" t="n">
        <f aca="false">F417*G417</f>
        <v>0</v>
      </c>
      <c r="K417" s="40" t="n">
        <v>1.1322</v>
      </c>
      <c r="L417" s="40" t="n">
        <f aca="false">F417*K417</f>
        <v>2.2462848</v>
      </c>
      <c r="M417" s="41" t="s">
        <v>63</v>
      </c>
      <c r="P417" s="40" t="n">
        <f aca="false">IF(AG417="5",J417,0)</f>
        <v>0</v>
      </c>
      <c r="R417" s="40" t="n">
        <f aca="false">IF(AG417="1",H417,0)</f>
        <v>0</v>
      </c>
      <c r="S417" s="40" t="n">
        <f aca="false">IF(AG417="1",I417,0)</f>
        <v>0</v>
      </c>
      <c r="T417" s="40" t="n">
        <f aca="false">IF(AG417="7",H417,0)</f>
        <v>0</v>
      </c>
      <c r="U417" s="40" t="n">
        <f aca="false">IF(AG417="7",I417,0)</f>
        <v>0</v>
      </c>
      <c r="V417" s="40" t="n">
        <f aca="false">IF(AG417="2",H417,0)</f>
        <v>0</v>
      </c>
      <c r="W417" s="40" t="n">
        <f aca="false">IF(AG417="2",I417,0)</f>
        <v>0</v>
      </c>
      <c r="X417" s="40" t="n">
        <f aca="false">IF(AG417="0",J417,0)</f>
        <v>0</v>
      </c>
      <c r="Y417" s="32" t="s">
        <v>576</v>
      </c>
      <c r="Z417" s="40" t="n">
        <f aca="false">IF(AD417=0,J417,0)</f>
        <v>0</v>
      </c>
      <c r="AA417" s="40" t="n">
        <f aca="false">IF(AD417=15,J417,0)</f>
        <v>0</v>
      </c>
      <c r="AB417" s="40" t="n">
        <f aca="false">IF(AD417=21,J417,0)</f>
        <v>0</v>
      </c>
      <c r="AD417" s="40" t="n">
        <v>21</v>
      </c>
      <c r="AE417" s="40" t="n">
        <f aca="false">G417*0.548697810513571</f>
        <v>0</v>
      </c>
      <c r="AF417" s="40" t="n">
        <f aca="false">G417*(1-0.548697810513571)</f>
        <v>0</v>
      </c>
      <c r="AG417" s="41" t="s">
        <v>50</v>
      </c>
      <c r="AM417" s="40" t="n">
        <f aca="false">F417*AE417</f>
        <v>0</v>
      </c>
      <c r="AN417" s="40" t="n">
        <f aca="false">F417*AF417</f>
        <v>0</v>
      </c>
      <c r="AO417" s="41" t="s">
        <v>132</v>
      </c>
      <c r="AP417" s="41" t="s">
        <v>579</v>
      </c>
      <c r="AQ417" s="32" t="s">
        <v>580</v>
      </c>
      <c r="AS417" s="40" t="n">
        <f aca="false">AM417+AN417</f>
        <v>0</v>
      </c>
      <c r="AT417" s="40" t="n">
        <f aca="false">G417/(100-AU417)*100</f>
        <v>0</v>
      </c>
      <c r="AU417" s="40" t="n">
        <v>0</v>
      </c>
      <c r="AV417" s="40" t="n">
        <f aca="false">L417</f>
        <v>2.2462848</v>
      </c>
    </row>
    <row r="418" customFormat="false" ht="12.75" hidden="false" customHeight="false" outlineLevel="0" collapsed="false">
      <c r="A418" s="11" t="s">
        <v>606</v>
      </c>
      <c r="B418" s="11" t="s">
        <v>576</v>
      </c>
      <c r="C418" s="11" t="s">
        <v>206</v>
      </c>
      <c r="D418" s="11" t="s">
        <v>207</v>
      </c>
      <c r="E418" s="11" t="s">
        <v>75</v>
      </c>
      <c r="F418" s="40" t="n">
        <v>5.952</v>
      </c>
      <c r="G418" s="40" t="n">
        <v>0</v>
      </c>
      <c r="H418" s="40" t="n">
        <f aca="false">F418*AE418</f>
        <v>0</v>
      </c>
      <c r="I418" s="40" t="n">
        <f aca="false">J418-H418</f>
        <v>0</v>
      </c>
      <c r="J418" s="40" t="n">
        <f aca="false">F418*G418</f>
        <v>0</v>
      </c>
      <c r="K418" s="40" t="n">
        <v>1.7</v>
      </c>
      <c r="L418" s="40" t="n">
        <f aca="false">F418*K418</f>
        <v>10.1184</v>
      </c>
      <c r="M418" s="41" t="s">
        <v>63</v>
      </c>
      <c r="P418" s="40" t="n">
        <f aca="false">IF(AG418="5",J418,0)</f>
        <v>0</v>
      </c>
      <c r="R418" s="40" t="n">
        <f aca="false">IF(AG418="1",H418,0)</f>
        <v>0</v>
      </c>
      <c r="S418" s="40" t="n">
        <f aca="false">IF(AG418="1",I418,0)</f>
        <v>0</v>
      </c>
      <c r="T418" s="40" t="n">
        <f aca="false">IF(AG418="7",H418,0)</f>
        <v>0</v>
      </c>
      <c r="U418" s="40" t="n">
        <f aca="false">IF(AG418="7",I418,0)</f>
        <v>0</v>
      </c>
      <c r="V418" s="40" t="n">
        <f aca="false">IF(AG418="2",H418,0)</f>
        <v>0</v>
      </c>
      <c r="W418" s="40" t="n">
        <f aca="false">IF(AG418="2",I418,0)</f>
        <v>0</v>
      </c>
      <c r="X418" s="40" t="n">
        <f aca="false">IF(AG418="0",J418,0)</f>
        <v>0</v>
      </c>
      <c r="Y418" s="32" t="s">
        <v>576</v>
      </c>
      <c r="Z418" s="40" t="n">
        <f aca="false">IF(AD418=0,J418,0)</f>
        <v>0</v>
      </c>
      <c r="AA418" s="40" t="n">
        <f aca="false">IF(AD418=15,J418,0)</f>
        <v>0</v>
      </c>
      <c r="AB418" s="40" t="n">
        <f aca="false">IF(AD418=21,J418,0)</f>
        <v>0</v>
      </c>
      <c r="AD418" s="40" t="n">
        <v>21</v>
      </c>
      <c r="AE418" s="40" t="n">
        <f aca="false">G418*0.518288201083007</f>
        <v>0</v>
      </c>
      <c r="AF418" s="40" t="n">
        <f aca="false">G418*(1-0.518288201083007)</f>
        <v>0</v>
      </c>
      <c r="AG418" s="41" t="s">
        <v>50</v>
      </c>
      <c r="AM418" s="40" t="n">
        <f aca="false">F418*AE418</f>
        <v>0</v>
      </c>
      <c r="AN418" s="40" t="n">
        <f aca="false">F418*AF418</f>
        <v>0</v>
      </c>
      <c r="AO418" s="41" t="s">
        <v>132</v>
      </c>
      <c r="AP418" s="41" t="s">
        <v>579</v>
      </c>
      <c r="AQ418" s="32" t="s">
        <v>580</v>
      </c>
      <c r="AS418" s="40" t="n">
        <f aca="false">AM418+AN418</f>
        <v>0</v>
      </c>
      <c r="AT418" s="40" t="n">
        <f aca="false">G418/(100-AU418)*100</f>
        <v>0</v>
      </c>
      <c r="AU418" s="40" t="n">
        <v>0</v>
      </c>
      <c r="AV418" s="40" t="n">
        <f aca="false">L418</f>
        <v>10.1184</v>
      </c>
    </row>
    <row r="419" customFormat="false" ht="12.75" hidden="false" customHeight="false" outlineLevel="0" collapsed="false">
      <c r="A419" s="11" t="s">
        <v>607</v>
      </c>
      <c r="B419" s="11" t="s">
        <v>576</v>
      </c>
      <c r="C419" s="11" t="s">
        <v>209</v>
      </c>
      <c r="D419" s="11" t="s">
        <v>210</v>
      </c>
      <c r="E419" s="11" t="s">
        <v>75</v>
      </c>
      <c r="F419" s="40" t="n">
        <v>18.95</v>
      </c>
      <c r="G419" s="40" t="n">
        <v>0</v>
      </c>
      <c r="H419" s="40" t="n">
        <f aca="false">F419*AE419</f>
        <v>0</v>
      </c>
      <c r="I419" s="40" t="n">
        <f aca="false">J419-H419</f>
        <v>0</v>
      </c>
      <c r="J419" s="40" t="n">
        <f aca="false">F419*G419</f>
        <v>0</v>
      </c>
      <c r="K419" s="40" t="n">
        <v>0</v>
      </c>
      <c r="L419" s="40" t="n">
        <f aca="false">F419*K419</f>
        <v>0</v>
      </c>
      <c r="M419" s="41" t="s">
        <v>63</v>
      </c>
      <c r="P419" s="40" t="n">
        <f aca="false">IF(AG419="5",J419,0)</f>
        <v>0</v>
      </c>
      <c r="R419" s="40" t="n">
        <f aca="false">IF(AG419="1",H419,0)</f>
        <v>0</v>
      </c>
      <c r="S419" s="40" t="n">
        <f aca="false">IF(AG419="1",I419,0)</f>
        <v>0</v>
      </c>
      <c r="T419" s="40" t="n">
        <f aca="false">IF(AG419="7",H419,0)</f>
        <v>0</v>
      </c>
      <c r="U419" s="40" t="n">
        <f aca="false">IF(AG419="7",I419,0)</f>
        <v>0</v>
      </c>
      <c r="V419" s="40" t="n">
        <f aca="false">IF(AG419="2",H419,0)</f>
        <v>0</v>
      </c>
      <c r="W419" s="40" t="n">
        <f aca="false">IF(AG419="2",I419,0)</f>
        <v>0</v>
      </c>
      <c r="X419" s="40" t="n">
        <f aca="false">IF(AG419="0",J419,0)</f>
        <v>0</v>
      </c>
      <c r="Y419" s="32" t="s">
        <v>576</v>
      </c>
      <c r="Z419" s="40" t="n">
        <f aca="false">IF(AD419=0,J419,0)</f>
        <v>0</v>
      </c>
      <c r="AA419" s="40" t="n">
        <f aca="false">IF(AD419=15,J419,0)</f>
        <v>0</v>
      </c>
      <c r="AB419" s="40" t="n">
        <f aca="false">IF(AD419=21,J419,0)</f>
        <v>0</v>
      </c>
      <c r="AD419" s="40" t="n">
        <v>21</v>
      </c>
      <c r="AE419" s="40" t="n">
        <f aca="false">G419*0</f>
        <v>0</v>
      </c>
      <c r="AF419" s="40" t="n">
        <f aca="false">G419*(1-0)</f>
        <v>0</v>
      </c>
      <c r="AG419" s="41" t="s">
        <v>50</v>
      </c>
      <c r="AM419" s="40" t="n">
        <f aca="false">F419*AE419</f>
        <v>0</v>
      </c>
      <c r="AN419" s="40" t="n">
        <f aca="false">F419*AF419</f>
        <v>0</v>
      </c>
      <c r="AO419" s="41" t="s">
        <v>132</v>
      </c>
      <c r="AP419" s="41" t="s">
        <v>579</v>
      </c>
      <c r="AQ419" s="32" t="s">
        <v>580</v>
      </c>
      <c r="AS419" s="40" t="n">
        <f aca="false">AM419+AN419</f>
        <v>0</v>
      </c>
      <c r="AT419" s="40" t="n">
        <f aca="false">G419/(100-AU419)*100</f>
        <v>0</v>
      </c>
      <c r="AU419" s="40" t="n">
        <v>0</v>
      </c>
      <c r="AV419" s="40" t="n">
        <f aca="false">L419</f>
        <v>0</v>
      </c>
    </row>
    <row r="420" customFormat="false" ht="12.75" hidden="false" customHeight="false" outlineLevel="0" collapsed="false">
      <c r="A420" s="11" t="s">
        <v>608</v>
      </c>
      <c r="B420" s="11" t="s">
        <v>576</v>
      </c>
      <c r="C420" s="11" t="s">
        <v>212</v>
      </c>
      <c r="D420" s="11" t="s">
        <v>213</v>
      </c>
      <c r="E420" s="11" t="s">
        <v>75</v>
      </c>
      <c r="F420" s="40" t="n">
        <v>2</v>
      </c>
      <c r="G420" s="40" t="n">
        <v>0</v>
      </c>
      <c r="H420" s="40" t="n">
        <f aca="false">F420*AE420</f>
        <v>0</v>
      </c>
      <c r="I420" s="40" t="n">
        <f aca="false">J420-H420</f>
        <v>0</v>
      </c>
      <c r="J420" s="40" t="n">
        <f aca="false">F420*G420</f>
        <v>0</v>
      </c>
      <c r="K420" s="40" t="n">
        <v>0</v>
      </c>
      <c r="L420" s="40" t="n">
        <f aca="false">F420*K420</f>
        <v>0</v>
      </c>
      <c r="M420" s="41" t="s">
        <v>63</v>
      </c>
      <c r="P420" s="40" t="n">
        <f aca="false">IF(AG420="5",J420,0)</f>
        <v>0</v>
      </c>
      <c r="R420" s="40" t="n">
        <f aca="false">IF(AG420="1",H420,0)</f>
        <v>0</v>
      </c>
      <c r="S420" s="40" t="n">
        <f aca="false">IF(AG420="1",I420,0)</f>
        <v>0</v>
      </c>
      <c r="T420" s="40" t="n">
        <f aca="false">IF(AG420="7",H420,0)</f>
        <v>0</v>
      </c>
      <c r="U420" s="40" t="n">
        <f aca="false">IF(AG420="7",I420,0)</f>
        <v>0</v>
      </c>
      <c r="V420" s="40" t="n">
        <f aca="false">IF(AG420="2",H420,0)</f>
        <v>0</v>
      </c>
      <c r="W420" s="40" t="n">
        <f aca="false">IF(AG420="2",I420,0)</f>
        <v>0</v>
      </c>
      <c r="X420" s="40" t="n">
        <f aca="false">IF(AG420="0",J420,0)</f>
        <v>0</v>
      </c>
      <c r="Y420" s="32" t="s">
        <v>576</v>
      </c>
      <c r="Z420" s="40" t="n">
        <f aca="false">IF(AD420=0,J420,0)</f>
        <v>0</v>
      </c>
      <c r="AA420" s="40" t="n">
        <f aca="false">IF(AD420=15,J420,0)</f>
        <v>0</v>
      </c>
      <c r="AB420" s="40" t="n">
        <f aca="false">IF(AD420=21,J420,0)</f>
        <v>0</v>
      </c>
      <c r="AD420" s="40" t="n">
        <v>21</v>
      </c>
      <c r="AE420" s="40" t="n">
        <f aca="false">G420*0</f>
        <v>0</v>
      </c>
      <c r="AF420" s="40" t="n">
        <f aca="false">G420*(1-0)</f>
        <v>0</v>
      </c>
      <c r="AG420" s="41" t="s">
        <v>50</v>
      </c>
      <c r="AM420" s="40" t="n">
        <f aca="false">F420*AE420</f>
        <v>0</v>
      </c>
      <c r="AN420" s="40" t="n">
        <f aca="false">F420*AF420</f>
        <v>0</v>
      </c>
      <c r="AO420" s="41" t="s">
        <v>132</v>
      </c>
      <c r="AP420" s="41" t="s">
        <v>579</v>
      </c>
      <c r="AQ420" s="32" t="s">
        <v>580</v>
      </c>
      <c r="AS420" s="40" t="n">
        <f aca="false">AM420+AN420</f>
        <v>0</v>
      </c>
      <c r="AT420" s="40" t="n">
        <f aca="false">G420/(100-AU420)*100</f>
        <v>0</v>
      </c>
      <c r="AU420" s="40" t="n">
        <v>0</v>
      </c>
      <c r="AV420" s="40" t="n">
        <f aca="false">L420</f>
        <v>0</v>
      </c>
    </row>
    <row r="421" customFormat="false" ht="12.75" hidden="false" customHeight="false" outlineLevel="0" collapsed="false">
      <c r="A421" s="11" t="s">
        <v>609</v>
      </c>
      <c r="B421" s="11" t="s">
        <v>576</v>
      </c>
      <c r="C421" s="11" t="s">
        <v>69</v>
      </c>
      <c r="D421" s="11" t="s">
        <v>70</v>
      </c>
      <c r="E421" s="11" t="s">
        <v>71</v>
      </c>
      <c r="F421" s="40" t="n">
        <v>12.37</v>
      </c>
      <c r="G421" s="40" t="n">
        <v>0</v>
      </c>
      <c r="H421" s="40" t="n">
        <f aca="false">F421*AE421</f>
        <v>0</v>
      </c>
      <c r="I421" s="40" t="n">
        <f aca="false">J421-H421</f>
        <v>0</v>
      </c>
      <c r="J421" s="40" t="n">
        <f aca="false">F421*G421</f>
        <v>0</v>
      </c>
      <c r="K421" s="40" t="n">
        <v>0</v>
      </c>
      <c r="L421" s="40" t="n">
        <f aca="false">F421*K421</f>
        <v>0</v>
      </c>
      <c r="M421" s="41" t="s">
        <v>63</v>
      </c>
      <c r="P421" s="40" t="n">
        <f aca="false">IF(AG421="5",J421,0)</f>
        <v>0</v>
      </c>
      <c r="R421" s="40" t="n">
        <f aca="false">IF(AG421="1",H421,0)</f>
        <v>0</v>
      </c>
      <c r="S421" s="40" t="n">
        <f aca="false">IF(AG421="1",I421,0)</f>
        <v>0</v>
      </c>
      <c r="T421" s="40" t="n">
        <f aca="false">IF(AG421="7",H421,0)</f>
        <v>0</v>
      </c>
      <c r="U421" s="40" t="n">
        <f aca="false">IF(AG421="7",I421,0)</f>
        <v>0</v>
      </c>
      <c r="V421" s="40" t="n">
        <f aca="false">IF(AG421="2",H421,0)</f>
        <v>0</v>
      </c>
      <c r="W421" s="40" t="n">
        <f aca="false">IF(AG421="2",I421,0)</f>
        <v>0</v>
      </c>
      <c r="X421" s="40" t="n">
        <f aca="false">IF(AG421="0",J421,0)</f>
        <v>0</v>
      </c>
      <c r="Y421" s="32" t="s">
        <v>576</v>
      </c>
      <c r="Z421" s="40" t="n">
        <f aca="false">IF(AD421=0,J421,0)</f>
        <v>0</v>
      </c>
      <c r="AA421" s="40" t="n">
        <f aca="false">IF(AD421=15,J421,0)</f>
        <v>0</v>
      </c>
      <c r="AB421" s="40" t="n">
        <f aca="false">IF(AD421=21,J421,0)</f>
        <v>0</v>
      </c>
      <c r="AD421" s="40" t="n">
        <v>21</v>
      </c>
      <c r="AE421" s="40" t="n">
        <f aca="false">G421*0</f>
        <v>0</v>
      </c>
      <c r="AF421" s="40" t="n">
        <f aca="false">G421*(1-0)</f>
        <v>0</v>
      </c>
      <c r="AG421" s="41" t="s">
        <v>72</v>
      </c>
      <c r="AM421" s="40" t="n">
        <f aca="false">F421*AE421</f>
        <v>0</v>
      </c>
      <c r="AN421" s="40" t="n">
        <f aca="false">F421*AF421</f>
        <v>0</v>
      </c>
      <c r="AO421" s="41" t="s">
        <v>132</v>
      </c>
      <c r="AP421" s="41" t="s">
        <v>579</v>
      </c>
      <c r="AQ421" s="32" t="s">
        <v>580</v>
      </c>
      <c r="AS421" s="40" t="n">
        <f aca="false">AM421+AN421</f>
        <v>0</v>
      </c>
      <c r="AT421" s="40" t="n">
        <f aca="false">G421/(100-AU421)*100</f>
        <v>0</v>
      </c>
      <c r="AU421" s="40" t="n">
        <v>0</v>
      </c>
      <c r="AV421" s="40" t="n">
        <f aca="false">L421</f>
        <v>0</v>
      </c>
    </row>
    <row r="422" customFormat="false" ht="12.75" hidden="false" customHeight="false" outlineLevel="0" collapsed="false">
      <c r="A422" s="11" t="s">
        <v>610</v>
      </c>
      <c r="B422" s="11" t="s">
        <v>576</v>
      </c>
      <c r="C422" s="11" t="s">
        <v>73</v>
      </c>
      <c r="D422" s="11" t="s">
        <v>74</v>
      </c>
      <c r="E422" s="11" t="s">
        <v>75</v>
      </c>
      <c r="F422" s="40" t="n">
        <v>7.93</v>
      </c>
      <c r="G422" s="40" t="n">
        <v>0</v>
      </c>
      <c r="H422" s="40" t="n">
        <f aca="false">F422*AE422</f>
        <v>0</v>
      </c>
      <c r="I422" s="40" t="n">
        <f aca="false">J422-H422</f>
        <v>0</v>
      </c>
      <c r="J422" s="40" t="n">
        <f aca="false">F422*G422</f>
        <v>0</v>
      </c>
      <c r="K422" s="40" t="n">
        <v>0</v>
      </c>
      <c r="L422" s="40" t="n">
        <f aca="false">F422*K422</f>
        <v>0</v>
      </c>
      <c r="M422" s="41" t="s">
        <v>63</v>
      </c>
      <c r="P422" s="40" t="n">
        <f aca="false">IF(AG422="5",J422,0)</f>
        <v>0</v>
      </c>
      <c r="R422" s="40" t="n">
        <f aca="false">IF(AG422="1",H422,0)</f>
        <v>0</v>
      </c>
      <c r="S422" s="40" t="n">
        <f aca="false">IF(AG422="1",I422,0)</f>
        <v>0</v>
      </c>
      <c r="T422" s="40" t="n">
        <f aca="false">IF(AG422="7",H422,0)</f>
        <v>0</v>
      </c>
      <c r="U422" s="40" t="n">
        <f aca="false">IF(AG422="7",I422,0)</f>
        <v>0</v>
      </c>
      <c r="V422" s="40" t="n">
        <f aca="false">IF(AG422="2",H422,0)</f>
        <v>0</v>
      </c>
      <c r="W422" s="40" t="n">
        <f aca="false">IF(AG422="2",I422,0)</f>
        <v>0</v>
      </c>
      <c r="X422" s="40" t="n">
        <f aca="false">IF(AG422="0",J422,0)</f>
        <v>0</v>
      </c>
      <c r="Y422" s="32" t="s">
        <v>576</v>
      </c>
      <c r="Z422" s="40" t="n">
        <f aca="false">IF(AD422=0,J422,0)</f>
        <v>0</v>
      </c>
      <c r="AA422" s="40" t="n">
        <f aca="false">IF(AD422=15,J422,0)</f>
        <v>0</v>
      </c>
      <c r="AB422" s="40" t="n">
        <f aca="false">IF(AD422=21,J422,0)</f>
        <v>0</v>
      </c>
      <c r="AD422" s="40" t="n">
        <v>21</v>
      </c>
      <c r="AE422" s="40" t="n">
        <f aca="false">G422*0</f>
        <v>0</v>
      </c>
      <c r="AF422" s="40" t="n">
        <f aca="false">G422*(1-0)</f>
        <v>0</v>
      </c>
      <c r="AG422" s="41" t="s">
        <v>50</v>
      </c>
      <c r="AM422" s="40" t="n">
        <f aca="false">F422*AE422</f>
        <v>0</v>
      </c>
      <c r="AN422" s="40" t="n">
        <f aca="false">F422*AF422</f>
        <v>0</v>
      </c>
      <c r="AO422" s="41" t="s">
        <v>132</v>
      </c>
      <c r="AP422" s="41" t="s">
        <v>579</v>
      </c>
      <c r="AQ422" s="32" t="s">
        <v>580</v>
      </c>
      <c r="AS422" s="40" t="n">
        <f aca="false">AM422+AN422</f>
        <v>0</v>
      </c>
      <c r="AT422" s="40" t="n">
        <f aca="false">G422/(100-AU422)*100</f>
        <v>0</v>
      </c>
      <c r="AU422" s="40" t="n">
        <v>0</v>
      </c>
      <c r="AV422" s="40" t="n">
        <f aca="false">L422</f>
        <v>0</v>
      </c>
    </row>
    <row r="423" customFormat="false" ht="12.75" hidden="false" customHeight="false" outlineLevel="0" collapsed="false">
      <c r="A423" s="11" t="s">
        <v>611</v>
      </c>
      <c r="B423" s="11" t="s">
        <v>576</v>
      </c>
      <c r="C423" s="11" t="s">
        <v>129</v>
      </c>
      <c r="D423" s="11" t="s">
        <v>130</v>
      </c>
      <c r="E423" s="11" t="s">
        <v>131</v>
      </c>
      <c r="F423" s="40" t="n">
        <v>1</v>
      </c>
      <c r="G423" s="40" t="n">
        <v>0</v>
      </c>
      <c r="H423" s="40" t="n">
        <f aca="false">F423*AE423</f>
        <v>0</v>
      </c>
      <c r="I423" s="40" t="n">
        <f aca="false">J423-H423</f>
        <v>0</v>
      </c>
      <c r="J423" s="40" t="n">
        <f aca="false">F423*G423</f>
        <v>0</v>
      </c>
      <c r="K423" s="40" t="n">
        <v>0.0075</v>
      </c>
      <c r="L423" s="40" t="n">
        <f aca="false">F423*K423</f>
        <v>0.0075</v>
      </c>
      <c r="M423" s="41"/>
      <c r="P423" s="40" t="n">
        <f aca="false">IF(AG423="5",J423,0)</f>
        <v>0</v>
      </c>
      <c r="R423" s="40" t="n">
        <f aca="false">IF(AG423="1",H423,0)</f>
        <v>0</v>
      </c>
      <c r="S423" s="40" t="n">
        <f aca="false">IF(AG423="1",I423,0)</f>
        <v>0</v>
      </c>
      <c r="T423" s="40" t="n">
        <f aca="false">IF(AG423="7",H423,0)</f>
        <v>0</v>
      </c>
      <c r="U423" s="40" t="n">
        <f aca="false">IF(AG423="7",I423,0)</f>
        <v>0</v>
      </c>
      <c r="V423" s="40" t="n">
        <f aca="false">IF(AG423="2",H423,0)</f>
        <v>0</v>
      </c>
      <c r="W423" s="40" t="n">
        <f aca="false">IF(AG423="2",I423,0)</f>
        <v>0</v>
      </c>
      <c r="X423" s="40" t="n">
        <f aca="false">IF(AG423="0",J423,0)</f>
        <v>0</v>
      </c>
      <c r="Y423" s="32" t="s">
        <v>576</v>
      </c>
      <c r="Z423" s="40" t="n">
        <f aca="false">IF(AD423=0,J423,0)</f>
        <v>0</v>
      </c>
      <c r="AA423" s="40" t="n">
        <f aca="false">IF(AD423=15,J423,0)</f>
        <v>0</v>
      </c>
      <c r="AB423" s="40" t="n">
        <f aca="false">IF(AD423=21,J423,0)</f>
        <v>0</v>
      </c>
      <c r="AD423" s="40" t="n">
        <v>21</v>
      </c>
      <c r="AE423" s="40" t="n">
        <f aca="false">G423*1</f>
        <v>0</v>
      </c>
      <c r="AF423" s="40" t="n">
        <f aca="false">G423*(1-1)</f>
        <v>0</v>
      </c>
      <c r="AG423" s="41" t="s">
        <v>50</v>
      </c>
      <c r="AM423" s="40" t="n">
        <f aca="false">F423*AE423</f>
        <v>0</v>
      </c>
      <c r="AN423" s="40" t="n">
        <f aca="false">F423*AF423</f>
        <v>0</v>
      </c>
      <c r="AO423" s="41" t="s">
        <v>132</v>
      </c>
      <c r="AP423" s="41" t="s">
        <v>579</v>
      </c>
      <c r="AQ423" s="32" t="s">
        <v>580</v>
      </c>
      <c r="AS423" s="40" t="n">
        <f aca="false">AM423+AN423</f>
        <v>0</v>
      </c>
      <c r="AT423" s="40" t="n">
        <f aca="false">G423/(100-AU423)*100</f>
        <v>0</v>
      </c>
      <c r="AU423" s="40" t="n">
        <v>0</v>
      </c>
      <c r="AV423" s="40" t="n">
        <f aca="false">L423</f>
        <v>0.0075</v>
      </c>
    </row>
    <row r="424" customFormat="false" ht="12.75" hidden="false" customHeight="false" outlineLevel="0" collapsed="false">
      <c r="A424" s="11" t="s">
        <v>612</v>
      </c>
      <c r="B424" s="11" t="s">
        <v>576</v>
      </c>
      <c r="C424" s="11" t="s">
        <v>158</v>
      </c>
      <c r="D424" s="11" t="s">
        <v>613</v>
      </c>
      <c r="E424" s="11" t="s">
        <v>156</v>
      </c>
      <c r="F424" s="40" t="n">
        <v>1.05</v>
      </c>
      <c r="G424" s="40" t="n">
        <v>0</v>
      </c>
      <c r="H424" s="40" t="n">
        <f aca="false">F424*AE424</f>
        <v>0</v>
      </c>
      <c r="I424" s="40" t="n">
        <f aca="false">J424-H424</f>
        <v>0</v>
      </c>
      <c r="J424" s="40" t="n">
        <f aca="false">F424*G424</f>
        <v>0</v>
      </c>
      <c r="K424" s="40" t="n">
        <v>0.00011</v>
      </c>
      <c r="L424" s="40" t="n">
        <f aca="false">F424*K424</f>
        <v>0.0001155</v>
      </c>
      <c r="M424" s="41" t="s">
        <v>63</v>
      </c>
      <c r="P424" s="40" t="n">
        <f aca="false">IF(AG424="5",J424,0)</f>
        <v>0</v>
      </c>
      <c r="R424" s="40" t="n">
        <f aca="false">IF(AG424="1",H424,0)</f>
        <v>0</v>
      </c>
      <c r="S424" s="40" t="n">
        <f aca="false">IF(AG424="1",I424,0)</f>
        <v>0</v>
      </c>
      <c r="T424" s="40" t="n">
        <f aca="false">IF(AG424="7",H424,0)</f>
        <v>0</v>
      </c>
      <c r="U424" s="40" t="n">
        <f aca="false">IF(AG424="7",I424,0)</f>
        <v>0</v>
      </c>
      <c r="V424" s="40" t="n">
        <f aca="false">IF(AG424="2",H424,0)</f>
        <v>0</v>
      </c>
      <c r="W424" s="40" t="n">
        <f aca="false">IF(AG424="2",I424,0)</f>
        <v>0</v>
      </c>
      <c r="X424" s="40" t="n">
        <f aca="false">IF(AG424="0",J424,0)</f>
        <v>0</v>
      </c>
      <c r="Y424" s="32" t="s">
        <v>576</v>
      </c>
      <c r="Z424" s="40" t="n">
        <f aca="false">IF(AD424=0,J424,0)</f>
        <v>0</v>
      </c>
      <c r="AA424" s="40" t="n">
        <f aca="false">IF(AD424=15,J424,0)</f>
        <v>0</v>
      </c>
      <c r="AB424" s="40" t="n">
        <f aca="false">IF(AD424=21,J424,0)</f>
        <v>0</v>
      </c>
      <c r="AD424" s="40" t="n">
        <v>21</v>
      </c>
      <c r="AE424" s="40" t="n">
        <f aca="false">G424*1</f>
        <v>0</v>
      </c>
      <c r="AF424" s="40" t="n">
        <f aca="false">G424*(1-1)</f>
        <v>0</v>
      </c>
      <c r="AG424" s="41" t="s">
        <v>50</v>
      </c>
      <c r="AM424" s="40" t="n">
        <f aca="false">F424*AE424</f>
        <v>0</v>
      </c>
      <c r="AN424" s="40" t="n">
        <f aca="false">F424*AF424</f>
        <v>0</v>
      </c>
      <c r="AO424" s="41" t="s">
        <v>132</v>
      </c>
      <c r="AP424" s="41" t="s">
        <v>579</v>
      </c>
      <c r="AQ424" s="32" t="s">
        <v>580</v>
      </c>
      <c r="AS424" s="40" t="n">
        <f aca="false">AM424+AN424</f>
        <v>0</v>
      </c>
      <c r="AT424" s="40" t="n">
        <f aca="false">G424/(100-AU424)*100</f>
        <v>0</v>
      </c>
      <c r="AU424" s="40" t="n">
        <v>0</v>
      </c>
      <c r="AV424" s="40" t="n">
        <f aca="false">L424</f>
        <v>0.0001155</v>
      </c>
    </row>
    <row r="425" customFormat="false" ht="12.75" hidden="false" customHeight="false" outlineLevel="0" collapsed="false">
      <c r="A425" s="11" t="s">
        <v>614</v>
      </c>
      <c r="B425" s="11" t="s">
        <v>576</v>
      </c>
      <c r="C425" s="11" t="s">
        <v>158</v>
      </c>
      <c r="D425" s="11" t="s">
        <v>159</v>
      </c>
      <c r="E425" s="11" t="s">
        <v>156</v>
      </c>
      <c r="F425" s="40" t="n">
        <v>2.1</v>
      </c>
      <c r="G425" s="40" t="n">
        <v>0</v>
      </c>
      <c r="H425" s="40" t="n">
        <f aca="false">F425*AE425</f>
        <v>0</v>
      </c>
      <c r="I425" s="40" t="n">
        <f aca="false">J425-H425</f>
        <v>0</v>
      </c>
      <c r="J425" s="40" t="n">
        <f aca="false">F425*G425</f>
        <v>0</v>
      </c>
      <c r="K425" s="40" t="n">
        <v>0.00011</v>
      </c>
      <c r="L425" s="40" t="n">
        <f aca="false">F425*K425</f>
        <v>0.000231</v>
      </c>
      <c r="M425" s="41" t="s">
        <v>63</v>
      </c>
      <c r="P425" s="40" t="n">
        <f aca="false">IF(AG425="5",J425,0)</f>
        <v>0</v>
      </c>
      <c r="R425" s="40" t="n">
        <f aca="false">IF(AG425="1",H425,0)</f>
        <v>0</v>
      </c>
      <c r="S425" s="40" t="n">
        <f aca="false">IF(AG425="1",I425,0)</f>
        <v>0</v>
      </c>
      <c r="T425" s="40" t="n">
        <f aca="false">IF(AG425="7",H425,0)</f>
        <v>0</v>
      </c>
      <c r="U425" s="40" t="n">
        <f aca="false">IF(AG425="7",I425,0)</f>
        <v>0</v>
      </c>
      <c r="V425" s="40" t="n">
        <f aca="false">IF(AG425="2",H425,0)</f>
        <v>0</v>
      </c>
      <c r="W425" s="40" t="n">
        <f aca="false">IF(AG425="2",I425,0)</f>
        <v>0</v>
      </c>
      <c r="X425" s="40" t="n">
        <f aca="false">IF(AG425="0",J425,0)</f>
        <v>0</v>
      </c>
      <c r="Y425" s="32" t="s">
        <v>576</v>
      </c>
      <c r="Z425" s="40" t="n">
        <f aca="false">IF(AD425=0,J425,0)</f>
        <v>0</v>
      </c>
      <c r="AA425" s="40" t="n">
        <f aca="false">IF(AD425=15,J425,0)</f>
        <v>0</v>
      </c>
      <c r="AB425" s="40" t="n">
        <f aca="false">IF(AD425=21,J425,0)</f>
        <v>0</v>
      </c>
      <c r="AD425" s="40" t="n">
        <v>21</v>
      </c>
      <c r="AE425" s="40" t="n">
        <f aca="false">G425*1</f>
        <v>0</v>
      </c>
      <c r="AF425" s="40" t="n">
        <f aca="false">G425*(1-1)</f>
        <v>0</v>
      </c>
      <c r="AG425" s="41" t="s">
        <v>50</v>
      </c>
      <c r="AM425" s="40" t="n">
        <f aca="false">F425*AE425</f>
        <v>0</v>
      </c>
      <c r="AN425" s="40" t="n">
        <f aca="false">F425*AF425</f>
        <v>0</v>
      </c>
      <c r="AO425" s="41" t="s">
        <v>132</v>
      </c>
      <c r="AP425" s="41" t="s">
        <v>579</v>
      </c>
      <c r="AQ425" s="32" t="s">
        <v>580</v>
      </c>
      <c r="AS425" s="40" t="n">
        <f aca="false">AM425+AN425</f>
        <v>0</v>
      </c>
      <c r="AT425" s="40" t="n">
        <f aca="false">G425/(100-AU425)*100</f>
        <v>0</v>
      </c>
      <c r="AU425" s="40" t="n">
        <v>0</v>
      </c>
      <c r="AV425" s="40" t="n">
        <f aca="false">L425</f>
        <v>0.000231</v>
      </c>
    </row>
    <row r="426" customFormat="false" ht="12.75" hidden="false" customHeight="false" outlineLevel="0" collapsed="false">
      <c r="A426" s="11" t="s">
        <v>615</v>
      </c>
      <c r="B426" s="11" t="s">
        <v>576</v>
      </c>
      <c r="C426" s="11" t="s">
        <v>161</v>
      </c>
      <c r="D426" s="11" t="s">
        <v>162</v>
      </c>
      <c r="E426" s="11" t="s">
        <v>111</v>
      </c>
      <c r="F426" s="40" t="n">
        <v>39.93</v>
      </c>
      <c r="G426" s="40" t="n">
        <v>0</v>
      </c>
      <c r="H426" s="40" t="n">
        <f aca="false">F426*AE426</f>
        <v>0</v>
      </c>
      <c r="I426" s="40" t="n">
        <f aca="false">J426-H426</f>
        <v>0</v>
      </c>
      <c r="J426" s="40" t="n">
        <f aca="false">F426*G426</f>
        <v>0</v>
      </c>
      <c r="K426" s="40" t="n">
        <v>5E-005</v>
      </c>
      <c r="L426" s="40" t="n">
        <f aca="false">F426*K426</f>
        <v>0.0019965</v>
      </c>
      <c r="M426" s="41" t="s">
        <v>63</v>
      </c>
      <c r="P426" s="40" t="n">
        <f aca="false">IF(AG426="5",J426,0)</f>
        <v>0</v>
      </c>
      <c r="R426" s="40" t="n">
        <f aca="false">IF(AG426="1",H426,0)</f>
        <v>0</v>
      </c>
      <c r="S426" s="40" t="n">
        <f aca="false">IF(AG426="1",I426,0)</f>
        <v>0</v>
      </c>
      <c r="T426" s="40" t="n">
        <f aca="false">IF(AG426="7",H426,0)</f>
        <v>0</v>
      </c>
      <c r="U426" s="40" t="n">
        <f aca="false">IF(AG426="7",I426,0)</f>
        <v>0</v>
      </c>
      <c r="V426" s="40" t="n">
        <f aca="false">IF(AG426="2",H426,0)</f>
        <v>0</v>
      </c>
      <c r="W426" s="40" t="n">
        <f aca="false">IF(AG426="2",I426,0)</f>
        <v>0</v>
      </c>
      <c r="X426" s="40" t="n">
        <f aca="false">IF(AG426="0",J426,0)</f>
        <v>0</v>
      </c>
      <c r="Y426" s="32" t="s">
        <v>576</v>
      </c>
      <c r="Z426" s="40" t="n">
        <f aca="false">IF(AD426=0,J426,0)</f>
        <v>0</v>
      </c>
      <c r="AA426" s="40" t="n">
        <f aca="false">IF(AD426=15,J426,0)</f>
        <v>0</v>
      </c>
      <c r="AB426" s="40" t="n">
        <f aca="false">IF(AD426=21,J426,0)</f>
        <v>0</v>
      </c>
      <c r="AD426" s="40" t="n">
        <v>21</v>
      </c>
      <c r="AE426" s="40" t="n">
        <f aca="false">G426*1</f>
        <v>0</v>
      </c>
      <c r="AF426" s="40" t="n">
        <f aca="false">G426*(1-1)</f>
        <v>0</v>
      </c>
      <c r="AG426" s="41" t="s">
        <v>50</v>
      </c>
      <c r="AM426" s="40" t="n">
        <f aca="false">F426*AE426</f>
        <v>0</v>
      </c>
      <c r="AN426" s="40" t="n">
        <f aca="false">F426*AF426</f>
        <v>0</v>
      </c>
      <c r="AO426" s="41" t="s">
        <v>132</v>
      </c>
      <c r="AP426" s="41" t="s">
        <v>579</v>
      </c>
      <c r="AQ426" s="32" t="s">
        <v>580</v>
      </c>
      <c r="AS426" s="40" t="n">
        <f aca="false">AM426+AN426</f>
        <v>0</v>
      </c>
      <c r="AT426" s="40" t="n">
        <f aca="false">G426/(100-AU426)*100</f>
        <v>0</v>
      </c>
      <c r="AU426" s="40" t="n">
        <v>0</v>
      </c>
      <c r="AV426" s="40" t="n">
        <f aca="false">L426</f>
        <v>0.0019965</v>
      </c>
    </row>
    <row r="427" customFormat="false" ht="12.75" hidden="false" customHeight="false" outlineLevel="0" collapsed="false">
      <c r="A427" s="11" t="s">
        <v>616</v>
      </c>
      <c r="B427" s="11" t="s">
        <v>576</v>
      </c>
      <c r="C427" s="11" t="s">
        <v>164</v>
      </c>
      <c r="D427" s="11" t="s">
        <v>165</v>
      </c>
      <c r="E427" s="11" t="s">
        <v>111</v>
      </c>
      <c r="F427" s="40" t="n">
        <v>37.389</v>
      </c>
      <c r="G427" s="40" t="n">
        <v>0</v>
      </c>
      <c r="H427" s="40" t="n">
        <f aca="false">F427*AE427</f>
        <v>0</v>
      </c>
      <c r="I427" s="40" t="n">
        <f aca="false">J427-H427</f>
        <v>0</v>
      </c>
      <c r="J427" s="40" t="n">
        <f aca="false">F427*G427</f>
        <v>0</v>
      </c>
      <c r="K427" s="40" t="n">
        <v>0</v>
      </c>
      <c r="L427" s="40" t="n">
        <f aca="false">F427*K427</f>
        <v>0</v>
      </c>
      <c r="M427" s="41"/>
      <c r="P427" s="40" t="n">
        <f aca="false">IF(AG427="5",J427,0)</f>
        <v>0</v>
      </c>
      <c r="R427" s="40" t="n">
        <f aca="false">IF(AG427="1",H427,0)</f>
        <v>0</v>
      </c>
      <c r="S427" s="40" t="n">
        <f aca="false">IF(AG427="1",I427,0)</f>
        <v>0</v>
      </c>
      <c r="T427" s="40" t="n">
        <f aca="false">IF(AG427="7",H427,0)</f>
        <v>0</v>
      </c>
      <c r="U427" s="40" t="n">
        <f aca="false">IF(AG427="7",I427,0)</f>
        <v>0</v>
      </c>
      <c r="V427" s="40" t="n">
        <f aca="false">IF(AG427="2",H427,0)</f>
        <v>0</v>
      </c>
      <c r="W427" s="40" t="n">
        <f aca="false">IF(AG427="2",I427,0)</f>
        <v>0</v>
      </c>
      <c r="X427" s="40" t="n">
        <f aca="false">IF(AG427="0",J427,0)</f>
        <v>0</v>
      </c>
      <c r="Y427" s="32" t="s">
        <v>576</v>
      </c>
      <c r="Z427" s="40" t="n">
        <f aca="false">IF(AD427=0,J427,0)</f>
        <v>0</v>
      </c>
      <c r="AA427" s="40" t="n">
        <f aca="false">IF(AD427=15,J427,0)</f>
        <v>0</v>
      </c>
      <c r="AB427" s="40" t="n">
        <f aca="false">IF(AD427=21,J427,0)</f>
        <v>0</v>
      </c>
      <c r="AD427" s="40" t="n">
        <v>21</v>
      </c>
      <c r="AE427" s="40" t="n">
        <f aca="false">G427*1</f>
        <v>0</v>
      </c>
      <c r="AF427" s="40" t="n">
        <f aca="false">G427*(1-1)</f>
        <v>0</v>
      </c>
      <c r="AG427" s="41" t="s">
        <v>50</v>
      </c>
      <c r="AM427" s="40" t="n">
        <f aca="false">F427*AE427</f>
        <v>0</v>
      </c>
      <c r="AN427" s="40" t="n">
        <f aca="false">F427*AF427</f>
        <v>0</v>
      </c>
      <c r="AO427" s="41" t="s">
        <v>132</v>
      </c>
      <c r="AP427" s="41" t="s">
        <v>579</v>
      </c>
      <c r="AQ427" s="32" t="s">
        <v>580</v>
      </c>
      <c r="AS427" s="40" t="n">
        <f aca="false">AM427+AN427</f>
        <v>0</v>
      </c>
      <c r="AT427" s="40" t="n">
        <f aca="false">G427/(100-AU427)*100</f>
        <v>0</v>
      </c>
      <c r="AU427" s="40" t="n">
        <v>0</v>
      </c>
      <c r="AV427" s="40" t="n">
        <f aca="false">L427</f>
        <v>0</v>
      </c>
    </row>
    <row r="428" customFormat="false" ht="12.75" hidden="false" customHeight="false" outlineLevel="0" collapsed="false">
      <c r="A428" s="11" t="s">
        <v>617</v>
      </c>
      <c r="B428" s="11" t="s">
        <v>576</v>
      </c>
      <c r="C428" s="11" t="s">
        <v>170</v>
      </c>
      <c r="D428" s="11" t="s">
        <v>171</v>
      </c>
      <c r="E428" s="11" t="s">
        <v>156</v>
      </c>
      <c r="F428" s="40" t="n">
        <v>1</v>
      </c>
      <c r="G428" s="40" t="n">
        <v>0</v>
      </c>
      <c r="H428" s="40" t="n">
        <f aca="false">F428*AE428</f>
        <v>0</v>
      </c>
      <c r="I428" s="40" t="n">
        <f aca="false">J428-H428</f>
        <v>0</v>
      </c>
      <c r="J428" s="40" t="n">
        <f aca="false">F428*G428</f>
        <v>0</v>
      </c>
      <c r="K428" s="40" t="n">
        <v>0.0073</v>
      </c>
      <c r="L428" s="40" t="n">
        <f aca="false">F428*K428</f>
        <v>0.0073</v>
      </c>
      <c r="M428" s="41" t="s">
        <v>63</v>
      </c>
      <c r="P428" s="40" t="n">
        <f aca="false">IF(AG428="5",J428,0)</f>
        <v>0</v>
      </c>
      <c r="R428" s="40" t="n">
        <f aca="false">IF(AG428="1",H428,0)</f>
        <v>0</v>
      </c>
      <c r="S428" s="40" t="n">
        <f aca="false">IF(AG428="1",I428,0)</f>
        <v>0</v>
      </c>
      <c r="T428" s="40" t="n">
        <f aca="false">IF(AG428="7",H428,0)</f>
        <v>0</v>
      </c>
      <c r="U428" s="40" t="n">
        <f aca="false">IF(AG428="7",I428,0)</f>
        <v>0</v>
      </c>
      <c r="V428" s="40" t="n">
        <f aca="false">IF(AG428="2",H428,0)</f>
        <v>0</v>
      </c>
      <c r="W428" s="40" t="n">
        <f aca="false">IF(AG428="2",I428,0)</f>
        <v>0</v>
      </c>
      <c r="X428" s="40" t="n">
        <f aca="false">IF(AG428="0",J428,0)</f>
        <v>0</v>
      </c>
      <c r="Y428" s="32" t="s">
        <v>576</v>
      </c>
      <c r="Z428" s="40" t="n">
        <f aca="false">IF(AD428=0,J428,0)</f>
        <v>0</v>
      </c>
      <c r="AA428" s="40" t="n">
        <f aca="false">IF(AD428=15,J428,0)</f>
        <v>0</v>
      </c>
      <c r="AB428" s="40" t="n">
        <f aca="false">IF(AD428=21,J428,0)</f>
        <v>0</v>
      </c>
      <c r="AD428" s="40" t="n">
        <v>21</v>
      </c>
      <c r="AE428" s="40" t="n">
        <f aca="false">G428*1</f>
        <v>0</v>
      </c>
      <c r="AF428" s="40" t="n">
        <f aca="false">G428*(1-1)</f>
        <v>0</v>
      </c>
      <c r="AG428" s="41" t="s">
        <v>50</v>
      </c>
      <c r="AM428" s="40" t="n">
        <f aca="false">F428*AE428</f>
        <v>0</v>
      </c>
      <c r="AN428" s="40" t="n">
        <f aca="false">F428*AF428</f>
        <v>0</v>
      </c>
      <c r="AO428" s="41" t="s">
        <v>132</v>
      </c>
      <c r="AP428" s="41" t="s">
        <v>579</v>
      </c>
      <c r="AQ428" s="32" t="s">
        <v>580</v>
      </c>
      <c r="AS428" s="40" t="n">
        <f aca="false">AM428+AN428</f>
        <v>0</v>
      </c>
      <c r="AT428" s="40" t="n">
        <f aca="false">G428/(100-AU428)*100</f>
        <v>0</v>
      </c>
      <c r="AU428" s="40" t="n">
        <v>0</v>
      </c>
      <c r="AV428" s="40" t="n">
        <f aca="false">L428</f>
        <v>0.0073</v>
      </c>
    </row>
    <row r="429" customFormat="false" ht="12.75" hidden="false" customHeight="false" outlineLevel="0" collapsed="false">
      <c r="A429" s="11" t="s">
        <v>618</v>
      </c>
      <c r="B429" s="11" t="s">
        <v>576</v>
      </c>
      <c r="C429" s="11" t="s">
        <v>176</v>
      </c>
      <c r="D429" s="11" t="s">
        <v>479</v>
      </c>
      <c r="E429" s="11" t="s">
        <v>131</v>
      </c>
      <c r="F429" s="40" t="n">
        <v>1</v>
      </c>
      <c r="G429" s="40" t="n">
        <v>0</v>
      </c>
      <c r="H429" s="40" t="n">
        <f aca="false">F429*AE429</f>
        <v>0</v>
      </c>
      <c r="I429" s="40" t="n">
        <f aca="false">J429-H429</f>
        <v>0</v>
      </c>
      <c r="J429" s="40" t="n">
        <f aca="false">F429*G429</f>
        <v>0</v>
      </c>
      <c r="K429" s="40" t="n">
        <v>0.02</v>
      </c>
      <c r="L429" s="40" t="n">
        <f aca="false">F429*K429</f>
        <v>0.02</v>
      </c>
      <c r="M429" s="41"/>
      <c r="P429" s="40" t="n">
        <f aca="false">IF(AG429="5",J429,0)</f>
        <v>0</v>
      </c>
      <c r="R429" s="40" t="n">
        <f aca="false">IF(AG429="1",H429,0)</f>
        <v>0</v>
      </c>
      <c r="S429" s="40" t="n">
        <f aca="false">IF(AG429="1",I429,0)</f>
        <v>0</v>
      </c>
      <c r="T429" s="40" t="n">
        <f aca="false">IF(AG429="7",H429,0)</f>
        <v>0</v>
      </c>
      <c r="U429" s="40" t="n">
        <f aca="false">IF(AG429="7",I429,0)</f>
        <v>0</v>
      </c>
      <c r="V429" s="40" t="n">
        <f aca="false">IF(AG429="2",H429,0)</f>
        <v>0</v>
      </c>
      <c r="W429" s="40" t="n">
        <f aca="false">IF(AG429="2",I429,0)</f>
        <v>0</v>
      </c>
      <c r="X429" s="40" t="n">
        <f aca="false">IF(AG429="0",J429,0)</f>
        <v>0</v>
      </c>
      <c r="Y429" s="32" t="s">
        <v>576</v>
      </c>
      <c r="Z429" s="40" t="n">
        <f aca="false">IF(AD429=0,J429,0)</f>
        <v>0</v>
      </c>
      <c r="AA429" s="40" t="n">
        <f aca="false">IF(AD429=15,J429,0)</f>
        <v>0</v>
      </c>
      <c r="AB429" s="40" t="n">
        <f aca="false">IF(AD429=21,J429,0)</f>
        <v>0</v>
      </c>
      <c r="AD429" s="40" t="n">
        <v>21</v>
      </c>
      <c r="AE429" s="40" t="n">
        <f aca="false">G429*1</f>
        <v>0</v>
      </c>
      <c r="AF429" s="40" t="n">
        <f aca="false">G429*(1-1)</f>
        <v>0</v>
      </c>
      <c r="AG429" s="41" t="s">
        <v>50</v>
      </c>
      <c r="AM429" s="40" t="n">
        <f aca="false">F429*AE429</f>
        <v>0</v>
      </c>
      <c r="AN429" s="40" t="n">
        <f aca="false">F429*AF429</f>
        <v>0</v>
      </c>
      <c r="AO429" s="41" t="s">
        <v>132</v>
      </c>
      <c r="AP429" s="41" t="s">
        <v>579</v>
      </c>
      <c r="AQ429" s="32" t="s">
        <v>580</v>
      </c>
      <c r="AS429" s="40" t="n">
        <f aca="false">AM429+AN429</f>
        <v>0</v>
      </c>
      <c r="AT429" s="40" t="n">
        <f aca="false">G429/(100-AU429)*100</f>
        <v>0</v>
      </c>
      <c r="AU429" s="40" t="n">
        <v>0</v>
      </c>
      <c r="AV429" s="40" t="n">
        <f aca="false">L429</f>
        <v>0.02</v>
      </c>
    </row>
    <row r="430" customFormat="false" ht="12.75" hidden="false" customHeight="false" outlineLevel="0" collapsed="false">
      <c r="A430" s="11" t="s">
        <v>619</v>
      </c>
      <c r="B430" s="11" t="s">
        <v>576</v>
      </c>
      <c r="C430" s="11" t="s">
        <v>179</v>
      </c>
      <c r="D430" s="11" t="s">
        <v>620</v>
      </c>
      <c r="E430" s="11" t="s">
        <v>156</v>
      </c>
      <c r="F430" s="40" t="n">
        <v>2.1</v>
      </c>
      <c r="G430" s="40" t="n">
        <v>0</v>
      </c>
      <c r="H430" s="40" t="n">
        <f aca="false">F430*AE430</f>
        <v>0</v>
      </c>
      <c r="I430" s="40" t="n">
        <f aca="false">J430-H430</f>
        <v>0</v>
      </c>
      <c r="J430" s="40" t="n">
        <f aca="false">F430*G430</f>
        <v>0</v>
      </c>
      <c r="K430" s="40" t="n">
        <v>0.0025</v>
      </c>
      <c r="L430" s="40" t="n">
        <f aca="false">F430*K430</f>
        <v>0.00525</v>
      </c>
      <c r="M430" s="41" t="s">
        <v>63</v>
      </c>
      <c r="P430" s="40" t="n">
        <f aca="false">IF(AG430="5",J430,0)</f>
        <v>0</v>
      </c>
      <c r="R430" s="40" t="n">
        <f aca="false">IF(AG430="1",H430,0)</f>
        <v>0</v>
      </c>
      <c r="S430" s="40" t="n">
        <f aca="false">IF(AG430="1",I430,0)</f>
        <v>0</v>
      </c>
      <c r="T430" s="40" t="n">
        <f aca="false">IF(AG430="7",H430,0)</f>
        <v>0</v>
      </c>
      <c r="U430" s="40" t="n">
        <f aca="false">IF(AG430="7",I430,0)</f>
        <v>0</v>
      </c>
      <c r="V430" s="40" t="n">
        <f aca="false">IF(AG430="2",H430,0)</f>
        <v>0</v>
      </c>
      <c r="W430" s="40" t="n">
        <f aca="false">IF(AG430="2",I430,0)</f>
        <v>0</v>
      </c>
      <c r="X430" s="40" t="n">
        <f aca="false">IF(AG430="0",J430,0)</f>
        <v>0</v>
      </c>
      <c r="Y430" s="32" t="s">
        <v>576</v>
      </c>
      <c r="Z430" s="40" t="n">
        <f aca="false">IF(AD430=0,J430,0)</f>
        <v>0</v>
      </c>
      <c r="AA430" s="40" t="n">
        <f aca="false">IF(AD430=15,J430,0)</f>
        <v>0</v>
      </c>
      <c r="AB430" s="40" t="n">
        <f aca="false">IF(AD430=21,J430,0)</f>
        <v>0</v>
      </c>
      <c r="AD430" s="40" t="n">
        <v>21</v>
      </c>
      <c r="AE430" s="40" t="n">
        <f aca="false">G430*1</f>
        <v>0</v>
      </c>
      <c r="AF430" s="40" t="n">
        <f aca="false">G430*(1-1)</f>
        <v>0</v>
      </c>
      <c r="AG430" s="41" t="s">
        <v>50</v>
      </c>
      <c r="AM430" s="40" t="n">
        <f aca="false">F430*AE430</f>
        <v>0</v>
      </c>
      <c r="AN430" s="40" t="n">
        <f aca="false">F430*AF430</f>
        <v>0</v>
      </c>
      <c r="AO430" s="41" t="s">
        <v>132</v>
      </c>
      <c r="AP430" s="41" t="s">
        <v>579</v>
      </c>
      <c r="AQ430" s="32" t="s">
        <v>580</v>
      </c>
      <c r="AS430" s="40" t="n">
        <f aca="false">AM430+AN430</f>
        <v>0</v>
      </c>
      <c r="AT430" s="40" t="n">
        <f aca="false">G430/(100-AU430)*100</f>
        <v>0</v>
      </c>
      <c r="AU430" s="40" t="n">
        <v>0</v>
      </c>
      <c r="AV430" s="40" t="n">
        <f aca="false">L430</f>
        <v>0.00525</v>
      </c>
    </row>
    <row r="431" customFormat="false" ht="12.75" hidden="false" customHeight="false" outlineLevel="0" collapsed="false">
      <c r="A431" s="11" t="s">
        <v>621</v>
      </c>
      <c r="B431" s="11" t="s">
        <v>576</v>
      </c>
      <c r="C431" s="11" t="s">
        <v>188</v>
      </c>
      <c r="D431" s="11" t="s">
        <v>189</v>
      </c>
      <c r="E431" s="11" t="s">
        <v>156</v>
      </c>
      <c r="F431" s="40" t="n">
        <v>1</v>
      </c>
      <c r="G431" s="40" t="n">
        <v>0</v>
      </c>
      <c r="H431" s="40" t="n">
        <f aca="false">F431*AE431</f>
        <v>0</v>
      </c>
      <c r="I431" s="40" t="n">
        <f aca="false">J431-H431</f>
        <v>0</v>
      </c>
      <c r="J431" s="40" t="n">
        <f aca="false">F431*G431</f>
        <v>0</v>
      </c>
      <c r="K431" s="40" t="n">
        <v>0.016</v>
      </c>
      <c r="L431" s="40" t="n">
        <f aca="false">F431*K431</f>
        <v>0.016</v>
      </c>
      <c r="M431" s="41" t="s">
        <v>63</v>
      </c>
      <c r="P431" s="40" t="n">
        <f aca="false">IF(AG431="5",J431,0)</f>
        <v>0</v>
      </c>
      <c r="R431" s="40" t="n">
        <f aca="false">IF(AG431="1",H431,0)</f>
        <v>0</v>
      </c>
      <c r="S431" s="40" t="n">
        <f aca="false">IF(AG431="1",I431,0)</f>
        <v>0</v>
      </c>
      <c r="T431" s="40" t="n">
        <f aca="false">IF(AG431="7",H431,0)</f>
        <v>0</v>
      </c>
      <c r="U431" s="40" t="n">
        <f aca="false">IF(AG431="7",I431,0)</f>
        <v>0</v>
      </c>
      <c r="V431" s="40" t="n">
        <f aca="false">IF(AG431="2",H431,0)</f>
        <v>0</v>
      </c>
      <c r="W431" s="40" t="n">
        <f aca="false">IF(AG431="2",I431,0)</f>
        <v>0</v>
      </c>
      <c r="X431" s="40" t="n">
        <f aca="false">IF(AG431="0",J431,0)</f>
        <v>0</v>
      </c>
      <c r="Y431" s="32" t="s">
        <v>576</v>
      </c>
      <c r="Z431" s="40" t="n">
        <f aca="false">IF(AD431=0,J431,0)</f>
        <v>0</v>
      </c>
      <c r="AA431" s="40" t="n">
        <f aca="false">IF(AD431=15,J431,0)</f>
        <v>0</v>
      </c>
      <c r="AB431" s="40" t="n">
        <f aca="false">IF(AD431=21,J431,0)</f>
        <v>0</v>
      </c>
      <c r="AD431" s="40" t="n">
        <v>21</v>
      </c>
      <c r="AE431" s="40" t="n">
        <f aca="false">G431*1</f>
        <v>0</v>
      </c>
      <c r="AF431" s="40" t="n">
        <f aca="false">G431*(1-1)</f>
        <v>0</v>
      </c>
      <c r="AG431" s="41" t="s">
        <v>50</v>
      </c>
      <c r="AM431" s="40" t="n">
        <f aca="false">F431*AE431</f>
        <v>0</v>
      </c>
      <c r="AN431" s="40" t="n">
        <f aca="false">F431*AF431</f>
        <v>0</v>
      </c>
      <c r="AO431" s="41" t="s">
        <v>132</v>
      </c>
      <c r="AP431" s="41" t="s">
        <v>579</v>
      </c>
      <c r="AQ431" s="32" t="s">
        <v>580</v>
      </c>
      <c r="AS431" s="40" t="n">
        <f aca="false">AM431+AN431</f>
        <v>0</v>
      </c>
      <c r="AT431" s="40" t="n">
        <f aca="false">G431/(100-AU431)*100</f>
        <v>0</v>
      </c>
      <c r="AU431" s="40" t="n">
        <v>0</v>
      </c>
      <c r="AV431" s="40" t="n">
        <f aca="false">L431</f>
        <v>0.016</v>
      </c>
    </row>
    <row r="432" customFormat="false" ht="12.75" hidden="false" customHeight="false" outlineLevel="0" collapsed="false">
      <c r="A432" s="11" t="s">
        <v>622</v>
      </c>
      <c r="B432" s="11" t="s">
        <v>576</v>
      </c>
      <c r="C432" s="11" t="s">
        <v>191</v>
      </c>
      <c r="D432" s="11" t="s">
        <v>192</v>
      </c>
      <c r="E432" s="11" t="s">
        <v>156</v>
      </c>
      <c r="F432" s="40" t="n">
        <v>1</v>
      </c>
      <c r="G432" s="40" t="n">
        <v>0</v>
      </c>
      <c r="H432" s="40" t="n">
        <f aca="false">F432*AE432</f>
        <v>0</v>
      </c>
      <c r="I432" s="40" t="n">
        <f aca="false">J432-H432</f>
        <v>0</v>
      </c>
      <c r="J432" s="40" t="n">
        <f aca="false">F432*G432</f>
        <v>0</v>
      </c>
      <c r="K432" s="40" t="n">
        <v>0</v>
      </c>
      <c r="L432" s="40" t="n">
        <f aca="false">F432*K432</f>
        <v>0</v>
      </c>
      <c r="M432" s="41" t="s">
        <v>63</v>
      </c>
      <c r="P432" s="40" t="n">
        <f aca="false">IF(AG432="5",J432,0)</f>
        <v>0</v>
      </c>
      <c r="R432" s="40" t="n">
        <f aca="false">IF(AG432="1",H432,0)</f>
        <v>0</v>
      </c>
      <c r="S432" s="40" t="n">
        <f aca="false">IF(AG432="1",I432,0)</f>
        <v>0</v>
      </c>
      <c r="T432" s="40" t="n">
        <f aca="false">IF(AG432="7",H432,0)</f>
        <v>0</v>
      </c>
      <c r="U432" s="40" t="n">
        <f aca="false">IF(AG432="7",I432,0)</f>
        <v>0</v>
      </c>
      <c r="V432" s="40" t="n">
        <f aca="false">IF(AG432="2",H432,0)</f>
        <v>0</v>
      </c>
      <c r="W432" s="40" t="n">
        <f aca="false">IF(AG432="2",I432,0)</f>
        <v>0</v>
      </c>
      <c r="X432" s="40" t="n">
        <f aca="false">IF(AG432="0",J432,0)</f>
        <v>0</v>
      </c>
      <c r="Y432" s="32" t="s">
        <v>576</v>
      </c>
      <c r="Z432" s="40" t="n">
        <f aca="false">IF(AD432=0,J432,0)</f>
        <v>0</v>
      </c>
      <c r="AA432" s="40" t="n">
        <f aca="false">IF(AD432=15,J432,0)</f>
        <v>0</v>
      </c>
      <c r="AB432" s="40" t="n">
        <f aca="false">IF(AD432=21,J432,0)</f>
        <v>0</v>
      </c>
      <c r="AD432" s="40" t="n">
        <v>21</v>
      </c>
      <c r="AE432" s="40" t="n">
        <f aca="false">G432*1</f>
        <v>0</v>
      </c>
      <c r="AF432" s="40" t="n">
        <f aca="false">G432*(1-1)</f>
        <v>0</v>
      </c>
      <c r="AG432" s="41" t="s">
        <v>50</v>
      </c>
      <c r="AM432" s="40" t="n">
        <f aca="false">F432*AE432</f>
        <v>0</v>
      </c>
      <c r="AN432" s="40" t="n">
        <f aca="false">F432*AF432</f>
        <v>0</v>
      </c>
      <c r="AO432" s="41" t="s">
        <v>132</v>
      </c>
      <c r="AP432" s="41" t="s">
        <v>579</v>
      </c>
      <c r="AQ432" s="32" t="s">
        <v>580</v>
      </c>
      <c r="AS432" s="40" t="n">
        <f aca="false">AM432+AN432</f>
        <v>0</v>
      </c>
      <c r="AT432" s="40" t="n">
        <f aca="false">G432/(100-AU432)*100</f>
        <v>0</v>
      </c>
      <c r="AU432" s="40" t="n">
        <v>0</v>
      </c>
      <c r="AV432" s="40" t="n">
        <f aca="false">L432</f>
        <v>0</v>
      </c>
    </row>
    <row r="433" customFormat="false" ht="12.75" hidden="false" customHeight="false" outlineLevel="0" collapsed="false">
      <c r="A433" s="11" t="s">
        <v>623</v>
      </c>
      <c r="B433" s="11" t="s">
        <v>576</v>
      </c>
      <c r="C433" s="11" t="s">
        <v>484</v>
      </c>
      <c r="D433" s="11" t="s">
        <v>485</v>
      </c>
      <c r="E433" s="11" t="s">
        <v>111</v>
      </c>
      <c r="F433" s="40" t="n">
        <v>25.544</v>
      </c>
      <c r="G433" s="40" t="n">
        <v>0</v>
      </c>
      <c r="H433" s="40" t="n">
        <f aca="false">F433*AE433</f>
        <v>0</v>
      </c>
      <c r="I433" s="40" t="n">
        <f aca="false">J433-H433</f>
        <v>0</v>
      </c>
      <c r="J433" s="40" t="n">
        <f aca="false">F433*G433</f>
        <v>0</v>
      </c>
      <c r="K433" s="40" t="n">
        <v>0.00226</v>
      </c>
      <c r="L433" s="40" t="n">
        <f aca="false">F433*K433</f>
        <v>0.05772944</v>
      </c>
      <c r="M433" s="41" t="s">
        <v>63</v>
      </c>
      <c r="P433" s="40" t="n">
        <f aca="false">IF(AG433="5",J433,0)</f>
        <v>0</v>
      </c>
      <c r="R433" s="40" t="n">
        <f aca="false">IF(AG433="1",H433,0)</f>
        <v>0</v>
      </c>
      <c r="S433" s="40" t="n">
        <f aca="false">IF(AG433="1",I433,0)</f>
        <v>0</v>
      </c>
      <c r="T433" s="40" t="n">
        <f aca="false">IF(AG433="7",H433,0)</f>
        <v>0</v>
      </c>
      <c r="U433" s="40" t="n">
        <f aca="false">IF(AG433="7",I433,0)</f>
        <v>0</v>
      </c>
      <c r="V433" s="40" t="n">
        <f aca="false">IF(AG433="2",H433,0)</f>
        <v>0</v>
      </c>
      <c r="W433" s="40" t="n">
        <f aca="false">IF(AG433="2",I433,0)</f>
        <v>0</v>
      </c>
      <c r="X433" s="40" t="n">
        <f aca="false">IF(AG433="0",J433,0)</f>
        <v>0</v>
      </c>
      <c r="Y433" s="32" t="s">
        <v>576</v>
      </c>
      <c r="Z433" s="40" t="n">
        <f aca="false">IF(AD433=0,J433,0)</f>
        <v>0</v>
      </c>
      <c r="AA433" s="40" t="n">
        <f aca="false">IF(AD433=15,J433,0)</f>
        <v>0</v>
      </c>
      <c r="AB433" s="40" t="n">
        <f aca="false">IF(AD433=21,J433,0)</f>
        <v>0</v>
      </c>
      <c r="AD433" s="40" t="n">
        <v>21</v>
      </c>
      <c r="AE433" s="40" t="n">
        <f aca="false">G433*1</f>
        <v>0</v>
      </c>
      <c r="AF433" s="40" t="n">
        <f aca="false">G433*(1-1)</f>
        <v>0</v>
      </c>
      <c r="AG433" s="41" t="s">
        <v>50</v>
      </c>
      <c r="AM433" s="40" t="n">
        <f aca="false">F433*AE433</f>
        <v>0</v>
      </c>
      <c r="AN433" s="40" t="n">
        <f aca="false">F433*AF433</f>
        <v>0</v>
      </c>
      <c r="AO433" s="41" t="s">
        <v>132</v>
      </c>
      <c r="AP433" s="41" t="s">
        <v>579</v>
      </c>
      <c r="AQ433" s="32" t="s">
        <v>580</v>
      </c>
      <c r="AS433" s="40" t="n">
        <f aca="false">AM433+AN433</f>
        <v>0</v>
      </c>
      <c r="AT433" s="40" t="n">
        <f aca="false">G433/(100-AU433)*100</f>
        <v>0</v>
      </c>
      <c r="AU433" s="40" t="n">
        <v>0</v>
      </c>
      <c r="AV433" s="40" t="n">
        <f aca="false">L433</f>
        <v>0.05772944</v>
      </c>
    </row>
    <row r="434" customFormat="false" ht="12.75" hidden="false" customHeight="false" outlineLevel="0" collapsed="false">
      <c r="A434" s="11" t="s">
        <v>624</v>
      </c>
      <c r="B434" s="11" t="s">
        <v>576</v>
      </c>
      <c r="C434" s="11" t="s">
        <v>217</v>
      </c>
      <c r="D434" s="11" t="s">
        <v>218</v>
      </c>
      <c r="E434" s="11" t="s">
        <v>71</v>
      </c>
      <c r="F434" s="40" t="n">
        <v>12.37</v>
      </c>
      <c r="G434" s="40" t="n">
        <v>0</v>
      </c>
      <c r="H434" s="40" t="n">
        <f aca="false">F434*AE434</f>
        <v>0</v>
      </c>
      <c r="I434" s="40" t="n">
        <f aca="false">J434-H434</f>
        <v>0</v>
      </c>
      <c r="J434" s="40" t="n">
        <f aca="false">F434*G434</f>
        <v>0</v>
      </c>
      <c r="K434" s="40" t="n">
        <v>0</v>
      </c>
      <c r="L434" s="40" t="n">
        <f aca="false">F434*K434</f>
        <v>0</v>
      </c>
      <c r="M434" s="41"/>
      <c r="P434" s="40" t="n">
        <f aca="false">IF(AG434="5",J434,0)</f>
        <v>0</v>
      </c>
      <c r="R434" s="40" t="n">
        <f aca="false">IF(AG434="1",H434,0)</f>
        <v>0</v>
      </c>
      <c r="S434" s="40" t="n">
        <f aca="false">IF(AG434="1",I434,0)</f>
        <v>0</v>
      </c>
      <c r="T434" s="40" t="n">
        <f aca="false">IF(AG434="7",H434,0)</f>
        <v>0</v>
      </c>
      <c r="U434" s="40" t="n">
        <f aca="false">IF(AG434="7",I434,0)</f>
        <v>0</v>
      </c>
      <c r="V434" s="40" t="n">
        <f aca="false">IF(AG434="2",H434,0)</f>
        <v>0</v>
      </c>
      <c r="W434" s="40" t="n">
        <f aca="false">IF(AG434="2",I434,0)</f>
        <v>0</v>
      </c>
      <c r="X434" s="40" t="n">
        <f aca="false">IF(AG434="0",J434,0)</f>
        <v>0</v>
      </c>
      <c r="Y434" s="32" t="s">
        <v>576</v>
      </c>
      <c r="Z434" s="40" t="n">
        <f aca="false">IF(AD434=0,J434,0)</f>
        <v>0</v>
      </c>
      <c r="AA434" s="40" t="n">
        <f aca="false">IF(AD434=15,J434,0)</f>
        <v>0</v>
      </c>
      <c r="AB434" s="40" t="n">
        <f aca="false">IF(AD434=21,J434,0)</f>
        <v>0</v>
      </c>
      <c r="AD434" s="40" t="n">
        <v>21</v>
      </c>
      <c r="AE434" s="40" t="n">
        <f aca="false">G434*1</f>
        <v>0</v>
      </c>
      <c r="AF434" s="40" t="n">
        <f aca="false">G434*(1-1)</f>
        <v>0</v>
      </c>
      <c r="AG434" s="41" t="s">
        <v>50</v>
      </c>
      <c r="AM434" s="40" t="n">
        <f aca="false">F434*AE434</f>
        <v>0</v>
      </c>
      <c r="AN434" s="40" t="n">
        <f aca="false">F434*AF434</f>
        <v>0</v>
      </c>
      <c r="AO434" s="41" t="s">
        <v>132</v>
      </c>
      <c r="AP434" s="41" t="s">
        <v>579</v>
      </c>
      <c r="AQ434" s="32" t="s">
        <v>580</v>
      </c>
      <c r="AS434" s="40" t="n">
        <f aca="false">AM434+AN434</f>
        <v>0</v>
      </c>
      <c r="AT434" s="40" t="n">
        <f aca="false">G434/(100-AU434)*100</f>
        <v>0</v>
      </c>
      <c r="AU434" s="40" t="n">
        <v>0</v>
      </c>
      <c r="AV434" s="40" t="n">
        <f aca="false">L434</f>
        <v>0</v>
      </c>
    </row>
    <row r="435" customFormat="false" ht="12.75" hidden="false" customHeight="false" outlineLevel="0" collapsed="false">
      <c r="A435" s="37"/>
      <c r="B435" s="38" t="s">
        <v>576</v>
      </c>
      <c r="C435" s="38" t="s">
        <v>219</v>
      </c>
      <c r="D435" s="38" t="s">
        <v>220</v>
      </c>
      <c r="E435" s="37" t="s">
        <v>4</v>
      </c>
      <c r="F435" s="37" t="s">
        <v>4</v>
      </c>
      <c r="G435" s="37" t="s">
        <v>4</v>
      </c>
      <c r="H435" s="39" t="n">
        <f aca="false">SUM(H436:H436)</f>
        <v>0</v>
      </c>
      <c r="I435" s="39" t="n">
        <f aca="false">SUM(I436:I436)</f>
        <v>0</v>
      </c>
      <c r="J435" s="39" t="n">
        <f aca="false">H435+I435</f>
        <v>0</v>
      </c>
      <c r="K435" s="32"/>
      <c r="L435" s="39" t="n">
        <f aca="false">SUM(L436:L436)</f>
        <v>19.20996</v>
      </c>
      <c r="M435" s="32"/>
      <c r="Y435" s="32" t="s">
        <v>576</v>
      </c>
      <c r="AI435" s="39" t="n">
        <f aca="false">SUM(Z436:Z436)</f>
        <v>0</v>
      </c>
      <c r="AJ435" s="39" t="n">
        <f aca="false">SUM(AA436:AA436)</f>
        <v>0</v>
      </c>
      <c r="AK435" s="39" t="n">
        <f aca="false">SUM(AB436:AB436)</f>
        <v>0</v>
      </c>
    </row>
    <row r="436" customFormat="false" ht="12.75" hidden="false" customHeight="false" outlineLevel="0" collapsed="false">
      <c r="A436" s="11" t="s">
        <v>625</v>
      </c>
      <c r="B436" s="11" t="s">
        <v>576</v>
      </c>
      <c r="C436" s="11" t="s">
        <v>239</v>
      </c>
      <c r="D436" s="11" t="s">
        <v>240</v>
      </c>
      <c r="E436" s="11" t="s">
        <v>62</v>
      </c>
      <c r="F436" s="40" t="n">
        <v>58.08</v>
      </c>
      <c r="G436" s="40" t="n">
        <v>0</v>
      </c>
      <c r="H436" s="40" t="n">
        <f aca="false">F436*AE436</f>
        <v>0</v>
      </c>
      <c r="I436" s="40" t="n">
        <f aca="false">J436-H436</f>
        <v>0</v>
      </c>
      <c r="J436" s="40" t="n">
        <f aca="false">F436*G436</f>
        <v>0</v>
      </c>
      <c r="K436" s="40" t="n">
        <v>0.33075</v>
      </c>
      <c r="L436" s="40" t="n">
        <f aca="false">F436*K436</f>
        <v>19.20996</v>
      </c>
      <c r="M436" s="41" t="s">
        <v>63</v>
      </c>
      <c r="P436" s="40" t="n">
        <f aca="false">IF(AG436="5",J436,0)</f>
        <v>0</v>
      </c>
      <c r="R436" s="40" t="n">
        <f aca="false">IF(AG436="1",H436,0)</f>
        <v>0</v>
      </c>
      <c r="S436" s="40" t="n">
        <f aca="false">IF(AG436="1",I436,0)</f>
        <v>0</v>
      </c>
      <c r="T436" s="40" t="n">
        <f aca="false">IF(AG436="7",H436,0)</f>
        <v>0</v>
      </c>
      <c r="U436" s="40" t="n">
        <f aca="false">IF(AG436="7",I436,0)</f>
        <v>0</v>
      </c>
      <c r="V436" s="40" t="n">
        <f aca="false">IF(AG436="2",H436,0)</f>
        <v>0</v>
      </c>
      <c r="W436" s="40" t="n">
        <f aca="false">IF(AG436="2",I436,0)</f>
        <v>0</v>
      </c>
      <c r="X436" s="40" t="n">
        <f aca="false">IF(AG436="0",J436,0)</f>
        <v>0</v>
      </c>
      <c r="Y436" s="32" t="s">
        <v>576</v>
      </c>
      <c r="Z436" s="40" t="n">
        <f aca="false">IF(AD436=0,J436,0)</f>
        <v>0</v>
      </c>
      <c r="AA436" s="40" t="n">
        <f aca="false">IF(AD436=15,J436,0)</f>
        <v>0</v>
      </c>
      <c r="AB436" s="40" t="n">
        <f aca="false">IF(AD436=21,J436,0)</f>
        <v>0</v>
      </c>
      <c r="AD436" s="40" t="n">
        <v>21</v>
      </c>
      <c r="AE436" s="40" t="n">
        <f aca="false">G436*0.865915492957746</f>
        <v>0</v>
      </c>
      <c r="AF436" s="40" t="n">
        <f aca="false">G436*(1-0.865915492957746)</f>
        <v>0</v>
      </c>
      <c r="AG436" s="41" t="s">
        <v>50</v>
      </c>
      <c r="AM436" s="40" t="n">
        <f aca="false">F436*AE436</f>
        <v>0</v>
      </c>
      <c r="AN436" s="40" t="n">
        <f aca="false">F436*AF436</f>
        <v>0</v>
      </c>
      <c r="AO436" s="41" t="s">
        <v>224</v>
      </c>
      <c r="AP436" s="41" t="s">
        <v>579</v>
      </c>
      <c r="AQ436" s="32" t="s">
        <v>580</v>
      </c>
      <c r="AS436" s="40" t="n">
        <f aca="false">AM436+AN436</f>
        <v>0</v>
      </c>
      <c r="AT436" s="40" t="n">
        <f aca="false">G436/(100-AU436)*100</f>
        <v>0</v>
      </c>
      <c r="AU436" s="40" t="n">
        <v>0</v>
      </c>
      <c r="AV436" s="40" t="n">
        <f aca="false">L436</f>
        <v>19.20996</v>
      </c>
    </row>
    <row r="437" customFormat="false" ht="12.75" hidden="false" customHeight="false" outlineLevel="0" collapsed="false">
      <c r="A437" s="37"/>
      <c r="B437" s="38" t="s">
        <v>576</v>
      </c>
      <c r="C437" s="38" t="s">
        <v>247</v>
      </c>
      <c r="D437" s="38" t="s">
        <v>248</v>
      </c>
      <c r="E437" s="37" t="s">
        <v>4</v>
      </c>
      <c r="F437" s="37" t="s">
        <v>4</v>
      </c>
      <c r="G437" s="37" t="s">
        <v>4</v>
      </c>
      <c r="H437" s="39" t="n">
        <f aca="false">SUM(H438:H448)</f>
        <v>0</v>
      </c>
      <c r="I437" s="39" t="n">
        <f aca="false">SUM(I438:I448)</f>
        <v>0</v>
      </c>
      <c r="J437" s="39" t="n">
        <f aca="false">H437+I437</f>
        <v>0</v>
      </c>
      <c r="K437" s="32"/>
      <c r="L437" s="39" t="n">
        <f aca="false">SUM(L438:L448)</f>
        <v>2.87034</v>
      </c>
      <c r="M437" s="32"/>
      <c r="Y437" s="32" t="s">
        <v>576</v>
      </c>
      <c r="AI437" s="39" t="n">
        <f aca="false">SUM(Z438:Z448)</f>
        <v>0</v>
      </c>
      <c r="AJ437" s="39" t="n">
        <f aca="false">SUM(AA438:AA448)</f>
        <v>0</v>
      </c>
      <c r="AK437" s="39" t="n">
        <f aca="false">SUM(AB438:AB448)</f>
        <v>0</v>
      </c>
    </row>
    <row r="438" customFormat="false" ht="12.75" hidden="false" customHeight="false" outlineLevel="0" collapsed="false">
      <c r="A438" s="11" t="s">
        <v>626</v>
      </c>
      <c r="B438" s="11" t="s">
        <v>576</v>
      </c>
      <c r="C438" s="11" t="s">
        <v>250</v>
      </c>
      <c r="D438" s="11" t="s">
        <v>251</v>
      </c>
      <c r="E438" s="11" t="s">
        <v>111</v>
      </c>
      <c r="F438" s="40" t="n">
        <v>11.5</v>
      </c>
      <c r="G438" s="40" t="n">
        <v>0</v>
      </c>
      <c r="H438" s="40" t="n">
        <f aca="false">F438*AE438</f>
        <v>0</v>
      </c>
      <c r="I438" s="40" t="n">
        <f aca="false">J438-H438</f>
        <v>0</v>
      </c>
      <c r="J438" s="40" t="n">
        <f aca="false">F438*G438</f>
        <v>0</v>
      </c>
      <c r="K438" s="40" t="n">
        <v>0.21664</v>
      </c>
      <c r="L438" s="40" t="n">
        <f aca="false">F438*K438</f>
        <v>2.49136</v>
      </c>
      <c r="M438" s="41" t="s">
        <v>63</v>
      </c>
      <c r="P438" s="40" t="n">
        <f aca="false">IF(AG438="5",J438,0)</f>
        <v>0</v>
      </c>
      <c r="R438" s="40" t="n">
        <f aca="false">IF(AG438="1",H438,0)</f>
        <v>0</v>
      </c>
      <c r="S438" s="40" t="n">
        <f aca="false">IF(AG438="1",I438,0)</f>
        <v>0</v>
      </c>
      <c r="T438" s="40" t="n">
        <f aca="false">IF(AG438="7",H438,0)</f>
        <v>0</v>
      </c>
      <c r="U438" s="40" t="n">
        <f aca="false">IF(AG438="7",I438,0)</f>
        <v>0</v>
      </c>
      <c r="V438" s="40" t="n">
        <f aca="false">IF(AG438="2",H438,0)</f>
        <v>0</v>
      </c>
      <c r="W438" s="40" t="n">
        <f aca="false">IF(AG438="2",I438,0)</f>
        <v>0</v>
      </c>
      <c r="X438" s="40" t="n">
        <f aca="false">IF(AG438="0",J438,0)</f>
        <v>0</v>
      </c>
      <c r="Y438" s="32" t="s">
        <v>576</v>
      </c>
      <c r="Z438" s="40" t="n">
        <f aca="false">IF(AD438=0,J438,0)</f>
        <v>0</v>
      </c>
      <c r="AA438" s="40" t="n">
        <f aca="false">IF(AD438=15,J438,0)</f>
        <v>0</v>
      </c>
      <c r="AB438" s="40" t="n">
        <f aca="false">IF(AD438=21,J438,0)</f>
        <v>0</v>
      </c>
      <c r="AD438" s="40" t="n">
        <v>21</v>
      </c>
      <c r="AE438" s="40" t="n">
        <f aca="false">G438*0.518133049862797</f>
        <v>0</v>
      </c>
      <c r="AF438" s="40" t="n">
        <f aca="false">G438*(1-0.518133049862797)</f>
        <v>0</v>
      </c>
      <c r="AG438" s="41" t="s">
        <v>50</v>
      </c>
      <c r="AM438" s="40" t="n">
        <f aca="false">F438*AE438</f>
        <v>0</v>
      </c>
      <c r="AN438" s="40" t="n">
        <f aca="false">F438*AF438</f>
        <v>0</v>
      </c>
      <c r="AO438" s="41" t="s">
        <v>252</v>
      </c>
      <c r="AP438" s="41" t="s">
        <v>579</v>
      </c>
      <c r="AQ438" s="32" t="s">
        <v>580</v>
      </c>
      <c r="AS438" s="40" t="n">
        <f aca="false">AM438+AN438</f>
        <v>0</v>
      </c>
      <c r="AT438" s="40" t="n">
        <f aca="false">G438/(100-AU438)*100</f>
        <v>0</v>
      </c>
      <c r="AU438" s="40" t="n">
        <v>0</v>
      </c>
      <c r="AV438" s="40" t="n">
        <f aca="false">L438</f>
        <v>2.49136</v>
      </c>
    </row>
    <row r="439" customFormat="false" ht="12.75" hidden="false" customHeight="false" outlineLevel="0" collapsed="false">
      <c r="A439" s="11" t="s">
        <v>627</v>
      </c>
      <c r="B439" s="11" t="s">
        <v>576</v>
      </c>
      <c r="C439" s="11" t="s">
        <v>254</v>
      </c>
      <c r="D439" s="11" t="s">
        <v>255</v>
      </c>
      <c r="E439" s="11" t="s">
        <v>156</v>
      </c>
      <c r="F439" s="40" t="n">
        <v>2</v>
      </c>
      <c r="G439" s="40" t="n">
        <v>0</v>
      </c>
      <c r="H439" s="40" t="n">
        <f aca="false">F439*AE439</f>
        <v>0</v>
      </c>
      <c r="I439" s="40" t="n">
        <f aca="false">J439-H439</f>
        <v>0</v>
      </c>
      <c r="J439" s="40" t="n">
        <f aca="false">F439*G439</f>
        <v>0</v>
      </c>
      <c r="K439" s="40" t="n">
        <v>0</v>
      </c>
      <c r="L439" s="40" t="n">
        <f aca="false">F439*K439</f>
        <v>0</v>
      </c>
      <c r="M439" s="41" t="s">
        <v>63</v>
      </c>
      <c r="P439" s="40" t="n">
        <f aca="false">IF(AG439="5",J439,0)</f>
        <v>0</v>
      </c>
      <c r="R439" s="40" t="n">
        <f aca="false">IF(AG439="1",H439,0)</f>
        <v>0</v>
      </c>
      <c r="S439" s="40" t="n">
        <f aca="false">IF(AG439="1",I439,0)</f>
        <v>0</v>
      </c>
      <c r="T439" s="40" t="n">
        <f aca="false">IF(AG439="7",H439,0)</f>
        <v>0</v>
      </c>
      <c r="U439" s="40" t="n">
        <f aca="false">IF(AG439="7",I439,0)</f>
        <v>0</v>
      </c>
      <c r="V439" s="40" t="n">
        <f aca="false">IF(AG439="2",H439,0)</f>
        <v>0</v>
      </c>
      <c r="W439" s="40" t="n">
        <f aca="false">IF(AG439="2",I439,0)</f>
        <v>0</v>
      </c>
      <c r="X439" s="40" t="n">
        <f aca="false">IF(AG439="0",J439,0)</f>
        <v>0</v>
      </c>
      <c r="Y439" s="32" t="s">
        <v>576</v>
      </c>
      <c r="Z439" s="40" t="n">
        <f aca="false">IF(AD439=0,J439,0)</f>
        <v>0</v>
      </c>
      <c r="AA439" s="40" t="n">
        <f aca="false">IF(AD439=15,J439,0)</f>
        <v>0</v>
      </c>
      <c r="AB439" s="40" t="n">
        <f aca="false">IF(AD439=21,J439,0)</f>
        <v>0</v>
      </c>
      <c r="AD439" s="40" t="n">
        <v>21</v>
      </c>
      <c r="AE439" s="40" t="n">
        <f aca="false">G439*0</f>
        <v>0</v>
      </c>
      <c r="AF439" s="40" t="n">
        <f aca="false">G439*(1-0)</f>
        <v>0</v>
      </c>
      <c r="AG439" s="41" t="s">
        <v>50</v>
      </c>
      <c r="AM439" s="40" t="n">
        <f aca="false">F439*AE439</f>
        <v>0</v>
      </c>
      <c r="AN439" s="40" t="n">
        <f aca="false">F439*AF439</f>
        <v>0</v>
      </c>
      <c r="AO439" s="41" t="s">
        <v>252</v>
      </c>
      <c r="AP439" s="41" t="s">
        <v>579</v>
      </c>
      <c r="AQ439" s="32" t="s">
        <v>580</v>
      </c>
      <c r="AS439" s="40" t="n">
        <f aca="false">AM439+AN439</f>
        <v>0</v>
      </c>
      <c r="AT439" s="40" t="n">
        <f aca="false">G439/(100-AU439)*100</f>
        <v>0</v>
      </c>
      <c r="AU439" s="40" t="n">
        <v>0</v>
      </c>
      <c r="AV439" s="40" t="n">
        <f aca="false">L439</f>
        <v>0</v>
      </c>
    </row>
    <row r="440" customFormat="false" ht="12.75" hidden="false" customHeight="false" outlineLevel="0" collapsed="false">
      <c r="A440" s="11" t="s">
        <v>628</v>
      </c>
      <c r="B440" s="11" t="s">
        <v>576</v>
      </c>
      <c r="C440" s="11" t="s">
        <v>185</v>
      </c>
      <c r="D440" s="11" t="s">
        <v>186</v>
      </c>
      <c r="E440" s="11" t="s">
        <v>156</v>
      </c>
      <c r="F440" s="40" t="n">
        <v>2</v>
      </c>
      <c r="G440" s="40" t="n">
        <v>0</v>
      </c>
      <c r="H440" s="40" t="n">
        <f aca="false">F440*AE440</f>
        <v>0</v>
      </c>
      <c r="I440" s="40" t="n">
        <f aca="false">J440-H440</f>
        <v>0</v>
      </c>
      <c r="J440" s="40" t="n">
        <f aca="false">F440*G440</f>
        <v>0</v>
      </c>
      <c r="K440" s="40" t="n">
        <v>0.11178</v>
      </c>
      <c r="L440" s="40" t="n">
        <f aca="false">F440*K440</f>
        <v>0.22356</v>
      </c>
      <c r="M440" s="41" t="s">
        <v>63</v>
      </c>
      <c r="P440" s="40" t="n">
        <f aca="false">IF(AG440="5",J440,0)</f>
        <v>0</v>
      </c>
      <c r="R440" s="40" t="n">
        <f aca="false">IF(AG440="1",H440,0)</f>
        <v>0</v>
      </c>
      <c r="S440" s="40" t="n">
        <f aca="false">IF(AG440="1",I440,0)</f>
        <v>0</v>
      </c>
      <c r="T440" s="40" t="n">
        <f aca="false">IF(AG440="7",H440,0)</f>
        <v>0</v>
      </c>
      <c r="U440" s="40" t="n">
        <f aca="false">IF(AG440="7",I440,0)</f>
        <v>0</v>
      </c>
      <c r="V440" s="40" t="n">
        <f aca="false">IF(AG440="2",H440,0)</f>
        <v>0</v>
      </c>
      <c r="W440" s="40" t="n">
        <f aca="false">IF(AG440="2",I440,0)</f>
        <v>0</v>
      </c>
      <c r="X440" s="40" t="n">
        <f aca="false">IF(AG440="0",J440,0)</f>
        <v>0</v>
      </c>
      <c r="Y440" s="32" t="s">
        <v>576</v>
      </c>
      <c r="Z440" s="40" t="n">
        <f aca="false">IF(AD440=0,J440,0)</f>
        <v>0</v>
      </c>
      <c r="AA440" s="40" t="n">
        <f aca="false">IF(AD440=15,J440,0)</f>
        <v>0</v>
      </c>
      <c r="AB440" s="40" t="n">
        <f aca="false">IF(AD440=21,J440,0)</f>
        <v>0</v>
      </c>
      <c r="AD440" s="40" t="n">
        <v>21</v>
      </c>
      <c r="AE440" s="40" t="n">
        <f aca="false">G440*0.367445039800666</f>
        <v>0</v>
      </c>
      <c r="AF440" s="40" t="n">
        <f aca="false">G440*(1-0.367445039800666)</f>
        <v>0</v>
      </c>
      <c r="AG440" s="41" t="s">
        <v>50</v>
      </c>
      <c r="AM440" s="40" t="n">
        <f aca="false">F440*AE440</f>
        <v>0</v>
      </c>
      <c r="AN440" s="40" t="n">
        <f aca="false">F440*AF440</f>
        <v>0</v>
      </c>
      <c r="AO440" s="41" t="s">
        <v>252</v>
      </c>
      <c r="AP440" s="41" t="s">
        <v>579</v>
      </c>
      <c r="AQ440" s="32" t="s">
        <v>580</v>
      </c>
      <c r="AS440" s="40" t="n">
        <f aca="false">AM440+AN440</f>
        <v>0</v>
      </c>
      <c r="AT440" s="40" t="n">
        <f aca="false">G440/(100-AU440)*100</f>
        <v>0</v>
      </c>
      <c r="AU440" s="40" t="n">
        <v>0</v>
      </c>
      <c r="AV440" s="40" t="n">
        <f aca="false">L440</f>
        <v>0.22356</v>
      </c>
    </row>
    <row r="441" customFormat="false" ht="12.75" hidden="false" customHeight="false" outlineLevel="0" collapsed="false">
      <c r="A441" s="11" t="s">
        <v>629</v>
      </c>
      <c r="B441" s="11" t="s">
        <v>576</v>
      </c>
      <c r="C441" s="11" t="s">
        <v>269</v>
      </c>
      <c r="D441" s="11" t="s">
        <v>270</v>
      </c>
      <c r="E441" s="11" t="s">
        <v>156</v>
      </c>
      <c r="F441" s="40" t="n">
        <v>2</v>
      </c>
      <c r="G441" s="40" t="n">
        <v>0</v>
      </c>
      <c r="H441" s="40" t="n">
        <f aca="false">F441*AE441</f>
        <v>0</v>
      </c>
      <c r="I441" s="40" t="n">
        <f aca="false">J441-H441</f>
        <v>0</v>
      </c>
      <c r="J441" s="40" t="n">
        <f aca="false">F441*G441</f>
        <v>0</v>
      </c>
      <c r="K441" s="40" t="n">
        <v>0.00021</v>
      </c>
      <c r="L441" s="40" t="n">
        <f aca="false">F441*K441</f>
        <v>0.00042</v>
      </c>
      <c r="M441" s="41" t="s">
        <v>63</v>
      </c>
      <c r="P441" s="40" t="n">
        <f aca="false">IF(AG441="5",J441,0)</f>
        <v>0</v>
      </c>
      <c r="R441" s="40" t="n">
        <f aca="false">IF(AG441="1",H441,0)</f>
        <v>0</v>
      </c>
      <c r="S441" s="40" t="n">
        <f aca="false">IF(AG441="1",I441,0)</f>
        <v>0</v>
      </c>
      <c r="T441" s="40" t="n">
        <f aca="false">IF(AG441="7",H441,0)</f>
        <v>0</v>
      </c>
      <c r="U441" s="40" t="n">
        <f aca="false">IF(AG441="7",I441,0)</f>
        <v>0</v>
      </c>
      <c r="V441" s="40" t="n">
        <f aca="false">IF(AG441="2",H441,0)</f>
        <v>0</v>
      </c>
      <c r="W441" s="40" t="n">
        <f aca="false">IF(AG441="2",I441,0)</f>
        <v>0</v>
      </c>
      <c r="X441" s="40" t="n">
        <f aca="false">IF(AG441="0",J441,0)</f>
        <v>0</v>
      </c>
      <c r="Y441" s="32" t="s">
        <v>576</v>
      </c>
      <c r="Z441" s="40" t="n">
        <f aca="false">IF(AD441=0,J441,0)</f>
        <v>0</v>
      </c>
      <c r="AA441" s="40" t="n">
        <f aca="false">IF(AD441=15,J441,0)</f>
        <v>0</v>
      </c>
      <c r="AB441" s="40" t="n">
        <f aca="false">IF(AD441=21,J441,0)</f>
        <v>0</v>
      </c>
      <c r="AD441" s="40" t="n">
        <v>21</v>
      </c>
      <c r="AE441" s="40" t="n">
        <f aca="false">G441*0.11112380952381</f>
        <v>0</v>
      </c>
      <c r="AF441" s="40" t="n">
        <f aca="false">G441*(1-0.11112380952381)</f>
        <v>0</v>
      </c>
      <c r="AG441" s="41" t="s">
        <v>50</v>
      </c>
      <c r="AM441" s="40" t="n">
        <f aca="false">F441*AE441</f>
        <v>0</v>
      </c>
      <c r="AN441" s="40" t="n">
        <f aca="false">F441*AF441</f>
        <v>0</v>
      </c>
      <c r="AO441" s="41" t="s">
        <v>252</v>
      </c>
      <c r="AP441" s="41" t="s">
        <v>579</v>
      </c>
      <c r="AQ441" s="32" t="s">
        <v>580</v>
      </c>
      <c r="AS441" s="40" t="n">
        <f aca="false">AM441+AN441</f>
        <v>0</v>
      </c>
      <c r="AT441" s="40" t="n">
        <f aca="false">G441/(100-AU441)*100</f>
        <v>0</v>
      </c>
      <c r="AU441" s="40" t="n">
        <v>0</v>
      </c>
      <c r="AV441" s="40" t="n">
        <f aca="false">L441</f>
        <v>0.00042</v>
      </c>
    </row>
    <row r="442" customFormat="false" ht="12.75" hidden="false" customHeight="false" outlineLevel="0" collapsed="false">
      <c r="A442" s="11" t="s">
        <v>630</v>
      </c>
      <c r="B442" s="11" t="s">
        <v>576</v>
      </c>
      <c r="C442" s="11" t="s">
        <v>167</v>
      </c>
      <c r="D442" s="11" t="s">
        <v>168</v>
      </c>
      <c r="E442" s="11" t="s">
        <v>156</v>
      </c>
      <c r="F442" s="40" t="n">
        <v>2</v>
      </c>
      <c r="G442" s="40" t="n">
        <v>0</v>
      </c>
      <c r="H442" s="40" t="n">
        <f aca="false">F442*AE442</f>
        <v>0</v>
      </c>
      <c r="I442" s="40" t="n">
        <f aca="false">J442-H442</f>
        <v>0</v>
      </c>
      <c r="J442" s="40" t="n">
        <f aca="false">F442*G442</f>
        <v>0</v>
      </c>
      <c r="K442" s="40" t="n">
        <v>0</v>
      </c>
      <c r="L442" s="40" t="n">
        <f aca="false">F442*K442</f>
        <v>0</v>
      </c>
      <c r="M442" s="41" t="s">
        <v>63</v>
      </c>
      <c r="P442" s="40" t="n">
        <f aca="false">IF(AG442="5",J442,0)</f>
        <v>0</v>
      </c>
      <c r="R442" s="40" t="n">
        <f aca="false">IF(AG442="1",H442,0)</f>
        <v>0</v>
      </c>
      <c r="S442" s="40" t="n">
        <f aca="false">IF(AG442="1",I442,0)</f>
        <v>0</v>
      </c>
      <c r="T442" s="40" t="n">
        <f aca="false">IF(AG442="7",H442,0)</f>
        <v>0</v>
      </c>
      <c r="U442" s="40" t="n">
        <f aca="false">IF(AG442="7",I442,0)</f>
        <v>0</v>
      </c>
      <c r="V442" s="40" t="n">
        <f aca="false">IF(AG442="2",H442,0)</f>
        <v>0</v>
      </c>
      <c r="W442" s="40" t="n">
        <f aca="false">IF(AG442="2",I442,0)</f>
        <v>0</v>
      </c>
      <c r="X442" s="40" t="n">
        <f aca="false">IF(AG442="0",J442,0)</f>
        <v>0</v>
      </c>
      <c r="Y442" s="32" t="s">
        <v>576</v>
      </c>
      <c r="Z442" s="40" t="n">
        <f aca="false">IF(AD442=0,J442,0)</f>
        <v>0</v>
      </c>
      <c r="AA442" s="40" t="n">
        <f aca="false">IF(AD442=15,J442,0)</f>
        <v>0</v>
      </c>
      <c r="AB442" s="40" t="n">
        <f aca="false">IF(AD442=21,J442,0)</f>
        <v>0</v>
      </c>
      <c r="AD442" s="40" t="n">
        <v>21</v>
      </c>
      <c r="AE442" s="40" t="n">
        <f aca="false">G442*0</f>
        <v>0</v>
      </c>
      <c r="AF442" s="40" t="n">
        <f aca="false">G442*(1-0)</f>
        <v>0</v>
      </c>
      <c r="AG442" s="41" t="s">
        <v>50</v>
      </c>
      <c r="AM442" s="40" t="n">
        <f aca="false">F442*AE442</f>
        <v>0</v>
      </c>
      <c r="AN442" s="40" t="n">
        <f aca="false">F442*AF442</f>
        <v>0</v>
      </c>
      <c r="AO442" s="41" t="s">
        <v>252</v>
      </c>
      <c r="AP442" s="41" t="s">
        <v>579</v>
      </c>
      <c r="AQ442" s="32" t="s">
        <v>580</v>
      </c>
      <c r="AS442" s="40" t="n">
        <f aca="false">AM442+AN442</f>
        <v>0</v>
      </c>
      <c r="AT442" s="40" t="n">
        <f aca="false">G442/(100-AU442)*100</f>
        <v>0</v>
      </c>
      <c r="AU442" s="40" t="n">
        <v>0</v>
      </c>
      <c r="AV442" s="40" t="n">
        <f aca="false">L442</f>
        <v>0</v>
      </c>
    </row>
    <row r="443" customFormat="false" ht="12.75" hidden="false" customHeight="false" outlineLevel="0" collapsed="false">
      <c r="A443" s="11" t="s">
        <v>631</v>
      </c>
      <c r="B443" s="11" t="s">
        <v>576</v>
      </c>
      <c r="C443" s="11" t="s">
        <v>257</v>
      </c>
      <c r="D443" s="11" t="s">
        <v>258</v>
      </c>
      <c r="E443" s="11" t="s">
        <v>131</v>
      </c>
      <c r="F443" s="40" t="n">
        <v>2</v>
      </c>
      <c r="G443" s="40" t="n">
        <v>0</v>
      </c>
      <c r="H443" s="40" t="n">
        <f aca="false">F443*AE443</f>
        <v>0</v>
      </c>
      <c r="I443" s="40" t="n">
        <f aca="false">J443-H443</f>
        <v>0</v>
      </c>
      <c r="J443" s="40" t="n">
        <f aca="false">F443*G443</f>
        <v>0</v>
      </c>
      <c r="K443" s="40" t="n">
        <v>0.05</v>
      </c>
      <c r="L443" s="40" t="n">
        <f aca="false">F443*K443</f>
        <v>0.1</v>
      </c>
      <c r="M443" s="41"/>
      <c r="P443" s="40" t="n">
        <f aca="false">IF(AG443="5",J443,0)</f>
        <v>0</v>
      </c>
      <c r="R443" s="40" t="n">
        <f aca="false">IF(AG443="1",H443,0)</f>
        <v>0</v>
      </c>
      <c r="S443" s="40" t="n">
        <f aca="false">IF(AG443="1",I443,0)</f>
        <v>0</v>
      </c>
      <c r="T443" s="40" t="n">
        <f aca="false">IF(AG443="7",H443,0)</f>
        <v>0</v>
      </c>
      <c r="U443" s="40" t="n">
        <f aca="false">IF(AG443="7",I443,0)</f>
        <v>0</v>
      </c>
      <c r="V443" s="40" t="n">
        <f aca="false">IF(AG443="2",H443,0)</f>
        <v>0</v>
      </c>
      <c r="W443" s="40" t="n">
        <f aca="false">IF(AG443="2",I443,0)</f>
        <v>0</v>
      </c>
      <c r="X443" s="40" t="n">
        <f aca="false">IF(AG443="0",J443,0)</f>
        <v>0</v>
      </c>
      <c r="Y443" s="32" t="s">
        <v>576</v>
      </c>
      <c r="Z443" s="40" t="n">
        <f aca="false">IF(AD443=0,J443,0)</f>
        <v>0</v>
      </c>
      <c r="AA443" s="40" t="n">
        <f aca="false">IF(AD443=15,J443,0)</f>
        <v>0</v>
      </c>
      <c r="AB443" s="40" t="n">
        <f aca="false">IF(AD443=21,J443,0)</f>
        <v>0</v>
      </c>
      <c r="AD443" s="40" t="n">
        <v>21</v>
      </c>
      <c r="AE443" s="40" t="n">
        <f aca="false">G443*1</f>
        <v>0</v>
      </c>
      <c r="AF443" s="40" t="n">
        <f aca="false">G443*(1-1)</f>
        <v>0</v>
      </c>
      <c r="AG443" s="41" t="s">
        <v>50</v>
      </c>
      <c r="AM443" s="40" t="n">
        <f aca="false">F443*AE443</f>
        <v>0</v>
      </c>
      <c r="AN443" s="40" t="n">
        <f aca="false">F443*AF443</f>
        <v>0</v>
      </c>
      <c r="AO443" s="41" t="s">
        <v>252</v>
      </c>
      <c r="AP443" s="41" t="s">
        <v>579</v>
      </c>
      <c r="AQ443" s="32" t="s">
        <v>580</v>
      </c>
      <c r="AS443" s="40" t="n">
        <f aca="false">AM443+AN443</f>
        <v>0</v>
      </c>
      <c r="AT443" s="40" t="n">
        <f aca="false">G443/(100-AU443)*100</f>
        <v>0</v>
      </c>
      <c r="AU443" s="40" t="n">
        <v>0</v>
      </c>
      <c r="AV443" s="40" t="n">
        <f aca="false">L443</f>
        <v>0.1</v>
      </c>
    </row>
    <row r="444" customFormat="false" ht="12.75" hidden="false" customHeight="false" outlineLevel="0" collapsed="false">
      <c r="A444" s="11" t="s">
        <v>632</v>
      </c>
      <c r="B444" s="11" t="s">
        <v>576</v>
      </c>
      <c r="C444" s="11" t="s">
        <v>260</v>
      </c>
      <c r="D444" s="11" t="s">
        <v>261</v>
      </c>
      <c r="E444" s="11" t="s">
        <v>131</v>
      </c>
      <c r="F444" s="40" t="n">
        <v>2</v>
      </c>
      <c r="G444" s="40" t="n">
        <v>0</v>
      </c>
      <c r="H444" s="40" t="n">
        <f aca="false">F444*AE444</f>
        <v>0</v>
      </c>
      <c r="I444" s="40" t="n">
        <f aca="false">J444-H444</f>
        <v>0</v>
      </c>
      <c r="J444" s="40" t="n">
        <f aca="false">F444*G444</f>
        <v>0</v>
      </c>
      <c r="K444" s="40" t="n">
        <v>0</v>
      </c>
      <c r="L444" s="40" t="n">
        <f aca="false">F444*K444</f>
        <v>0</v>
      </c>
      <c r="M444" s="41"/>
      <c r="P444" s="40" t="n">
        <f aca="false">IF(AG444="5",J444,0)</f>
        <v>0</v>
      </c>
      <c r="R444" s="40" t="n">
        <f aca="false">IF(AG444="1",H444,0)</f>
        <v>0</v>
      </c>
      <c r="S444" s="40" t="n">
        <f aca="false">IF(AG444="1",I444,0)</f>
        <v>0</v>
      </c>
      <c r="T444" s="40" t="n">
        <f aca="false">IF(AG444="7",H444,0)</f>
        <v>0</v>
      </c>
      <c r="U444" s="40" t="n">
        <f aca="false">IF(AG444="7",I444,0)</f>
        <v>0</v>
      </c>
      <c r="V444" s="40" t="n">
        <f aca="false">IF(AG444="2",H444,0)</f>
        <v>0</v>
      </c>
      <c r="W444" s="40" t="n">
        <f aca="false">IF(AG444="2",I444,0)</f>
        <v>0</v>
      </c>
      <c r="X444" s="40" t="n">
        <f aca="false">IF(AG444="0",J444,0)</f>
        <v>0</v>
      </c>
      <c r="Y444" s="32" t="s">
        <v>576</v>
      </c>
      <c r="Z444" s="40" t="n">
        <f aca="false">IF(AD444=0,J444,0)</f>
        <v>0</v>
      </c>
      <c r="AA444" s="40" t="n">
        <f aca="false">IF(AD444=15,J444,0)</f>
        <v>0</v>
      </c>
      <c r="AB444" s="40" t="n">
        <f aca="false">IF(AD444=21,J444,0)</f>
        <v>0</v>
      </c>
      <c r="AD444" s="40" t="n">
        <v>21</v>
      </c>
      <c r="AE444" s="40" t="n">
        <f aca="false">G444*1</f>
        <v>0</v>
      </c>
      <c r="AF444" s="40" t="n">
        <f aca="false">G444*(1-1)</f>
        <v>0</v>
      </c>
      <c r="AG444" s="41" t="s">
        <v>50</v>
      </c>
      <c r="AM444" s="40" t="n">
        <f aca="false">F444*AE444</f>
        <v>0</v>
      </c>
      <c r="AN444" s="40" t="n">
        <f aca="false">F444*AF444</f>
        <v>0</v>
      </c>
      <c r="AO444" s="41" t="s">
        <v>252</v>
      </c>
      <c r="AP444" s="41" t="s">
        <v>579</v>
      </c>
      <c r="AQ444" s="32" t="s">
        <v>580</v>
      </c>
      <c r="AS444" s="40" t="n">
        <f aca="false">AM444+AN444</f>
        <v>0</v>
      </c>
      <c r="AT444" s="40" t="n">
        <f aca="false">G444/(100-AU444)*100</f>
        <v>0</v>
      </c>
      <c r="AU444" s="40" t="n">
        <v>0</v>
      </c>
      <c r="AV444" s="40" t="n">
        <f aca="false">L444</f>
        <v>0</v>
      </c>
    </row>
    <row r="445" customFormat="false" ht="12.75" hidden="false" customHeight="false" outlineLevel="0" collapsed="false">
      <c r="A445" s="11" t="s">
        <v>633</v>
      </c>
      <c r="B445" s="11" t="s">
        <v>576</v>
      </c>
      <c r="C445" s="11" t="s">
        <v>263</v>
      </c>
      <c r="D445" s="11" t="s">
        <v>264</v>
      </c>
      <c r="E445" s="11" t="s">
        <v>156</v>
      </c>
      <c r="F445" s="40" t="n">
        <v>2</v>
      </c>
      <c r="G445" s="40" t="n">
        <v>0</v>
      </c>
      <c r="H445" s="40" t="n">
        <f aca="false">F445*AE445</f>
        <v>0</v>
      </c>
      <c r="I445" s="40" t="n">
        <f aca="false">J445-H445</f>
        <v>0</v>
      </c>
      <c r="J445" s="40" t="n">
        <f aca="false">F445*G445</f>
        <v>0</v>
      </c>
      <c r="K445" s="40" t="n">
        <v>0.0042</v>
      </c>
      <c r="L445" s="40" t="n">
        <f aca="false">F445*K445</f>
        <v>0.0084</v>
      </c>
      <c r="M445" s="41" t="s">
        <v>63</v>
      </c>
      <c r="P445" s="40" t="n">
        <f aca="false">IF(AG445="5",J445,0)</f>
        <v>0</v>
      </c>
      <c r="R445" s="40" t="n">
        <f aca="false">IF(AG445="1",H445,0)</f>
        <v>0</v>
      </c>
      <c r="S445" s="40" t="n">
        <f aca="false">IF(AG445="1",I445,0)</f>
        <v>0</v>
      </c>
      <c r="T445" s="40" t="n">
        <f aca="false">IF(AG445="7",H445,0)</f>
        <v>0</v>
      </c>
      <c r="U445" s="40" t="n">
        <f aca="false">IF(AG445="7",I445,0)</f>
        <v>0</v>
      </c>
      <c r="V445" s="40" t="n">
        <f aca="false">IF(AG445="2",H445,0)</f>
        <v>0</v>
      </c>
      <c r="W445" s="40" t="n">
        <f aca="false">IF(AG445="2",I445,0)</f>
        <v>0</v>
      </c>
      <c r="X445" s="40" t="n">
        <f aca="false">IF(AG445="0",J445,0)</f>
        <v>0</v>
      </c>
      <c r="Y445" s="32" t="s">
        <v>576</v>
      </c>
      <c r="Z445" s="40" t="n">
        <f aca="false">IF(AD445=0,J445,0)</f>
        <v>0</v>
      </c>
      <c r="AA445" s="40" t="n">
        <f aca="false">IF(AD445=15,J445,0)</f>
        <v>0</v>
      </c>
      <c r="AB445" s="40" t="n">
        <f aca="false">IF(AD445=21,J445,0)</f>
        <v>0</v>
      </c>
      <c r="AD445" s="40" t="n">
        <v>21</v>
      </c>
      <c r="AE445" s="40" t="n">
        <f aca="false">G445*1</f>
        <v>0</v>
      </c>
      <c r="AF445" s="40" t="n">
        <f aca="false">G445*(1-1)</f>
        <v>0</v>
      </c>
      <c r="AG445" s="41" t="s">
        <v>50</v>
      </c>
      <c r="AM445" s="40" t="n">
        <f aca="false">F445*AE445</f>
        <v>0</v>
      </c>
      <c r="AN445" s="40" t="n">
        <f aca="false">F445*AF445</f>
        <v>0</v>
      </c>
      <c r="AO445" s="41" t="s">
        <v>252</v>
      </c>
      <c r="AP445" s="41" t="s">
        <v>579</v>
      </c>
      <c r="AQ445" s="32" t="s">
        <v>580</v>
      </c>
      <c r="AS445" s="40" t="n">
        <f aca="false">AM445+AN445</f>
        <v>0</v>
      </c>
      <c r="AT445" s="40" t="n">
        <f aca="false">G445/(100-AU445)*100</f>
        <v>0</v>
      </c>
      <c r="AU445" s="40" t="n">
        <v>0</v>
      </c>
      <c r="AV445" s="40" t="n">
        <f aca="false">L445</f>
        <v>0.0084</v>
      </c>
    </row>
    <row r="446" customFormat="false" ht="12.75" hidden="false" customHeight="false" outlineLevel="0" collapsed="false">
      <c r="A446" s="11" t="s">
        <v>634</v>
      </c>
      <c r="B446" s="11" t="s">
        <v>576</v>
      </c>
      <c r="C446" s="11" t="s">
        <v>191</v>
      </c>
      <c r="D446" s="11" t="s">
        <v>192</v>
      </c>
      <c r="E446" s="11" t="s">
        <v>156</v>
      </c>
      <c r="F446" s="40" t="n">
        <v>2</v>
      </c>
      <c r="G446" s="40" t="n">
        <v>0</v>
      </c>
      <c r="H446" s="40" t="n">
        <f aca="false">F446*AE446</f>
        <v>0</v>
      </c>
      <c r="I446" s="40" t="n">
        <f aca="false">J446-H446</f>
        <v>0</v>
      </c>
      <c r="J446" s="40" t="n">
        <f aca="false">F446*G446</f>
        <v>0</v>
      </c>
      <c r="K446" s="40" t="n">
        <v>0</v>
      </c>
      <c r="L446" s="40" t="n">
        <f aca="false">F446*K446</f>
        <v>0</v>
      </c>
      <c r="M446" s="41" t="s">
        <v>63</v>
      </c>
      <c r="P446" s="40" t="n">
        <f aca="false">IF(AG446="5",J446,0)</f>
        <v>0</v>
      </c>
      <c r="R446" s="40" t="n">
        <f aca="false">IF(AG446="1",H446,0)</f>
        <v>0</v>
      </c>
      <c r="S446" s="40" t="n">
        <f aca="false">IF(AG446="1",I446,0)</f>
        <v>0</v>
      </c>
      <c r="T446" s="40" t="n">
        <f aca="false">IF(AG446="7",H446,0)</f>
        <v>0</v>
      </c>
      <c r="U446" s="40" t="n">
        <f aca="false">IF(AG446="7",I446,0)</f>
        <v>0</v>
      </c>
      <c r="V446" s="40" t="n">
        <f aca="false">IF(AG446="2",H446,0)</f>
        <v>0</v>
      </c>
      <c r="W446" s="40" t="n">
        <f aca="false">IF(AG446="2",I446,0)</f>
        <v>0</v>
      </c>
      <c r="X446" s="40" t="n">
        <f aca="false">IF(AG446="0",J446,0)</f>
        <v>0</v>
      </c>
      <c r="Y446" s="32" t="s">
        <v>576</v>
      </c>
      <c r="Z446" s="40" t="n">
        <f aca="false">IF(AD446=0,J446,0)</f>
        <v>0</v>
      </c>
      <c r="AA446" s="40" t="n">
        <f aca="false">IF(AD446=15,J446,0)</f>
        <v>0</v>
      </c>
      <c r="AB446" s="40" t="n">
        <f aca="false">IF(AD446=21,J446,0)</f>
        <v>0</v>
      </c>
      <c r="AD446" s="40" t="n">
        <v>21</v>
      </c>
      <c r="AE446" s="40" t="n">
        <f aca="false">G446*1</f>
        <v>0</v>
      </c>
      <c r="AF446" s="40" t="n">
        <f aca="false">G446*(1-1)</f>
        <v>0</v>
      </c>
      <c r="AG446" s="41" t="s">
        <v>50</v>
      </c>
      <c r="AM446" s="40" t="n">
        <f aca="false">F446*AE446</f>
        <v>0</v>
      </c>
      <c r="AN446" s="40" t="n">
        <f aca="false">F446*AF446</f>
        <v>0</v>
      </c>
      <c r="AO446" s="41" t="s">
        <v>252</v>
      </c>
      <c r="AP446" s="41" t="s">
        <v>579</v>
      </c>
      <c r="AQ446" s="32" t="s">
        <v>580</v>
      </c>
      <c r="AS446" s="40" t="n">
        <f aca="false">AM446+AN446</f>
        <v>0</v>
      </c>
      <c r="AT446" s="40" t="n">
        <f aca="false">G446/(100-AU446)*100</f>
        <v>0</v>
      </c>
      <c r="AU446" s="40" t="n">
        <v>0</v>
      </c>
      <c r="AV446" s="40" t="n">
        <f aca="false">L446</f>
        <v>0</v>
      </c>
    </row>
    <row r="447" customFormat="false" ht="12.75" hidden="false" customHeight="false" outlineLevel="0" collapsed="false">
      <c r="A447" s="11" t="s">
        <v>635</v>
      </c>
      <c r="B447" s="11" t="s">
        <v>576</v>
      </c>
      <c r="C447" s="11" t="s">
        <v>188</v>
      </c>
      <c r="D447" s="11" t="s">
        <v>189</v>
      </c>
      <c r="E447" s="11" t="s">
        <v>156</v>
      </c>
      <c r="F447" s="40" t="n">
        <v>2</v>
      </c>
      <c r="G447" s="40" t="n">
        <v>0</v>
      </c>
      <c r="H447" s="40" t="n">
        <f aca="false">F447*AE447</f>
        <v>0</v>
      </c>
      <c r="I447" s="40" t="n">
        <f aca="false">J447-H447</f>
        <v>0</v>
      </c>
      <c r="J447" s="40" t="n">
        <f aca="false">F447*G447</f>
        <v>0</v>
      </c>
      <c r="K447" s="40" t="n">
        <v>0.016</v>
      </c>
      <c r="L447" s="40" t="n">
        <f aca="false">F447*K447</f>
        <v>0.032</v>
      </c>
      <c r="M447" s="41" t="s">
        <v>63</v>
      </c>
      <c r="P447" s="40" t="n">
        <f aca="false">IF(AG447="5",J447,0)</f>
        <v>0</v>
      </c>
      <c r="R447" s="40" t="n">
        <f aca="false">IF(AG447="1",H447,0)</f>
        <v>0</v>
      </c>
      <c r="S447" s="40" t="n">
        <f aca="false">IF(AG447="1",I447,0)</f>
        <v>0</v>
      </c>
      <c r="T447" s="40" t="n">
        <f aca="false">IF(AG447="7",H447,0)</f>
        <v>0</v>
      </c>
      <c r="U447" s="40" t="n">
        <f aca="false">IF(AG447="7",I447,0)</f>
        <v>0</v>
      </c>
      <c r="V447" s="40" t="n">
        <f aca="false">IF(AG447="2",H447,0)</f>
        <v>0</v>
      </c>
      <c r="W447" s="40" t="n">
        <f aca="false">IF(AG447="2",I447,0)</f>
        <v>0</v>
      </c>
      <c r="X447" s="40" t="n">
        <f aca="false">IF(AG447="0",J447,0)</f>
        <v>0</v>
      </c>
      <c r="Y447" s="32" t="s">
        <v>576</v>
      </c>
      <c r="Z447" s="40" t="n">
        <f aca="false">IF(AD447=0,J447,0)</f>
        <v>0</v>
      </c>
      <c r="AA447" s="40" t="n">
        <f aca="false">IF(AD447=15,J447,0)</f>
        <v>0</v>
      </c>
      <c r="AB447" s="40" t="n">
        <f aca="false">IF(AD447=21,J447,0)</f>
        <v>0</v>
      </c>
      <c r="AD447" s="40" t="n">
        <v>21</v>
      </c>
      <c r="AE447" s="40" t="n">
        <f aca="false">G447*1</f>
        <v>0</v>
      </c>
      <c r="AF447" s="40" t="n">
        <f aca="false">G447*(1-1)</f>
        <v>0</v>
      </c>
      <c r="AG447" s="41" t="s">
        <v>50</v>
      </c>
      <c r="AM447" s="40" t="n">
        <f aca="false">F447*AE447</f>
        <v>0</v>
      </c>
      <c r="AN447" s="40" t="n">
        <f aca="false">F447*AF447</f>
        <v>0</v>
      </c>
      <c r="AO447" s="41" t="s">
        <v>252</v>
      </c>
      <c r="AP447" s="41" t="s">
        <v>579</v>
      </c>
      <c r="AQ447" s="32" t="s">
        <v>580</v>
      </c>
      <c r="AS447" s="40" t="n">
        <f aca="false">AM447+AN447</f>
        <v>0</v>
      </c>
      <c r="AT447" s="40" t="n">
        <f aca="false">G447/(100-AU447)*100</f>
        <v>0</v>
      </c>
      <c r="AU447" s="40" t="n">
        <v>0</v>
      </c>
      <c r="AV447" s="40" t="n">
        <f aca="false">L447</f>
        <v>0.032</v>
      </c>
    </row>
    <row r="448" customFormat="false" ht="12.75" hidden="false" customHeight="false" outlineLevel="0" collapsed="false">
      <c r="A448" s="11" t="s">
        <v>636</v>
      </c>
      <c r="B448" s="11" t="s">
        <v>576</v>
      </c>
      <c r="C448" s="11" t="s">
        <v>272</v>
      </c>
      <c r="D448" s="11" t="s">
        <v>273</v>
      </c>
      <c r="E448" s="11" t="s">
        <v>156</v>
      </c>
      <c r="F448" s="40" t="n">
        <v>2</v>
      </c>
      <c r="G448" s="40" t="n">
        <v>0</v>
      </c>
      <c r="H448" s="40" t="n">
        <f aca="false">F448*AE448</f>
        <v>0</v>
      </c>
      <c r="I448" s="40" t="n">
        <f aca="false">J448-H448</f>
        <v>0</v>
      </c>
      <c r="J448" s="40" t="n">
        <f aca="false">F448*G448</f>
        <v>0</v>
      </c>
      <c r="K448" s="40" t="n">
        <v>0.0073</v>
      </c>
      <c r="L448" s="40" t="n">
        <f aca="false">F448*K448</f>
        <v>0.0146</v>
      </c>
      <c r="M448" s="41" t="s">
        <v>63</v>
      </c>
      <c r="P448" s="40" t="n">
        <f aca="false">IF(AG448="5",J448,0)</f>
        <v>0</v>
      </c>
      <c r="R448" s="40" t="n">
        <f aca="false">IF(AG448="1",H448,0)</f>
        <v>0</v>
      </c>
      <c r="S448" s="40" t="n">
        <f aca="false">IF(AG448="1",I448,0)</f>
        <v>0</v>
      </c>
      <c r="T448" s="40" t="n">
        <f aca="false">IF(AG448="7",H448,0)</f>
        <v>0</v>
      </c>
      <c r="U448" s="40" t="n">
        <f aca="false">IF(AG448="7",I448,0)</f>
        <v>0</v>
      </c>
      <c r="V448" s="40" t="n">
        <f aca="false">IF(AG448="2",H448,0)</f>
        <v>0</v>
      </c>
      <c r="W448" s="40" t="n">
        <f aca="false">IF(AG448="2",I448,0)</f>
        <v>0</v>
      </c>
      <c r="X448" s="40" t="n">
        <f aca="false">IF(AG448="0",J448,0)</f>
        <v>0</v>
      </c>
      <c r="Y448" s="32" t="s">
        <v>576</v>
      </c>
      <c r="Z448" s="40" t="n">
        <f aca="false">IF(AD448=0,J448,0)</f>
        <v>0</v>
      </c>
      <c r="AA448" s="40" t="n">
        <f aca="false">IF(AD448=15,J448,0)</f>
        <v>0</v>
      </c>
      <c r="AB448" s="40" t="n">
        <f aca="false">IF(AD448=21,J448,0)</f>
        <v>0</v>
      </c>
      <c r="AD448" s="40" t="n">
        <v>21</v>
      </c>
      <c r="AE448" s="40" t="n">
        <f aca="false">G448*1</f>
        <v>0</v>
      </c>
      <c r="AF448" s="40" t="n">
        <f aca="false">G448*(1-1)</f>
        <v>0</v>
      </c>
      <c r="AG448" s="41" t="s">
        <v>50</v>
      </c>
      <c r="AM448" s="40" t="n">
        <f aca="false">F448*AE448</f>
        <v>0</v>
      </c>
      <c r="AN448" s="40" t="n">
        <f aca="false">F448*AF448</f>
        <v>0</v>
      </c>
      <c r="AO448" s="41" t="s">
        <v>252</v>
      </c>
      <c r="AP448" s="41" t="s">
        <v>579</v>
      </c>
      <c r="AQ448" s="32" t="s">
        <v>580</v>
      </c>
      <c r="AS448" s="40" t="n">
        <f aca="false">AM448+AN448</f>
        <v>0</v>
      </c>
      <c r="AT448" s="40" t="n">
        <f aca="false">G448/(100-AU448)*100</f>
        <v>0</v>
      </c>
      <c r="AU448" s="40" t="n">
        <v>0</v>
      </c>
      <c r="AV448" s="40" t="n">
        <f aca="false">L448</f>
        <v>0.0146</v>
      </c>
    </row>
    <row r="449" customFormat="false" ht="12.75" hidden="false" customHeight="false" outlineLevel="0" collapsed="false">
      <c r="A449" s="37"/>
      <c r="B449" s="38" t="s">
        <v>576</v>
      </c>
      <c r="C449" s="38" t="s">
        <v>275</v>
      </c>
      <c r="D449" s="38" t="s">
        <v>276</v>
      </c>
      <c r="E449" s="37" t="s">
        <v>4</v>
      </c>
      <c r="F449" s="37" t="s">
        <v>4</v>
      </c>
      <c r="G449" s="37" t="s">
        <v>4</v>
      </c>
      <c r="H449" s="39" t="n">
        <f aca="false">SUM(H450:H452)</f>
        <v>0</v>
      </c>
      <c r="I449" s="39" t="n">
        <f aca="false">SUM(I450:I452)</f>
        <v>0</v>
      </c>
      <c r="J449" s="39" t="n">
        <f aca="false">H449+I449</f>
        <v>0</v>
      </c>
      <c r="K449" s="32"/>
      <c r="L449" s="39" t="n">
        <f aca="false">SUM(L450:L452)</f>
        <v>0.014157</v>
      </c>
      <c r="M449" s="32"/>
      <c r="Y449" s="32" t="s">
        <v>576</v>
      </c>
      <c r="AI449" s="39" t="n">
        <f aca="false">SUM(Z450:Z452)</f>
        <v>0</v>
      </c>
      <c r="AJ449" s="39" t="n">
        <f aca="false">SUM(AA450:AA452)</f>
        <v>0</v>
      </c>
      <c r="AK449" s="39" t="n">
        <f aca="false">SUM(AB450:AB452)</f>
        <v>0</v>
      </c>
    </row>
    <row r="450" customFormat="false" ht="12.75" hidden="false" customHeight="false" outlineLevel="0" collapsed="false">
      <c r="A450" s="11" t="s">
        <v>637</v>
      </c>
      <c r="B450" s="11" t="s">
        <v>576</v>
      </c>
      <c r="C450" s="11" t="s">
        <v>278</v>
      </c>
      <c r="D450" s="11" t="s">
        <v>279</v>
      </c>
      <c r="E450" s="11" t="s">
        <v>111</v>
      </c>
      <c r="F450" s="40" t="n">
        <v>36.3</v>
      </c>
      <c r="G450" s="40" t="n">
        <v>0</v>
      </c>
      <c r="H450" s="40" t="n">
        <f aca="false">F450*AE450</f>
        <v>0</v>
      </c>
      <c r="I450" s="40" t="n">
        <f aca="false">J450-H450</f>
        <v>0</v>
      </c>
      <c r="J450" s="40" t="n">
        <f aca="false">F450*G450</f>
        <v>0</v>
      </c>
      <c r="K450" s="40" t="n">
        <v>0.00038</v>
      </c>
      <c r="L450" s="40" t="n">
        <f aca="false">F450*K450</f>
        <v>0.013794</v>
      </c>
      <c r="M450" s="41" t="s">
        <v>63</v>
      </c>
      <c r="P450" s="40" t="n">
        <f aca="false">IF(AG450="5",J450,0)</f>
        <v>0</v>
      </c>
      <c r="R450" s="40" t="n">
        <f aca="false">IF(AG450="1",H450,0)</f>
        <v>0</v>
      </c>
      <c r="S450" s="40" t="n">
        <f aca="false">IF(AG450="1",I450,0)</f>
        <v>0</v>
      </c>
      <c r="T450" s="40" t="n">
        <f aca="false">IF(AG450="7",H450,0)</f>
        <v>0</v>
      </c>
      <c r="U450" s="40" t="n">
        <f aca="false">IF(AG450="7",I450,0)</f>
        <v>0</v>
      </c>
      <c r="V450" s="40" t="n">
        <f aca="false">IF(AG450="2",H450,0)</f>
        <v>0</v>
      </c>
      <c r="W450" s="40" t="n">
        <f aca="false">IF(AG450="2",I450,0)</f>
        <v>0</v>
      </c>
      <c r="X450" s="40" t="n">
        <f aca="false">IF(AG450="0",J450,0)</f>
        <v>0</v>
      </c>
      <c r="Y450" s="32" t="s">
        <v>576</v>
      </c>
      <c r="Z450" s="40" t="n">
        <f aca="false">IF(AD450=0,J450,0)</f>
        <v>0</v>
      </c>
      <c r="AA450" s="40" t="n">
        <f aca="false">IF(AD450=15,J450,0)</f>
        <v>0</v>
      </c>
      <c r="AB450" s="40" t="n">
        <f aca="false">IF(AD450=21,J450,0)</f>
        <v>0</v>
      </c>
      <c r="AD450" s="40" t="n">
        <v>21</v>
      </c>
      <c r="AE450" s="40" t="n">
        <f aca="false">G450*0.198677517802645</f>
        <v>0</v>
      </c>
      <c r="AF450" s="40" t="n">
        <f aca="false">G450*(1-0.198677517802645)</f>
        <v>0</v>
      </c>
      <c r="AG450" s="41" t="s">
        <v>50</v>
      </c>
      <c r="AM450" s="40" t="n">
        <f aca="false">F450*AE450</f>
        <v>0</v>
      </c>
      <c r="AN450" s="40" t="n">
        <f aca="false">F450*AF450</f>
        <v>0</v>
      </c>
      <c r="AO450" s="41" t="s">
        <v>280</v>
      </c>
      <c r="AP450" s="41" t="s">
        <v>579</v>
      </c>
      <c r="AQ450" s="32" t="s">
        <v>580</v>
      </c>
      <c r="AS450" s="40" t="n">
        <f aca="false">AM450+AN450</f>
        <v>0</v>
      </c>
      <c r="AT450" s="40" t="n">
        <f aca="false">G450/(100-AU450)*100</f>
        <v>0</v>
      </c>
      <c r="AU450" s="40" t="n">
        <v>0</v>
      </c>
      <c r="AV450" s="40" t="n">
        <f aca="false">L450</f>
        <v>0.013794</v>
      </c>
    </row>
    <row r="451" customFormat="false" ht="12.75" hidden="false" customHeight="false" outlineLevel="0" collapsed="false">
      <c r="A451" s="11" t="s">
        <v>638</v>
      </c>
      <c r="B451" s="11" t="s">
        <v>576</v>
      </c>
      <c r="C451" s="11" t="s">
        <v>282</v>
      </c>
      <c r="D451" s="11" t="s">
        <v>283</v>
      </c>
      <c r="E451" s="11" t="s">
        <v>111</v>
      </c>
      <c r="F451" s="40" t="n">
        <v>36.3</v>
      </c>
      <c r="G451" s="40" t="n">
        <v>0</v>
      </c>
      <c r="H451" s="40" t="n">
        <f aca="false">F451*AE451</f>
        <v>0</v>
      </c>
      <c r="I451" s="40" t="n">
        <f aca="false">J451-H451</f>
        <v>0</v>
      </c>
      <c r="J451" s="40" t="n">
        <f aca="false">F451*G451</f>
        <v>0</v>
      </c>
      <c r="K451" s="40" t="n">
        <v>1E-005</v>
      </c>
      <c r="L451" s="40" t="n">
        <f aca="false">F451*K451</f>
        <v>0.000363</v>
      </c>
      <c r="M451" s="41" t="s">
        <v>63</v>
      </c>
      <c r="P451" s="40" t="n">
        <f aca="false">IF(AG451="5",J451,0)</f>
        <v>0</v>
      </c>
      <c r="R451" s="40" t="n">
        <f aca="false">IF(AG451="1",H451,0)</f>
        <v>0</v>
      </c>
      <c r="S451" s="40" t="n">
        <f aca="false">IF(AG451="1",I451,0)</f>
        <v>0</v>
      </c>
      <c r="T451" s="40" t="n">
        <f aca="false">IF(AG451="7",H451,0)</f>
        <v>0</v>
      </c>
      <c r="U451" s="40" t="n">
        <f aca="false">IF(AG451="7",I451,0)</f>
        <v>0</v>
      </c>
      <c r="V451" s="40" t="n">
        <f aca="false">IF(AG451="2",H451,0)</f>
        <v>0</v>
      </c>
      <c r="W451" s="40" t="n">
        <f aca="false">IF(AG451="2",I451,0)</f>
        <v>0</v>
      </c>
      <c r="X451" s="40" t="n">
        <f aca="false">IF(AG451="0",J451,0)</f>
        <v>0</v>
      </c>
      <c r="Y451" s="32" t="s">
        <v>576</v>
      </c>
      <c r="Z451" s="40" t="n">
        <f aca="false">IF(AD451=0,J451,0)</f>
        <v>0</v>
      </c>
      <c r="AA451" s="40" t="n">
        <f aca="false">IF(AD451=15,J451,0)</f>
        <v>0</v>
      </c>
      <c r="AB451" s="40" t="n">
        <f aca="false">IF(AD451=21,J451,0)</f>
        <v>0</v>
      </c>
      <c r="AD451" s="40" t="n">
        <v>21</v>
      </c>
      <c r="AE451" s="40" t="n">
        <f aca="false">G451*0.0451282051282051</f>
        <v>0</v>
      </c>
      <c r="AF451" s="40" t="n">
        <f aca="false">G451*(1-0.0451282051282051)</f>
        <v>0</v>
      </c>
      <c r="AG451" s="41" t="s">
        <v>50</v>
      </c>
      <c r="AM451" s="40" t="n">
        <f aca="false">F451*AE451</f>
        <v>0</v>
      </c>
      <c r="AN451" s="40" t="n">
        <f aca="false">F451*AF451</f>
        <v>0</v>
      </c>
      <c r="AO451" s="41" t="s">
        <v>280</v>
      </c>
      <c r="AP451" s="41" t="s">
        <v>579</v>
      </c>
      <c r="AQ451" s="32" t="s">
        <v>580</v>
      </c>
      <c r="AS451" s="40" t="n">
        <f aca="false">AM451+AN451</f>
        <v>0</v>
      </c>
      <c r="AT451" s="40" t="n">
        <f aca="false">G451/(100-AU451)*100</f>
        <v>0</v>
      </c>
      <c r="AU451" s="40" t="n">
        <v>0</v>
      </c>
      <c r="AV451" s="40" t="n">
        <f aca="false">L451</f>
        <v>0.000363</v>
      </c>
    </row>
    <row r="452" customFormat="false" ht="12.75" hidden="false" customHeight="false" outlineLevel="0" collapsed="false">
      <c r="A452" s="11" t="s">
        <v>639</v>
      </c>
      <c r="B452" s="11" t="s">
        <v>576</v>
      </c>
      <c r="C452" s="11" t="s">
        <v>285</v>
      </c>
      <c r="D452" s="11" t="s">
        <v>286</v>
      </c>
      <c r="E452" s="11" t="s">
        <v>111</v>
      </c>
      <c r="F452" s="40" t="n">
        <v>36.3</v>
      </c>
      <c r="G452" s="40" t="n">
        <v>0</v>
      </c>
      <c r="H452" s="40" t="n">
        <f aca="false">F452*AE452</f>
        <v>0</v>
      </c>
      <c r="I452" s="40" t="n">
        <f aca="false">J452-H452</f>
        <v>0</v>
      </c>
      <c r="J452" s="40" t="n">
        <f aca="false">F452*G452</f>
        <v>0</v>
      </c>
      <c r="K452" s="40" t="n">
        <v>0</v>
      </c>
      <c r="L452" s="40" t="n">
        <f aca="false">F452*K452</f>
        <v>0</v>
      </c>
      <c r="M452" s="41"/>
      <c r="P452" s="40" t="n">
        <f aca="false">IF(AG452="5",J452,0)</f>
        <v>0</v>
      </c>
      <c r="R452" s="40" t="n">
        <f aca="false">IF(AG452="1",H452,0)</f>
        <v>0</v>
      </c>
      <c r="S452" s="40" t="n">
        <f aca="false">IF(AG452="1",I452,0)</f>
        <v>0</v>
      </c>
      <c r="T452" s="40" t="n">
        <f aca="false">IF(AG452="7",H452,0)</f>
        <v>0</v>
      </c>
      <c r="U452" s="40" t="n">
        <f aca="false">IF(AG452="7",I452,0)</f>
        <v>0</v>
      </c>
      <c r="V452" s="40" t="n">
        <f aca="false">IF(AG452="2",H452,0)</f>
        <v>0</v>
      </c>
      <c r="W452" s="40" t="n">
        <f aca="false">IF(AG452="2",I452,0)</f>
        <v>0</v>
      </c>
      <c r="X452" s="40" t="n">
        <f aca="false">IF(AG452="0",J452,0)</f>
        <v>0</v>
      </c>
      <c r="Y452" s="32" t="s">
        <v>576</v>
      </c>
      <c r="Z452" s="40" t="n">
        <f aca="false">IF(AD452=0,J452,0)</f>
        <v>0</v>
      </c>
      <c r="AA452" s="40" t="n">
        <f aca="false">IF(AD452=15,J452,0)</f>
        <v>0</v>
      </c>
      <c r="AB452" s="40" t="n">
        <f aca="false">IF(AD452=21,J452,0)</f>
        <v>0</v>
      </c>
      <c r="AD452" s="40" t="n">
        <v>21</v>
      </c>
      <c r="AE452" s="40" t="n">
        <f aca="false">G452*1</f>
        <v>0</v>
      </c>
      <c r="AF452" s="40" t="n">
        <f aca="false">G452*(1-1)</f>
        <v>0</v>
      </c>
      <c r="AG452" s="41" t="s">
        <v>50</v>
      </c>
      <c r="AM452" s="40" t="n">
        <f aca="false">F452*AE452</f>
        <v>0</v>
      </c>
      <c r="AN452" s="40" t="n">
        <f aca="false">F452*AF452</f>
        <v>0</v>
      </c>
      <c r="AO452" s="41" t="s">
        <v>280</v>
      </c>
      <c r="AP452" s="41" t="s">
        <v>579</v>
      </c>
      <c r="AQ452" s="32" t="s">
        <v>580</v>
      </c>
      <c r="AS452" s="40" t="n">
        <f aca="false">AM452+AN452</f>
        <v>0</v>
      </c>
      <c r="AT452" s="40" t="n">
        <f aca="false">G452/(100-AU452)*100</f>
        <v>0</v>
      </c>
      <c r="AU452" s="40" t="n">
        <v>0</v>
      </c>
      <c r="AV452" s="40" t="n">
        <f aca="false">L452</f>
        <v>0</v>
      </c>
    </row>
    <row r="453" customFormat="false" ht="12.75" hidden="false" customHeight="false" outlineLevel="0" collapsed="false">
      <c r="A453" s="37"/>
      <c r="B453" s="38" t="s">
        <v>576</v>
      </c>
      <c r="C453" s="38" t="s">
        <v>287</v>
      </c>
      <c r="D453" s="38" t="s">
        <v>288</v>
      </c>
      <c r="E453" s="37" t="s">
        <v>4</v>
      </c>
      <c r="F453" s="37" t="s">
        <v>4</v>
      </c>
      <c r="G453" s="37" t="s">
        <v>4</v>
      </c>
      <c r="H453" s="39" t="n">
        <f aca="false">SUM(H454:H454)</f>
        <v>0</v>
      </c>
      <c r="I453" s="39" t="n">
        <f aca="false">SUM(I454:I454)</f>
        <v>0</v>
      </c>
      <c r="J453" s="39" t="n">
        <f aca="false">H453+I453</f>
        <v>0</v>
      </c>
      <c r="K453" s="32"/>
      <c r="L453" s="39" t="n">
        <f aca="false">SUM(L454:L454)</f>
        <v>0</v>
      </c>
      <c r="M453" s="32"/>
      <c r="Y453" s="32" t="s">
        <v>576</v>
      </c>
      <c r="AI453" s="39" t="n">
        <f aca="false">SUM(Z454:Z454)</f>
        <v>0</v>
      </c>
      <c r="AJ453" s="39" t="n">
        <f aca="false">SUM(AA454:AA454)</f>
        <v>0</v>
      </c>
      <c r="AK453" s="39" t="n">
        <f aca="false">SUM(AB454:AB454)</f>
        <v>0</v>
      </c>
    </row>
    <row r="454" customFormat="false" ht="12.75" hidden="false" customHeight="false" outlineLevel="0" collapsed="false">
      <c r="A454" s="11" t="s">
        <v>640</v>
      </c>
      <c r="B454" s="11" t="s">
        <v>576</v>
      </c>
      <c r="C454" s="11" t="s">
        <v>290</v>
      </c>
      <c r="D454" s="11" t="s">
        <v>291</v>
      </c>
      <c r="E454" s="11" t="s">
        <v>71</v>
      </c>
      <c r="F454" s="40" t="n">
        <v>47.92</v>
      </c>
      <c r="G454" s="40" t="n">
        <v>0</v>
      </c>
      <c r="H454" s="40" t="n">
        <f aca="false">F454*AE454</f>
        <v>0</v>
      </c>
      <c r="I454" s="40" t="n">
        <f aca="false">J454-H454</f>
        <v>0</v>
      </c>
      <c r="J454" s="40" t="n">
        <f aca="false">F454*G454</f>
        <v>0</v>
      </c>
      <c r="K454" s="40" t="n">
        <v>0</v>
      </c>
      <c r="L454" s="40" t="n">
        <f aca="false">F454*K454</f>
        <v>0</v>
      </c>
      <c r="M454" s="41" t="s">
        <v>63</v>
      </c>
      <c r="P454" s="40" t="n">
        <f aca="false">IF(AG454="5",J454,0)</f>
        <v>0</v>
      </c>
      <c r="R454" s="40" t="n">
        <f aca="false">IF(AG454="1",H454,0)</f>
        <v>0</v>
      </c>
      <c r="S454" s="40" t="n">
        <f aca="false">IF(AG454="1",I454,0)</f>
        <v>0</v>
      </c>
      <c r="T454" s="40" t="n">
        <f aca="false">IF(AG454="7",H454,0)</f>
        <v>0</v>
      </c>
      <c r="U454" s="40" t="n">
        <f aca="false">IF(AG454="7",I454,0)</f>
        <v>0</v>
      </c>
      <c r="V454" s="40" t="n">
        <f aca="false">IF(AG454="2",H454,0)</f>
        <v>0</v>
      </c>
      <c r="W454" s="40" t="n">
        <f aca="false">IF(AG454="2",I454,0)</f>
        <v>0</v>
      </c>
      <c r="X454" s="40" t="n">
        <f aca="false">IF(AG454="0",J454,0)</f>
        <v>0</v>
      </c>
      <c r="Y454" s="32" t="s">
        <v>576</v>
      </c>
      <c r="Z454" s="40" t="n">
        <f aca="false">IF(AD454=0,J454,0)</f>
        <v>0</v>
      </c>
      <c r="AA454" s="40" t="n">
        <f aca="false">IF(AD454=15,J454,0)</f>
        <v>0</v>
      </c>
      <c r="AB454" s="40" t="n">
        <f aca="false">IF(AD454=21,J454,0)</f>
        <v>0</v>
      </c>
      <c r="AD454" s="40" t="n">
        <v>21</v>
      </c>
      <c r="AE454" s="40" t="n">
        <f aca="false">G454*0</f>
        <v>0</v>
      </c>
      <c r="AF454" s="40" t="n">
        <f aca="false">G454*(1-0)</f>
        <v>0</v>
      </c>
      <c r="AG454" s="41" t="s">
        <v>72</v>
      </c>
      <c r="AM454" s="40" t="n">
        <f aca="false">F454*AE454</f>
        <v>0</v>
      </c>
      <c r="AN454" s="40" t="n">
        <f aca="false">F454*AF454</f>
        <v>0</v>
      </c>
      <c r="AO454" s="41" t="s">
        <v>292</v>
      </c>
      <c r="AP454" s="41" t="s">
        <v>579</v>
      </c>
      <c r="AQ454" s="32" t="s">
        <v>580</v>
      </c>
      <c r="AS454" s="40" t="n">
        <f aca="false">AM454+AN454</f>
        <v>0</v>
      </c>
      <c r="AT454" s="40" t="n">
        <f aca="false">G454/(100-AU454)*100</f>
        <v>0</v>
      </c>
      <c r="AU454" s="40" t="n">
        <v>0</v>
      </c>
      <c r="AV454" s="40" t="n">
        <f aca="false">L454</f>
        <v>0</v>
      </c>
    </row>
    <row r="455" customFormat="false" ht="12.75" hidden="false" customHeight="false" outlineLevel="0" collapsed="false">
      <c r="A455" s="37"/>
      <c r="B455" s="38" t="s">
        <v>641</v>
      </c>
      <c r="C455" s="38"/>
      <c r="D455" s="38" t="s">
        <v>642</v>
      </c>
      <c r="E455" s="37" t="s">
        <v>4</v>
      </c>
      <c r="F455" s="37" t="s">
        <v>4</v>
      </c>
      <c r="G455" s="37" t="s">
        <v>4</v>
      </c>
      <c r="H455" s="39" t="n">
        <f aca="false">H456+H458+H477+H502+H504+H516+H520</f>
        <v>0</v>
      </c>
      <c r="I455" s="39" t="n">
        <f aca="false">I456+I458+I477+I502+I504+I516+I520</f>
        <v>0</v>
      </c>
      <c r="J455" s="39" t="n">
        <f aca="false">H455+I455</f>
        <v>0</v>
      </c>
      <c r="K455" s="32"/>
      <c r="L455" s="39" t="n">
        <f aca="false">L456+L458+L477+L502+L504+L516+L520</f>
        <v>108.15472182</v>
      </c>
      <c r="M455" s="32"/>
    </row>
    <row r="456" customFormat="false" ht="12.75" hidden="false" customHeight="false" outlineLevel="0" collapsed="false">
      <c r="A456" s="37"/>
      <c r="B456" s="38" t="s">
        <v>641</v>
      </c>
      <c r="C456" s="38" t="s">
        <v>48</v>
      </c>
      <c r="D456" s="38" t="s">
        <v>49</v>
      </c>
      <c r="E456" s="37" t="s">
        <v>4</v>
      </c>
      <c r="F456" s="37" t="s">
        <v>4</v>
      </c>
      <c r="G456" s="37" t="s">
        <v>4</v>
      </c>
      <c r="H456" s="39" t="n">
        <f aca="false">SUM(H457:H457)</f>
        <v>0</v>
      </c>
      <c r="I456" s="39" t="n">
        <f aca="false">SUM(I457:I457)</f>
        <v>0</v>
      </c>
      <c r="J456" s="39" t="n">
        <f aca="false">H456+I456</f>
        <v>0</v>
      </c>
      <c r="K456" s="32"/>
      <c r="L456" s="39" t="n">
        <f aca="false">SUM(L457:L457)</f>
        <v>0</v>
      </c>
      <c r="M456" s="32"/>
      <c r="Y456" s="32" t="s">
        <v>641</v>
      </c>
      <c r="AI456" s="39" t="n">
        <f aca="false">SUM(Z457:Z457)</f>
        <v>0</v>
      </c>
      <c r="AJ456" s="39" t="n">
        <f aca="false">SUM(AA457:AA457)</f>
        <v>0</v>
      </c>
      <c r="AK456" s="39" t="n">
        <f aca="false">SUM(AB457:AB457)</f>
        <v>0</v>
      </c>
    </row>
    <row r="457" customFormat="false" ht="12.75" hidden="false" customHeight="false" outlineLevel="0" collapsed="false">
      <c r="A457" s="11" t="s">
        <v>643</v>
      </c>
      <c r="B457" s="11" t="s">
        <v>641</v>
      </c>
      <c r="C457" s="11" t="s">
        <v>51</v>
      </c>
      <c r="D457" s="11" t="s">
        <v>52</v>
      </c>
      <c r="E457" s="11" t="s">
        <v>53</v>
      </c>
      <c r="F457" s="40" t="n">
        <v>1</v>
      </c>
      <c r="G457" s="40" t="n">
        <v>0</v>
      </c>
      <c r="H457" s="40" t="n">
        <f aca="false">F457*AE457</f>
        <v>0</v>
      </c>
      <c r="I457" s="40" t="n">
        <f aca="false">J457-H457</f>
        <v>0</v>
      </c>
      <c r="J457" s="40" t="n">
        <f aca="false">F457*G457</f>
        <v>0</v>
      </c>
      <c r="K457" s="40" t="n">
        <v>0</v>
      </c>
      <c r="L457" s="40" t="n">
        <f aca="false">F457*K457</f>
        <v>0</v>
      </c>
      <c r="M457" s="41"/>
      <c r="P457" s="40" t="n">
        <f aca="false">IF(AG457="5",J457,0)</f>
        <v>0</v>
      </c>
      <c r="R457" s="40" t="n">
        <f aca="false">IF(AG457="1",H457,0)</f>
        <v>0</v>
      </c>
      <c r="S457" s="40" t="n">
        <f aca="false">IF(AG457="1",I457,0)</f>
        <v>0</v>
      </c>
      <c r="T457" s="40" t="n">
        <f aca="false">IF(AG457="7",H457,0)</f>
        <v>0</v>
      </c>
      <c r="U457" s="40" t="n">
        <f aca="false">IF(AG457="7",I457,0)</f>
        <v>0</v>
      </c>
      <c r="V457" s="40" t="n">
        <f aca="false">IF(AG457="2",H457,0)</f>
        <v>0</v>
      </c>
      <c r="W457" s="40" t="n">
        <f aca="false">IF(AG457="2",I457,0)</f>
        <v>0</v>
      </c>
      <c r="X457" s="40" t="n">
        <f aca="false">IF(AG457="0",J457,0)</f>
        <v>0</v>
      </c>
      <c r="Y457" s="32" t="s">
        <v>641</v>
      </c>
      <c r="Z457" s="40" t="n">
        <f aca="false">IF(AD457=0,J457,0)</f>
        <v>0</v>
      </c>
      <c r="AA457" s="40" t="n">
        <f aca="false">IF(AD457=15,J457,0)</f>
        <v>0</v>
      </c>
      <c r="AB457" s="40" t="n">
        <f aca="false">IF(AD457=21,J457,0)</f>
        <v>0</v>
      </c>
      <c r="AD457" s="40" t="n">
        <v>21</v>
      </c>
      <c r="AE457" s="40" t="n">
        <f aca="false">G457*0</f>
        <v>0</v>
      </c>
      <c r="AF457" s="40" t="n">
        <f aca="false">G457*(1-0)</f>
        <v>0</v>
      </c>
      <c r="AG457" s="41" t="s">
        <v>50</v>
      </c>
      <c r="AM457" s="40" t="n">
        <f aca="false">F457*AE457</f>
        <v>0</v>
      </c>
      <c r="AN457" s="40" t="n">
        <f aca="false">F457*AF457</f>
        <v>0</v>
      </c>
      <c r="AO457" s="41" t="s">
        <v>54</v>
      </c>
      <c r="AP457" s="41" t="s">
        <v>644</v>
      </c>
      <c r="AQ457" s="32" t="s">
        <v>645</v>
      </c>
      <c r="AS457" s="40" t="n">
        <f aca="false">AM457+AN457</f>
        <v>0</v>
      </c>
      <c r="AT457" s="40" t="n">
        <f aca="false">G457/(100-AU457)*100</f>
        <v>0</v>
      </c>
      <c r="AU457" s="40" t="n">
        <v>0</v>
      </c>
      <c r="AV457" s="40" t="n">
        <f aca="false">L457</f>
        <v>0</v>
      </c>
    </row>
    <row r="458" customFormat="false" ht="12.75" hidden="false" customHeight="false" outlineLevel="0" collapsed="false">
      <c r="A458" s="37"/>
      <c r="B458" s="38" t="s">
        <v>641</v>
      </c>
      <c r="C458" s="38" t="s">
        <v>57</v>
      </c>
      <c r="D458" s="38" t="s">
        <v>58</v>
      </c>
      <c r="E458" s="37" t="s">
        <v>4</v>
      </c>
      <c r="F458" s="37" t="s">
        <v>4</v>
      </c>
      <c r="G458" s="37" t="s">
        <v>4</v>
      </c>
      <c r="H458" s="39" t="n">
        <f aca="false">SUM(H459:H476)</f>
        <v>0</v>
      </c>
      <c r="I458" s="39" t="n">
        <f aca="false">SUM(I459:I476)</f>
        <v>0</v>
      </c>
      <c r="J458" s="39" t="n">
        <f aca="false">H458+I458</f>
        <v>0</v>
      </c>
      <c r="K458" s="32"/>
      <c r="L458" s="39" t="n">
        <f aca="false">SUM(L459:L476)</f>
        <v>36.815148</v>
      </c>
      <c r="M458" s="32"/>
      <c r="Y458" s="32" t="s">
        <v>641</v>
      </c>
      <c r="AI458" s="39" t="n">
        <f aca="false">SUM(Z459:Z476)</f>
        <v>0</v>
      </c>
      <c r="AJ458" s="39" t="n">
        <f aca="false">SUM(AA459:AA476)</f>
        <v>0</v>
      </c>
      <c r="AK458" s="39" t="n">
        <f aca="false">SUM(AB459:AB476)</f>
        <v>0</v>
      </c>
    </row>
    <row r="459" customFormat="false" ht="12.75" hidden="false" customHeight="false" outlineLevel="0" collapsed="false">
      <c r="A459" s="11" t="s">
        <v>646</v>
      </c>
      <c r="B459" s="11" t="s">
        <v>641</v>
      </c>
      <c r="C459" s="11" t="s">
        <v>60</v>
      </c>
      <c r="D459" s="11" t="s">
        <v>61</v>
      </c>
      <c r="E459" s="11" t="s">
        <v>62</v>
      </c>
      <c r="F459" s="40" t="n">
        <v>53.28</v>
      </c>
      <c r="G459" s="40" t="n">
        <v>0</v>
      </c>
      <c r="H459" s="40" t="n">
        <f aca="false">F459*AE459</f>
        <v>0</v>
      </c>
      <c r="I459" s="40" t="n">
        <f aca="false">J459-H459</f>
        <v>0</v>
      </c>
      <c r="J459" s="40" t="n">
        <f aca="false">F459*G459</f>
        <v>0</v>
      </c>
      <c r="K459" s="40" t="n">
        <v>0.66</v>
      </c>
      <c r="L459" s="40" t="n">
        <f aca="false">F459*K459</f>
        <v>35.1648</v>
      </c>
      <c r="M459" s="41" t="s">
        <v>63</v>
      </c>
      <c r="P459" s="40" t="n">
        <f aca="false">IF(AG459="5",J459,0)</f>
        <v>0</v>
      </c>
      <c r="R459" s="40" t="n">
        <f aca="false">IF(AG459="1",H459,0)</f>
        <v>0</v>
      </c>
      <c r="S459" s="40" t="n">
        <f aca="false">IF(AG459="1",I459,0)</f>
        <v>0</v>
      </c>
      <c r="T459" s="40" t="n">
        <f aca="false">IF(AG459="7",H459,0)</f>
        <v>0</v>
      </c>
      <c r="U459" s="40" t="n">
        <f aca="false">IF(AG459="7",I459,0)</f>
        <v>0</v>
      </c>
      <c r="V459" s="40" t="n">
        <f aca="false">IF(AG459="2",H459,0)</f>
        <v>0</v>
      </c>
      <c r="W459" s="40" t="n">
        <f aca="false">IF(AG459="2",I459,0)</f>
        <v>0</v>
      </c>
      <c r="X459" s="40" t="n">
        <f aca="false">IF(AG459="0",J459,0)</f>
        <v>0</v>
      </c>
      <c r="Y459" s="32" t="s">
        <v>641</v>
      </c>
      <c r="Z459" s="40" t="n">
        <f aca="false">IF(AD459=0,J459,0)</f>
        <v>0</v>
      </c>
      <c r="AA459" s="40" t="n">
        <f aca="false">IF(AD459=15,J459,0)</f>
        <v>0</v>
      </c>
      <c r="AB459" s="40" t="n">
        <f aca="false">IF(AD459=21,J459,0)</f>
        <v>0</v>
      </c>
      <c r="AD459" s="40" t="n">
        <v>21</v>
      </c>
      <c r="AE459" s="40" t="n">
        <f aca="false">G459*0</f>
        <v>0</v>
      </c>
      <c r="AF459" s="40" t="n">
        <f aca="false">G459*(1-0)</f>
        <v>0</v>
      </c>
      <c r="AG459" s="41" t="s">
        <v>50</v>
      </c>
      <c r="AM459" s="40" t="n">
        <f aca="false">F459*AE459</f>
        <v>0</v>
      </c>
      <c r="AN459" s="40" t="n">
        <f aca="false">F459*AF459</f>
        <v>0</v>
      </c>
      <c r="AO459" s="41" t="s">
        <v>64</v>
      </c>
      <c r="AP459" s="41" t="s">
        <v>644</v>
      </c>
      <c r="AQ459" s="32" t="s">
        <v>645</v>
      </c>
      <c r="AS459" s="40" t="n">
        <f aca="false">AM459+AN459</f>
        <v>0</v>
      </c>
      <c r="AT459" s="40" t="n">
        <f aca="false">G459/(100-AU459)*100</f>
        <v>0</v>
      </c>
      <c r="AU459" s="40" t="n">
        <v>0</v>
      </c>
      <c r="AV459" s="40" t="n">
        <f aca="false">L459</f>
        <v>35.1648</v>
      </c>
    </row>
    <row r="460" customFormat="false" ht="12.75" hidden="false" customHeight="false" outlineLevel="0" collapsed="false">
      <c r="A460" s="11" t="s">
        <v>647</v>
      </c>
      <c r="B460" s="11" t="s">
        <v>641</v>
      </c>
      <c r="C460" s="11" t="s">
        <v>69</v>
      </c>
      <c r="D460" s="11" t="s">
        <v>70</v>
      </c>
      <c r="E460" s="11" t="s">
        <v>71</v>
      </c>
      <c r="F460" s="40" t="n">
        <v>35.16</v>
      </c>
      <c r="G460" s="40" t="n">
        <v>0</v>
      </c>
      <c r="H460" s="40" t="n">
        <f aca="false">F460*AE460</f>
        <v>0</v>
      </c>
      <c r="I460" s="40" t="n">
        <f aca="false">J460-H460</f>
        <v>0</v>
      </c>
      <c r="J460" s="40" t="n">
        <f aca="false">F460*G460</f>
        <v>0</v>
      </c>
      <c r="K460" s="40" t="n">
        <v>0</v>
      </c>
      <c r="L460" s="40" t="n">
        <f aca="false">F460*K460</f>
        <v>0</v>
      </c>
      <c r="M460" s="41" t="s">
        <v>63</v>
      </c>
      <c r="P460" s="40" t="n">
        <f aca="false">IF(AG460="5",J460,0)</f>
        <v>0</v>
      </c>
      <c r="R460" s="40" t="n">
        <f aca="false">IF(AG460="1",H460,0)</f>
        <v>0</v>
      </c>
      <c r="S460" s="40" t="n">
        <f aca="false">IF(AG460="1",I460,0)</f>
        <v>0</v>
      </c>
      <c r="T460" s="40" t="n">
        <f aca="false">IF(AG460="7",H460,0)</f>
        <v>0</v>
      </c>
      <c r="U460" s="40" t="n">
        <f aca="false">IF(AG460="7",I460,0)</f>
        <v>0</v>
      </c>
      <c r="V460" s="40" t="n">
        <f aca="false">IF(AG460="2",H460,0)</f>
        <v>0</v>
      </c>
      <c r="W460" s="40" t="n">
        <f aca="false">IF(AG460="2",I460,0)</f>
        <v>0</v>
      </c>
      <c r="X460" s="40" t="n">
        <f aca="false">IF(AG460="0",J460,0)</f>
        <v>0</v>
      </c>
      <c r="Y460" s="32" t="s">
        <v>641</v>
      </c>
      <c r="Z460" s="40" t="n">
        <f aca="false">IF(AD460=0,J460,0)</f>
        <v>0</v>
      </c>
      <c r="AA460" s="40" t="n">
        <f aca="false">IF(AD460=15,J460,0)</f>
        <v>0</v>
      </c>
      <c r="AB460" s="40" t="n">
        <f aca="false">IF(AD460=21,J460,0)</f>
        <v>0</v>
      </c>
      <c r="AD460" s="40" t="n">
        <v>21</v>
      </c>
      <c r="AE460" s="40" t="n">
        <f aca="false">G460*0</f>
        <v>0</v>
      </c>
      <c r="AF460" s="40" t="n">
        <f aca="false">G460*(1-0)</f>
        <v>0</v>
      </c>
      <c r="AG460" s="41" t="s">
        <v>72</v>
      </c>
      <c r="AM460" s="40" t="n">
        <f aca="false">F460*AE460</f>
        <v>0</v>
      </c>
      <c r="AN460" s="40" t="n">
        <f aca="false">F460*AF460</f>
        <v>0</v>
      </c>
      <c r="AO460" s="41" t="s">
        <v>64</v>
      </c>
      <c r="AP460" s="41" t="s">
        <v>644</v>
      </c>
      <c r="AQ460" s="32" t="s">
        <v>645</v>
      </c>
      <c r="AS460" s="40" t="n">
        <f aca="false">AM460+AN460</f>
        <v>0</v>
      </c>
      <c r="AT460" s="40" t="n">
        <f aca="false">G460/(100-AU460)*100</f>
        <v>0</v>
      </c>
      <c r="AU460" s="40" t="n">
        <v>0</v>
      </c>
      <c r="AV460" s="40" t="n">
        <f aca="false">L460</f>
        <v>0</v>
      </c>
    </row>
    <row r="461" customFormat="false" ht="12.75" hidden="false" customHeight="false" outlineLevel="0" collapsed="false">
      <c r="A461" s="11" t="s">
        <v>648</v>
      </c>
      <c r="B461" s="11" t="s">
        <v>641</v>
      </c>
      <c r="C461" s="11" t="s">
        <v>73</v>
      </c>
      <c r="D461" s="11" t="s">
        <v>74</v>
      </c>
      <c r="E461" s="11" t="s">
        <v>75</v>
      </c>
      <c r="F461" s="40" t="n">
        <v>15.984</v>
      </c>
      <c r="G461" s="40" t="n">
        <v>0</v>
      </c>
      <c r="H461" s="40" t="n">
        <f aca="false">F461*AE461</f>
        <v>0</v>
      </c>
      <c r="I461" s="40" t="n">
        <f aca="false">J461-H461</f>
        <v>0</v>
      </c>
      <c r="J461" s="40" t="n">
        <f aca="false">F461*G461</f>
        <v>0</v>
      </c>
      <c r="K461" s="40" t="n">
        <v>0</v>
      </c>
      <c r="L461" s="40" t="n">
        <f aca="false">F461*K461</f>
        <v>0</v>
      </c>
      <c r="M461" s="41" t="s">
        <v>63</v>
      </c>
      <c r="P461" s="40" t="n">
        <f aca="false">IF(AG461="5",J461,0)</f>
        <v>0</v>
      </c>
      <c r="R461" s="40" t="n">
        <f aca="false">IF(AG461="1",H461,0)</f>
        <v>0</v>
      </c>
      <c r="S461" s="40" t="n">
        <f aca="false">IF(AG461="1",I461,0)</f>
        <v>0</v>
      </c>
      <c r="T461" s="40" t="n">
        <f aca="false">IF(AG461="7",H461,0)</f>
        <v>0</v>
      </c>
      <c r="U461" s="40" t="n">
        <f aca="false">IF(AG461="7",I461,0)</f>
        <v>0</v>
      </c>
      <c r="V461" s="40" t="n">
        <f aca="false">IF(AG461="2",H461,0)</f>
        <v>0</v>
      </c>
      <c r="W461" s="40" t="n">
        <f aca="false">IF(AG461="2",I461,0)</f>
        <v>0</v>
      </c>
      <c r="X461" s="40" t="n">
        <f aca="false">IF(AG461="0",J461,0)</f>
        <v>0</v>
      </c>
      <c r="Y461" s="32" t="s">
        <v>641</v>
      </c>
      <c r="Z461" s="40" t="n">
        <f aca="false">IF(AD461=0,J461,0)</f>
        <v>0</v>
      </c>
      <c r="AA461" s="40" t="n">
        <f aca="false">IF(AD461=15,J461,0)</f>
        <v>0</v>
      </c>
      <c r="AB461" s="40" t="n">
        <f aca="false">IF(AD461=21,J461,0)</f>
        <v>0</v>
      </c>
      <c r="AD461" s="40" t="n">
        <v>21</v>
      </c>
      <c r="AE461" s="40" t="n">
        <f aca="false">G461*0</f>
        <v>0</v>
      </c>
      <c r="AF461" s="40" t="n">
        <f aca="false">G461*(1-0)</f>
        <v>0</v>
      </c>
      <c r="AG461" s="41" t="s">
        <v>50</v>
      </c>
      <c r="AM461" s="40" t="n">
        <f aca="false">F461*AE461</f>
        <v>0</v>
      </c>
      <c r="AN461" s="40" t="n">
        <f aca="false">F461*AF461</f>
        <v>0</v>
      </c>
      <c r="AO461" s="41" t="s">
        <v>64</v>
      </c>
      <c r="AP461" s="41" t="s">
        <v>644</v>
      </c>
      <c r="AQ461" s="32" t="s">
        <v>645</v>
      </c>
      <c r="AS461" s="40" t="n">
        <f aca="false">AM461+AN461</f>
        <v>0</v>
      </c>
      <c r="AT461" s="40" t="n">
        <f aca="false">G461/(100-AU461)*100</f>
        <v>0</v>
      </c>
      <c r="AU461" s="40" t="n">
        <v>0</v>
      </c>
      <c r="AV461" s="40" t="n">
        <f aca="false">L461</f>
        <v>0</v>
      </c>
    </row>
    <row r="462" customFormat="false" ht="12.75" hidden="false" customHeight="false" outlineLevel="0" collapsed="false">
      <c r="A462" s="11" t="s">
        <v>649</v>
      </c>
      <c r="B462" s="11" t="s">
        <v>641</v>
      </c>
      <c r="C462" s="11" t="s">
        <v>77</v>
      </c>
      <c r="D462" s="11" t="s">
        <v>78</v>
      </c>
      <c r="E462" s="11" t="s">
        <v>75</v>
      </c>
      <c r="F462" s="40" t="n">
        <v>12.912</v>
      </c>
      <c r="G462" s="40" t="n">
        <v>0</v>
      </c>
      <c r="H462" s="40" t="n">
        <f aca="false">F462*AE462</f>
        <v>0</v>
      </c>
      <c r="I462" s="40" t="n">
        <f aca="false">J462-H462</f>
        <v>0</v>
      </c>
      <c r="J462" s="40" t="n">
        <f aca="false">F462*G462</f>
        <v>0</v>
      </c>
      <c r="K462" s="40" t="n">
        <v>0</v>
      </c>
      <c r="L462" s="40" t="n">
        <f aca="false">F462*K462</f>
        <v>0</v>
      </c>
      <c r="M462" s="41" t="s">
        <v>63</v>
      </c>
      <c r="P462" s="40" t="n">
        <f aca="false">IF(AG462="5",J462,0)</f>
        <v>0</v>
      </c>
      <c r="R462" s="40" t="n">
        <f aca="false">IF(AG462="1",H462,0)</f>
        <v>0</v>
      </c>
      <c r="S462" s="40" t="n">
        <f aca="false">IF(AG462="1",I462,0)</f>
        <v>0</v>
      </c>
      <c r="T462" s="40" t="n">
        <f aca="false">IF(AG462="7",H462,0)</f>
        <v>0</v>
      </c>
      <c r="U462" s="40" t="n">
        <f aca="false">IF(AG462="7",I462,0)</f>
        <v>0</v>
      </c>
      <c r="V462" s="40" t="n">
        <f aca="false">IF(AG462="2",H462,0)</f>
        <v>0</v>
      </c>
      <c r="W462" s="40" t="n">
        <f aca="false">IF(AG462="2",I462,0)</f>
        <v>0</v>
      </c>
      <c r="X462" s="40" t="n">
        <f aca="false">IF(AG462="0",J462,0)</f>
        <v>0</v>
      </c>
      <c r="Y462" s="32" t="s">
        <v>641</v>
      </c>
      <c r="Z462" s="40" t="n">
        <f aca="false">IF(AD462=0,J462,0)</f>
        <v>0</v>
      </c>
      <c r="AA462" s="40" t="n">
        <f aca="false">IF(AD462=15,J462,0)</f>
        <v>0</v>
      </c>
      <c r="AB462" s="40" t="n">
        <f aca="false">IF(AD462=21,J462,0)</f>
        <v>0</v>
      </c>
      <c r="AD462" s="40" t="n">
        <v>21</v>
      </c>
      <c r="AE462" s="40" t="n">
        <f aca="false">G462*0</f>
        <v>0</v>
      </c>
      <c r="AF462" s="40" t="n">
        <f aca="false">G462*(1-0)</f>
        <v>0</v>
      </c>
      <c r="AG462" s="41" t="s">
        <v>50</v>
      </c>
      <c r="AM462" s="40" t="n">
        <f aca="false">F462*AE462</f>
        <v>0</v>
      </c>
      <c r="AN462" s="40" t="n">
        <f aca="false">F462*AF462</f>
        <v>0</v>
      </c>
      <c r="AO462" s="41" t="s">
        <v>64</v>
      </c>
      <c r="AP462" s="41" t="s">
        <v>644</v>
      </c>
      <c r="AQ462" s="32" t="s">
        <v>645</v>
      </c>
      <c r="AS462" s="40" t="n">
        <f aca="false">AM462+AN462</f>
        <v>0</v>
      </c>
      <c r="AT462" s="40" t="n">
        <f aca="false">G462/(100-AU462)*100</f>
        <v>0</v>
      </c>
      <c r="AU462" s="40" t="n">
        <v>0</v>
      </c>
      <c r="AV462" s="40" t="n">
        <f aca="false">L462</f>
        <v>0</v>
      </c>
    </row>
    <row r="463" customFormat="false" ht="12.75" hidden="false" customHeight="false" outlineLevel="0" collapsed="false">
      <c r="A463" s="11" t="s">
        <v>650</v>
      </c>
      <c r="B463" s="11" t="s">
        <v>641</v>
      </c>
      <c r="C463" s="11" t="s">
        <v>80</v>
      </c>
      <c r="D463" s="11" t="s">
        <v>81</v>
      </c>
      <c r="E463" s="11" t="s">
        <v>75</v>
      </c>
      <c r="F463" s="40" t="n">
        <v>36.1536</v>
      </c>
      <c r="G463" s="40" t="n">
        <v>0</v>
      </c>
      <c r="H463" s="40" t="n">
        <f aca="false">F463*AE463</f>
        <v>0</v>
      </c>
      <c r="I463" s="40" t="n">
        <f aca="false">J463-H463</f>
        <v>0</v>
      </c>
      <c r="J463" s="40" t="n">
        <f aca="false">F463*G463</f>
        <v>0</v>
      </c>
      <c r="K463" s="40" t="n">
        <v>0</v>
      </c>
      <c r="L463" s="40" t="n">
        <f aca="false">F463*K463</f>
        <v>0</v>
      </c>
      <c r="M463" s="41" t="s">
        <v>63</v>
      </c>
      <c r="P463" s="40" t="n">
        <f aca="false">IF(AG463="5",J463,0)</f>
        <v>0</v>
      </c>
      <c r="R463" s="40" t="n">
        <f aca="false">IF(AG463="1",H463,0)</f>
        <v>0</v>
      </c>
      <c r="S463" s="40" t="n">
        <f aca="false">IF(AG463="1",I463,0)</f>
        <v>0</v>
      </c>
      <c r="T463" s="40" t="n">
        <f aca="false">IF(AG463="7",H463,0)</f>
        <v>0</v>
      </c>
      <c r="U463" s="40" t="n">
        <f aca="false">IF(AG463="7",I463,0)</f>
        <v>0</v>
      </c>
      <c r="V463" s="40" t="n">
        <f aca="false">IF(AG463="2",H463,0)</f>
        <v>0</v>
      </c>
      <c r="W463" s="40" t="n">
        <f aca="false">IF(AG463="2",I463,0)</f>
        <v>0</v>
      </c>
      <c r="X463" s="40" t="n">
        <f aca="false">IF(AG463="0",J463,0)</f>
        <v>0</v>
      </c>
      <c r="Y463" s="32" t="s">
        <v>641</v>
      </c>
      <c r="Z463" s="40" t="n">
        <f aca="false">IF(AD463=0,J463,0)</f>
        <v>0</v>
      </c>
      <c r="AA463" s="40" t="n">
        <f aca="false">IF(AD463=15,J463,0)</f>
        <v>0</v>
      </c>
      <c r="AB463" s="40" t="n">
        <f aca="false">IF(AD463=21,J463,0)</f>
        <v>0</v>
      </c>
      <c r="AD463" s="40" t="n">
        <v>21</v>
      </c>
      <c r="AE463" s="40" t="n">
        <f aca="false">G463*0</f>
        <v>0</v>
      </c>
      <c r="AF463" s="40" t="n">
        <f aca="false">G463*(1-0)</f>
        <v>0</v>
      </c>
      <c r="AG463" s="41" t="s">
        <v>50</v>
      </c>
      <c r="AM463" s="40" t="n">
        <f aca="false">F463*AE463</f>
        <v>0</v>
      </c>
      <c r="AN463" s="40" t="n">
        <f aca="false">F463*AF463</f>
        <v>0</v>
      </c>
      <c r="AO463" s="41" t="s">
        <v>64</v>
      </c>
      <c r="AP463" s="41" t="s">
        <v>644</v>
      </c>
      <c r="AQ463" s="32" t="s">
        <v>645</v>
      </c>
      <c r="AS463" s="40" t="n">
        <f aca="false">AM463+AN463</f>
        <v>0</v>
      </c>
      <c r="AT463" s="40" t="n">
        <f aca="false">G463/(100-AU463)*100</f>
        <v>0</v>
      </c>
      <c r="AU463" s="40" t="n">
        <v>0</v>
      </c>
      <c r="AV463" s="40" t="n">
        <f aca="false">L463</f>
        <v>0</v>
      </c>
    </row>
    <row r="464" customFormat="false" ht="12.75" hidden="false" customHeight="false" outlineLevel="0" collapsed="false">
      <c r="A464" s="11" t="s">
        <v>651</v>
      </c>
      <c r="B464" s="11" t="s">
        <v>641</v>
      </c>
      <c r="C464" s="11" t="s">
        <v>83</v>
      </c>
      <c r="D464" s="11" t="s">
        <v>84</v>
      </c>
      <c r="E464" s="11" t="s">
        <v>75</v>
      </c>
      <c r="F464" s="40" t="n">
        <v>9.684</v>
      </c>
      <c r="G464" s="40" t="n">
        <v>0</v>
      </c>
      <c r="H464" s="40" t="n">
        <f aca="false">F464*AE464</f>
        <v>0</v>
      </c>
      <c r="I464" s="40" t="n">
        <f aca="false">J464-H464</f>
        <v>0</v>
      </c>
      <c r="J464" s="40" t="n">
        <f aca="false">F464*G464</f>
        <v>0</v>
      </c>
      <c r="K464" s="40" t="n">
        <v>0</v>
      </c>
      <c r="L464" s="40" t="n">
        <f aca="false">F464*K464</f>
        <v>0</v>
      </c>
      <c r="M464" s="41" t="s">
        <v>63</v>
      </c>
      <c r="P464" s="40" t="n">
        <f aca="false">IF(AG464="5",J464,0)</f>
        <v>0</v>
      </c>
      <c r="R464" s="40" t="n">
        <f aca="false">IF(AG464="1",H464,0)</f>
        <v>0</v>
      </c>
      <c r="S464" s="40" t="n">
        <f aca="false">IF(AG464="1",I464,0)</f>
        <v>0</v>
      </c>
      <c r="T464" s="40" t="n">
        <f aca="false">IF(AG464="7",H464,0)</f>
        <v>0</v>
      </c>
      <c r="U464" s="40" t="n">
        <f aca="false">IF(AG464="7",I464,0)</f>
        <v>0</v>
      </c>
      <c r="V464" s="40" t="n">
        <f aca="false">IF(AG464="2",H464,0)</f>
        <v>0</v>
      </c>
      <c r="W464" s="40" t="n">
        <f aca="false">IF(AG464="2",I464,0)</f>
        <v>0</v>
      </c>
      <c r="X464" s="40" t="n">
        <f aca="false">IF(AG464="0",J464,0)</f>
        <v>0</v>
      </c>
      <c r="Y464" s="32" t="s">
        <v>641</v>
      </c>
      <c r="Z464" s="40" t="n">
        <f aca="false">IF(AD464=0,J464,0)</f>
        <v>0</v>
      </c>
      <c r="AA464" s="40" t="n">
        <f aca="false">IF(AD464=15,J464,0)</f>
        <v>0</v>
      </c>
      <c r="AB464" s="40" t="n">
        <f aca="false">IF(AD464=21,J464,0)</f>
        <v>0</v>
      </c>
      <c r="AD464" s="40" t="n">
        <v>21</v>
      </c>
      <c r="AE464" s="40" t="n">
        <f aca="false">G464*0</f>
        <v>0</v>
      </c>
      <c r="AF464" s="40" t="n">
        <f aca="false">G464*(1-0)</f>
        <v>0</v>
      </c>
      <c r="AG464" s="41" t="s">
        <v>50</v>
      </c>
      <c r="AM464" s="40" t="n">
        <f aca="false">F464*AE464</f>
        <v>0</v>
      </c>
      <c r="AN464" s="40" t="n">
        <f aca="false">F464*AF464</f>
        <v>0</v>
      </c>
      <c r="AO464" s="41" t="s">
        <v>64</v>
      </c>
      <c r="AP464" s="41" t="s">
        <v>644</v>
      </c>
      <c r="AQ464" s="32" t="s">
        <v>645</v>
      </c>
      <c r="AS464" s="40" t="n">
        <f aca="false">AM464+AN464</f>
        <v>0</v>
      </c>
      <c r="AT464" s="40" t="n">
        <f aca="false">G464/(100-AU464)*100</f>
        <v>0</v>
      </c>
      <c r="AU464" s="40" t="n">
        <v>0</v>
      </c>
      <c r="AV464" s="40" t="n">
        <f aca="false">L464</f>
        <v>0</v>
      </c>
    </row>
    <row r="465" customFormat="false" ht="12.75" hidden="false" customHeight="false" outlineLevel="0" collapsed="false">
      <c r="A465" s="11" t="s">
        <v>652</v>
      </c>
      <c r="B465" s="11" t="s">
        <v>641</v>
      </c>
      <c r="C465" s="11" t="s">
        <v>86</v>
      </c>
      <c r="D465" s="11" t="s">
        <v>87</v>
      </c>
      <c r="E465" s="11" t="s">
        <v>75</v>
      </c>
      <c r="F465" s="40" t="n">
        <v>5.8104</v>
      </c>
      <c r="G465" s="40" t="n">
        <v>0</v>
      </c>
      <c r="H465" s="40" t="n">
        <f aca="false">F465*AE465</f>
        <v>0</v>
      </c>
      <c r="I465" s="40" t="n">
        <f aca="false">J465-H465</f>
        <v>0</v>
      </c>
      <c r="J465" s="40" t="n">
        <f aca="false">F465*G465</f>
        <v>0</v>
      </c>
      <c r="K465" s="40" t="n">
        <v>0</v>
      </c>
      <c r="L465" s="40" t="n">
        <f aca="false">F465*K465</f>
        <v>0</v>
      </c>
      <c r="M465" s="41" t="s">
        <v>63</v>
      </c>
      <c r="P465" s="40" t="n">
        <f aca="false">IF(AG465="5",J465,0)</f>
        <v>0</v>
      </c>
      <c r="R465" s="40" t="n">
        <f aca="false">IF(AG465="1",H465,0)</f>
        <v>0</v>
      </c>
      <c r="S465" s="40" t="n">
        <f aca="false">IF(AG465="1",I465,0)</f>
        <v>0</v>
      </c>
      <c r="T465" s="40" t="n">
        <f aca="false">IF(AG465="7",H465,0)</f>
        <v>0</v>
      </c>
      <c r="U465" s="40" t="n">
        <f aca="false">IF(AG465="7",I465,0)</f>
        <v>0</v>
      </c>
      <c r="V465" s="40" t="n">
        <f aca="false">IF(AG465="2",H465,0)</f>
        <v>0</v>
      </c>
      <c r="W465" s="40" t="n">
        <f aca="false">IF(AG465="2",I465,0)</f>
        <v>0</v>
      </c>
      <c r="X465" s="40" t="n">
        <f aca="false">IF(AG465="0",J465,0)</f>
        <v>0</v>
      </c>
      <c r="Y465" s="32" t="s">
        <v>641</v>
      </c>
      <c r="Z465" s="40" t="n">
        <f aca="false">IF(AD465=0,J465,0)</f>
        <v>0</v>
      </c>
      <c r="AA465" s="40" t="n">
        <f aca="false">IF(AD465=15,J465,0)</f>
        <v>0</v>
      </c>
      <c r="AB465" s="40" t="n">
        <f aca="false">IF(AD465=21,J465,0)</f>
        <v>0</v>
      </c>
      <c r="AD465" s="40" t="n">
        <v>21</v>
      </c>
      <c r="AE465" s="40" t="n">
        <f aca="false">G465*0.13305839825884</f>
        <v>0</v>
      </c>
      <c r="AF465" s="40" t="n">
        <f aca="false">G465*(1-0.13305839825884)</f>
        <v>0</v>
      </c>
      <c r="AG465" s="41" t="s">
        <v>50</v>
      </c>
      <c r="AM465" s="40" t="n">
        <f aca="false">F465*AE465</f>
        <v>0</v>
      </c>
      <c r="AN465" s="40" t="n">
        <f aca="false">F465*AF465</f>
        <v>0</v>
      </c>
      <c r="AO465" s="41" t="s">
        <v>64</v>
      </c>
      <c r="AP465" s="41" t="s">
        <v>644</v>
      </c>
      <c r="AQ465" s="32" t="s">
        <v>645</v>
      </c>
      <c r="AS465" s="40" t="n">
        <f aca="false">AM465+AN465</f>
        <v>0</v>
      </c>
      <c r="AT465" s="40" t="n">
        <f aca="false">G465/(100-AU465)*100</f>
        <v>0</v>
      </c>
      <c r="AU465" s="40" t="n">
        <v>0</v>
      </c>
      <c r="AV465" s="40" t="n">
        <f aca="false">L465</f>
        <v>0</v>
      </c>
    </row>
    <row r="466" customFormat="false" ht="12.75" hidden="false" customHeight="false" outlineLevel="0" collapsed="false">
      <c r="A466" s="11"/>
      <c r="B466" s="11" t="s">
        <v>641</v>
      </c>
      <c r="C466" s="11"/>
      <c r="D466" s="11" t="s">
        <v>88</v>
      </c>
      <c r="E466" s="11" t="s">
        <v>75</v>
      </c>
      <c r="F466" s="40" t="n">
        <v>2</v>
      </c>
      <c r="G466" s="40" t="n">
        <v>0</v>
      </c>
      <c r="H466" s="40" t="n">
        <f aca="false">F466*AE466</f>
        <v>0</v>
      </c>
      <c r="I466" s="40" t="n">
        <f aca="false">J466-H466</f>
        <v>0</v>
      </c>
      <c r="J466" s="40" t="n">
        <f aca="false">F466*G466</f>
        <v>0</v>
      </c>
      <c r="K466" s="40" t="n">
        <v>0</v>
      </c>
      <c r="L466" s="40" t="n">
        <f aca="false">F466*K466</f>
        <v>0</v>
      </c>
      <c r="M466" s="41" t="s">
        <v>63</v>
      </c>
      <c r="P466" s="40"/>
      <c r="R466" s="40"/>
      <c r="S466" s="40"/>
      <c r="T466" s="40"/>
      <c r="U466" s="40"/>
      <c r="V466" s="40"/>
      <c r="W466" s="40"/>
      <c r="X466" s="40"/>
      <c r="Y466" s="32"/>
      <c r="Z466" s="40"/>
      <c r="AA466" s="40"/>
      <c r="AB466" s="40"/>
      <c r="AD466" s="40"/>
      <c r="AE466" s="40" t="n">
        <f aca="false">G466*0.13305839825884</f>
        <v>0</v>
      </c>
      <c r="AF466" s="40" t="n">
        <f aca="false">G466*(1-0.13305839825884)</f>
        <v>0</v>
      </c>
      <c r="AG466" s="41"/>
      <c r="AM466" s="40" t="n">
        <f aca="false">F466*AE466</f>
        <v>0</v>
      </c>
      <c r="AN466" s="40" t="n">
        <f aca="false">F466*AF466</f>
        <v>0</v>
      </c>
      <c r="AO466" s="41"/>
      <c r="AP466" s="41"/>
      <c r="AQ466" s="32"/>
      <c r="AS466" s="40" t="n">
        <f aca="false">AM466+AN466</f>
        <v>0</v>
      </c>
      <c r="AT466" s="40"/>
      <c r="AU466" s="40"/>
      <c r="AV466" s="40" t="n">
        <f aca="false">L466</f>
        <v>0</v>
      </c>
    </row>
    <row r="467" customFormat="false" ht="12.75" hidden="false" customHeight="false" outlineLevel="0" collapsed="false">
      <c r="A467" s="11"/>
      <c r="B467" s="11" t="s">
        <v>641</v>
      </c>
      <c r="C467" s="11"/>
      <c r="D467" s="11" t="s">
        <v>89</v>
      </c>
      <c r="E467" s="11" t="s">
        <v>75</v>
      </c>
      <c r="F467" s="40" t="n">
        <v>2</v>
      </c>
      <c r="G467" s="40" t="n">
        <v>0</v>
      </c>
      <c r="H467" s="40" t="n">
        <f aca="false">F467*AE467</f>
        <v>0</v>
      </c>
      <c r="I467" s="40" t="n">
        <f aca="false">J467-H467</f>
        <v>0</v>
      </c>
      <c r="J467" s="40" t="n">
        <f aca="false">F467*G467</f>
        <v>0</v>
      </c>
      <c r="K467" s="40" t="n">
        <v>0</v>
      </c>
      <c r="L467" s="40" t="n">
        <f aca="false">F467*K467</f>
        <v>0</v>
      </c>
      <c r="M467" s="41" t="s">
        <v>63</v>
      </c>
      <c r="P467" s="40"/>
      <c r="R467" s="40"/>
      <c r="S467" s="40"/>
      <c r="T467" s="40"/>
      <c r="U467" s="40"/>
      <c r="V467" s="40"/>
      <c r="W467" s="40"/>
      <c r="X467" s="40"/>
      <c r="Y467" s="32"/>
      <c r="Z467" s="40"/>
      <c r="AA467" s="40"/>
      <c r="AB467" s="40"/>
      <c r="AD467" s="40"/>
      <c r="AE467" s="40"/>
      <c r="AF467" s="40"/>
      <c r="AG467" s="41"/>
      <c r="AM467" s="40"/>
      <c r="AN467" s="40"/>
      <c r="AO467" s="41"/>
      <c r="AP467" s="41"/>
      <c r="AQ467" s="32"/>
      <c r="AS467" s="40"/>
      <c r="AT467" s="40"/>
      <c r="AU467" s="40"/>
      <c r="AV467" s="40" t="n">
        <f aca="false">L467</f>
        <v>0</v>
      </c>
    </row>
    <row r="468" customFormat="false" ht="12.75" hidden="false" customHeight="false" outlineLevel="0" collapsed="false">
      <c r="A468" s="11" t="s">
        <v>653</v>
      </c>
      <c r="B468" s="11" t="s">
        <v>641</v>
      </c>
      <c r="C468" s="11" t="s">
        <v>91</v>
      </c>
      <c r="D468" s="11" t="s">
        <v>92</v>
      </c>
      <c r="E468" s="11" t="s">
        <v>75</v>
      </c>
      <c r="F468" s="40" t="n">
        <v>36.1536</v>
      </c>
      <c r="G468" s="40" t="n">
        <v>0</v>
      </c>
      <c r="H468" s="40" t="n">
        <f aca="false">F468*AE468</f>
        <v>0</v>
      </c>
      <c r="I468" s="40" t="n">
        <f aca="false">J468-H468</f>
        <v>0</v>
      </c>
      <c r="J468" s="40" t="n">
        <f aca="false">F468*G468</f>
        <v>0</v>
      </c>
      <c r="K468" s="40" t="n">
        <v>0</v>
      </c>
      <c r="L468" s="40" t="n">
        <f aca="false">F468*K468</f>
        <v>0</v>
      </c>
      <c r="M468" s="41" t="s">
        <v>63</v>
      </c>
      <c r="P468" s="40" t="n">
        <f aca="false">IF(AG468="5",J468,0)</f>
        <v>0</v>
      </c>
      <c r="R468" s="40" t="n">
        <f aca="false">IF(AG468="1",H468,0)</f>
        <v>0</v>
      </c>
      <c r="S468" s="40" t="n">
        <f aca="false">IF(AG468="1",I468,0)</f>
        <v>0</v>
      </c>
      <c r="T468" s="40" t="n">
        <f aca="false">IF(AG468="7",H468,0)</f>
        <v>0</v>
      </c>
      <c r="U468" s="40" t="n">
        <f aca="false">IF(AG468="7",I468,0)</f>
        <v>0</v>
      </c>
      <c r="V468" s="40" t="n">
        <f aca="false">IF(AG468="2",H468,0)</f>
        <v>0</v>
      </c>
      <c r="W468" s="40" t="n">
        <f aca="false">IF(AG468="2",I468,0)</f>
        <v>0</v>
      </c>
      <c r="X468" s="40" t="n">
        <f aca="false">IF(AG468="0",J468,0)</f>
        <v>0</v>
      </c>
      <c r="Y468" s="32" t="s">
        <v>641</v>
      </c>
      <c r="Z468" s="40" t="n">
        <f aca="false">IF(AD468=0,J468,0)</f>
        <v>0</v>
      </c>
      <c r="AA468" s="40" t="n">
        <f aca="false">IF(AD468=15,J468,0)</f>
        <v>0</v>
      </c>
      <c r="AB468" s="40" t="n">
        <f aca="false">IF(AD468=21,J468,0)</f>
        <v>0</v>
      </c>
      <c r="AD468" s="40" t="n">
        <v>21</v>
      </c>
      <c r="AE468" s="40" t="n">
        <f aca="false">G468*0</f>
        <v>0</v>
      </c>
      <c r="AF468" s="40" t="n">
        <f aca="false">G468*(1-0)</f>
        <v>0</v>
      </c>
      <c r="AG468" s="41" t="s">
        <v>50</v>
      </c>
      <c r="AM468" s="40" t="n">
        <f aca="false">F468*AE468</f>
        <v>0</v>
      </c>
      <c r="AN468" s="40" t="n">
        <f aca="false">F468*AF468</f>
        <v>0</v>
      </c>
      <c r="AO468" s="41" t="s">
        <v>64</v>
      </c>
      <c r="AP468" s="41" t="s">
        <v>644</v>
      </c>
      <c r="AQ468" s="32" t="s">
        <v>645</v>
      </c>
      <c r="AS468" s="40" t="n">
        <f aca="false">AM468+AN468</f>
        <v>0</v>
      </c>
      <c r="AT468" s="40" t="n">
        <f aca="false">G468/(100-AU468)*100</f>
        <v>0</v>
      </c>
      <c r="AU468" s="40" t="n">
        <v>0</v>
      </c>
      <c r="AV468" s="40" t="n">
        <f aca="false">L468</f>
        <v>0</v>
      </c>
    </row>
    <row r="469" customFormat="false" ht="12.75" hidden="false" customHeight="false" outlineLevel="0" collapsed="false">
      <c r="A469" s="11" t="s">
        <v>654</v>
      </c>
      <c r="B469" s="11" t="s">
        <v>641</v>
      </c>
      <c r="C469" s="11" t="s">
        <v>94</v>
      </c>
      <c r="D469" s="11" t="s">
        <v>95</v>
      </c>
      <c r="E469" s="11" t="s">
        <v>75</v>
      </c>
      <c r="F469" s="40" t="n">
        <v>9.684</v>
      </c>
      <c r="G469" s="40" t="n">
        <v>0</v>
      </c>
      <c r="H469" s="40" t="n">
        <f aca="false">F469*AE469</f>
        <v>0</v>
      </c>
      <c r="I469" s="40" t="n">
        <f aca="false">J469-H469</f>
        <v>0</v>
      </c>
      <c r="J469" s="40" t="n">
        <f aca="false">F469*G469</f>
        <v>0</v>
      </c>
      <c r="K469" s="40" t="n">
        <v>0</v>
      </c>
      <c r="L469" s="40" t="n">
        <f aca="false">F469*K469</f>
        <v>0</v>
      </c>
      <c r="M469" s="41" t="s">
        <v>63</v>
      </c>
      <c r="P469" s="40" t="n">
        <f aca="false">IF(AG469="5",J469,0)</f>
        <v>0</v>
      </c>
      <c r="R469" s="40" t="n">
        <f aca="false">IF(AG469="1",H469,0)</f>
        <v>0</v>
      </c>
      <c r="S469" s="40" t="n">
        <f aca="false">IF(AG469="1",I469,0)</f>
        <v>0</v>
      </c>
      <c r="T469" s="40" t="n">
        <f aca="false">IF(AG469="7",H469,0)</f>
        <v>0</v>
      </c>
      <c r="U469" s="40" t="n">
        <f aca="false">IF(AG469="7",I469,0)</f>
        <v>0</v>
      </c>
      <c r="V469" s="40" t="n">
        <f aca="false">IF(AG469="2",H469,0)</f>
        <v>0</v>
      </c>
      <c r="W469" s="40" t="n">
        <f aca="false">IF(AG469="2",I469,0)</f>
        <v>0</v>
      </c>
      <c r="X469" s="40" t="n">
        <f aca="false">IF(AG469="0",J469,0)</f>
        <v>0</v>
      </c>
      <c r="Y469" s="32" t="s">
        <v>641</v>
      </c>
      <c r="Z469" s="40" t="n">
        <f aca="false">IF(AD469=0,J469,0)</f>
        <v>0</v>
      </c>
      <c r="AA469" s="40" t="n">
        <f aca="false">IF(AD469=15,J469,0)</f>
        <v>0</v>
      </c>
      <c r="AB469" s="40" t="n">
        <f aca="false">IF(AD469=21,J469,0)</f>
        <v>0</v>
      </c>
      <c r="AD469" s="40" t="n">
        <v>21</v>
      </c>
      <c r="AE469" s="40" t="n">
        <f aca="false">G469*0</f>
        <v>0</v>
      </c>
      <c r="AF469" s="40" t="n">
        <f aca="false">G469*(1-0)</f>
        <v>0</v>
      </c>
      <c r="AG469" s="41" t="s">
        <v>50</v>
      </c>
      <c r="AM469" s="40" t="n">
        <f aca="false">F469*AE469</f>
        <v>0</v>
      </c>
      <c r="AN469" s="40" t="n">
        <f aca="false">F469*AF469</f>
        <v>0</v>
      </c>
      <c r="AO469" s="41" t="s">
        <v>64</v>
      </c>
      <c r="AP469" s="41" t="s">
        <v>644</v>
      </c>
      <c r="AQ469" s="32" t="s">
        <v>645</v>
      </c>
      <c r="AS469" s="40" t="n">
        <f aca="false">AM469+AN469</f>
        <v>0</v>
      </c>
      <c r="AT469" s="40" t="n">
        <f aca="false">G469/(100-AU469)*100</f>
        <v>0</v>
      </c>
      <c r="AU469" s="40" t="n">
        <v>0</v>
      </c>
      <c r="AV469" s="40" t="n">
        <f aca="false">L469</f>
        <v>0</v>
      </c>
    </row>
    <row r="470" customFormat="false" ht="12.75" hidden="false" customHeight="false" outlineLevel="0" collapsed="false">
      <c r="A470" s="11" t="s">
        <v>655</v>
      </c>
      <c r="B470" s="11" t="s">
        <v>641</v>
      </c>
      <c r="C470" s="11" t="s">
        <v>97</v>
      </c>
      <c r="D470" s="11" t="s">
        <v>98</v>
      </c>
      <c r="E470" s="11" t="s">
        <v>75</v>
      </c>
      <c r="F470" s="40" t="n">
        <v>5.1648</v>
      </c>
      <c r="G470" s="40" t="n">
        <v>0</v>
      </c>
      <c r="H470" s="40" t="n">
        <f aca="false">F470*AE470</f>
        <v>0</v>
      </c>
      <c r="I470" s="40" t="n">
        <f aca="false">J470-H470</f>
        <v>0</v>
      </c>
      <c r="J470" s="40" t="n">
        <f aca="false">F470*G470</f>
        <v>0</v>
      </c>
      <c r="K470" s="40" t="n">
        <v>0</v>
      </c>
      <c r="L470" s="40" t="n">
        <f aca="false">F470*K470</f>
        <v>0</v>
      </c>
      <c r="M470" s="41" t="s">
        <v>63</v>
      </c>
      <c r="P470" s="40" t="n">
        <f aca="false">IF(AG470="5",J470,0)</f>
        <v>0</v>
      </c>
      <c r="R470" s="40" t="n">
        <f aca="false">IF(AG470="1",H470,0)</f>
        <v>0</v>
      </c>
      <c r="S470" s="40" t="n">
        <f aca="false">IF(AG470="1",I470,0)</f>
        <v>0</v>
      </c>
      <c r="T470" s="40" t="n">
        <f aca="false">IF(AG470="7",H470,0)</f>
        <v>0</v>
      </c>
      <c r="U470" s="40" t="n">
        <f aca="false">IF(AG470="7",I470,0)</f>
        <v>0</v>
      </c>
      <c r="V470" s="40" t="n">
        <f aca="false">IF(AG470="2",H470,0)</f>
        <v>0</v>
      </c>
      <c r="W470" s="40" t="n">
        <f aca="false">IF(AG470="2",I470,0)</f>
        <v>0</v>
      </c>
      <c r="X470" s="40" t="n">
        <f aca="false">IF(AG470="0",J470,0)</f>
        <v>0</v>
      </c>
      <c r="Y470" s="32" t="s">
        <v>641</v>
      </c>
      <c r="Z470" s="40" t="n">
        <f aca="false">IF(AD470=0,J470,0)</f>
        <v>0</v>
      </c>
      <c r="AA470" s="40" t="n">
        <f aca="false">IF(AD470=15,J470,0)</f>
        <v>0</v>
      </c>
      <c r="AB470" s="40" t="n">
        <f aca="false">IF(AD470=21,J470,0)</f>
        <v>0</v>
      </c>
      <c r="AD470" s="40" t="n">
        <v>21</v>
      </c>
      <c r="AE470" s="40" t="n">
        <f aca="false">G470*0</f>
        <v>0</v>
      </c>
      <c r="AF470" s="40" t="n">
        <f aca="false">G470*(1-0)</f>
        <v>0</v>
      </c>
      <c r="AG470" s="41" t="s">
        <v>50</v>
      </c>
      <c r="AM470" s="40" t="n">
        <f aca="false">F470*AE470</f>
        <v>0</v>
      </c>
      <c r="AN470" s="40" t="n">
        <f aca="false">F470*AF470</f>
        <v>0</v>
      </c>
      <c r="AO470" s="41" t="s">
        <v>64</v>
      </c>
      <c r="AP470" s="41" t="s">
        <v>644</v>
      </c>
      <c r="AQ470" s="32" t="s">
        <v>645</v>
      </c>
      <c r="AS470" s="40" t="n">
        <f aca="false">AM470+AN470</f>
        <v>0</v>
      </c>
      <c r="AT470" s="40" t="n">
        <f aca="false">G470/(100-AU470)*100</f>
        <v>0</v>
      </c>
      <c r="AU470" s="40" t="n">
        <v>0</v>
      </c>
      <c r="AV470" s="40" t="n">
        <f aca="false">L470</f>
        <v>0</v>
      </c>
    </row>
    <row r="471" customFormat="false" ht="12.75" hidden="false" customHeight="false" outlineLevel="0" collapsed="false">
      <c r="A471" s="11" t="s">
        <v>656</v>
      </c>
      <c r="B471" s="11" t="s">
        <v>641</v>
      </c>
      <c r="C471" s="11" t="s">
        <v>100</v>
      </c>
      <c r="D471" s="11" t="s">
        <v>101</v>
      </c>
      <c r="E471" s="11" t="s">
        <v>75</v>
      </c>
      <c r="F471" s="40" t="n">
        <v>4</v>
      </c>
      <c r="G471" s="40" t="n">
        <v>0</v>
      </c>
      <c r="H471" s="40" t="n">
        <f aca="false">F471*AE471</f>
        <v>0</v>
      </c>
      <c r="I471" s="40" t="n">
        <f aca="false">J471-H471</f>
        <v>0</v>
      </c>
      <c r="J471" s="40" t="n">
        <f aca="false">F471*G471</f>
        <v>0</v>
      </c>
      <c r="K471" s="40" t="n">
        <v>0</v>
      </c>
      <c r="L471" s="40" t="n">
        <f aca="false">F471*K471</f>
        <v>0</v>
      </c>
      <c r="M471" s="41" t="s">
        <v>63</v>
      </c>
      <c r="P471" s="40" t="n">
        <f aca="false">IF(AG471="5",J471,0)</f>
        <v>0</v>
      </c>
      <c r="R471" s="40" t="n">
        <f aca="false">IF(AG471="1",H471,0)</f>
        <v>0</v>
      </c>
      <c r="S471" s="40" t="n">
        <f aca="false">IF(AG471="1",I471,0)</f>
        <v>0</v>
      </c>
      <c r="T471" s="40" t="n">
        <f aca="false">IF(AG471="7",H471,0)</f>
        <v>0</v>
      </c>
      <c r="U471" s="40" t="n">
        <f aca="false">IF(AG471="7",I471,0)</f>
        <v>0</v>
      </c>
      <c r="V471" s="40" t="n">
        <f aca="false">IF(AG471="2",H471,0)</f>
        <v>0</v>
      </c>
      <c r="W471" s="40" t="n">
        <f aca="false">IF(AG471="2",I471,0)</f>
        <v>0</v>
      </c>
      <c r="X471" s="40" t="n">
        <f aca="false">IF(AG471="0",J471,0)</f>
        <v>0</v>
      </c>
      <c r="Y471" s="32" t="s">
        <v>641</v>
      </c>
      <c r="Z471" s="40" t="n">
        <f aca="false">IF(AD471=0,J471,0)</f>
        <v>0</v>
      </c>
      <c r="AA471" s="40" t="n">
        <f aca="false">IF(AD471=15,J471,0)</f>
        <v>0</v>
      </c>
      <c r="AB471" s="40" t="n">
        <f aca="false">IF(AD471=21,J471,0)</f>
        <v>0</v>
      </c>
      <c r="AD471" s="40" t="n">
        <v>21</v>
      </c>
      <c r="AE471" s="40" t="n">
        <f aca="false">G471*0</f>
        <v>0</v>
      </c>
      <c r="AF471" s="40" t="n">
        <f aca="false">G471*(1-0)</f>
        <v>0</v>
      </c>
      <c r="AG471" s="41" t="s">
        <v>50</v>
      </c>
      <c r="AM471" s="40" t="n">
        <f aca="false">F471*AE471</f>
        <v>0</v>
      </c>
      <c r="AN471" s="40" t="n">
        <f aca="false">F471*AF471</f>
        <v>0</v>
      </c>
      <c r="AO471" s="41" t="s">
        <v>64</v>
      </c>
      <c r="AP471" s="41" t="s">
        <v>644</v>
      </c>
      <c r="AQ471" s="32" t="s">
        <v>645</v>
      </c>
      <c r="AS471" s="40" t="n">
        <f aca="false">AM471+AN471</f>
        <v>0</v>
      </c>
      <c r="AT471" s="40" t="n">
        <f aca="false">G471/(100-AU471)*100</f>
        <v>0</v>
      </c>
      <c r="AU471" s="40" t="n">
        <v>0</v>
      </c>
      <c r="AV471" s="40" t="n">
        <f aca="false">L471</f>
        <v>0</v>
      </c>
    </row>
    <row r="472" customFormat="false" ht="12.75" hidden="false" customHeight="false" outlineLevel="0" collapsed="false">
      <c r="A472" s="11" t="s">
        <v>657</v>
      </c>
      <c r="B472" s="11" t="s">
        <v>641</v>
      </c>
      <c r="C472" s="11" t="s">
        <v>103</v>
      </c>
      <c r="D472" s="11" t="s">
        <v>104</v>
      </c>
      <c r="E472" s="11" t="s">
        <v>75</v>
      </c>
      <c r="F472" s="40" t="n">
        <v>68.56</v>
      </c>
      <c r="G472" s="40" t="n">
        <v>0</v>
      </c>
      <c r="H472" s="40" t="n">
        <f aca="false">F472*AE472</f>
        <v>0</v>
      </c>
      <c r="I472" s="40" t="n">
        <f aca="false">J472-H472</f>
        <v>0</v>
      </c>
      <c r="J472" s="40" t="n">
        <f aca="false">F472*G472</f>
        <v>0</v>
      </c>
      <c r="K472" s="40" t="n">
        <v>0</v>
      </c>
      <c r="L472" s="40" t="n">
        <f aca="false">F472*K472</f>
        <v>0</v>
      </c>
      <c r="M472" s="41" t="s">
        <v>63</v>
      </c>
      <c r="P472" s="40" t="n">
        <f aca="false">IF(AG472="5",J472,0)</f>
        <v>0</v>
      </c>
      <c r="R472" s="40" t="n">
        <f aca="false">IF(AG472="1",H472,0)</f>
        <v>0</v>
      </c>
      <c r="S472" s="40" t="n">
        <f aca="false">IF(AG472="1",I472,0)</f>
        <v>0</v>
      </c>
      <c r="T472" s="40" t="n">
        <f aca="false">IF(AG472="7",H472,0)</f>
        <v>0</v>
      </c>
      <c r="U472" s="40" t="n">
        <f aca="false">IF(AG472="7",I472,0)</f>
        <v>0</v>
      </c>
      <c r="V472" s="40" t="n">
        <f aca="false">IF(AG472="2",H472,0)</f>
        <v>0</v>
      </c>
      <c r="W472" s="40" t="n">
        <f aca="false">IF(AG472="2",I472,0)</f>
        <v>0</v>
      </c>
      <c r="X472" s="40" t="n">
        <f aca="false">IF(AG472="0",J472,0)</f>
        <v>0</v>
      </c>
      <c r="Y472" s="32" t="s">
        <v>641</v>
      </c>
      <c r="Z472" s="40" t="n">
        <f aca="false">IF(AD472=0,J472,0)</f>
        <v>0</v>
      </c>
      <c r="AA472" s="40" t="n">
        <f aca="false">IF(AD472=15,J472,0)</f>
        <v>0</v>
      </c>
      <c r="AB472" s="40" t="n">
        <f aca="false">IF(AD472=21,J472,0)</f>
        <v>0</v>
      </c>
      <c r="AD472" s="40" t="n">
        <v>21</v>
      </c>
      <c r="AE472" s="40" t="n">
        <f aca="false">G472*0</f>
        <v>0</v>
      </c>
      <c r="AF472" s="40" t="n">
        <f aca="false">G472*(1-0)</f>
        <v>0</v>
      </c>
      <c r="AG472" s="41" t="s">
        <v>50</v>
      </c>
      <c r="AM472" s="40" t="n">
        <f aca="false">F472*AE472</f>
        <v>0</v>
      </c>
      <c r="AN472" s="40" t="n">
        <f aca="false">F472*AF472</f>
        <v>0</v>
      </c>
      <c r="AO472" s="41" t="s">
        <v>64</v>
      </c>
      <c r="AP472" s="41" t="s">
        <v>644</v>
      </c>
      <c r="AQ472" s="32" t="s">
        <v>645</v>
      </c>
      <c r="AS472" s="40" t="n">
        <f aca="false">AM472+AN472</f>
        <v>0</v>
      </c>
      <c r="AT472" s="40" t="n">
        <f aca="false">G472/(100-AU472)*100</f>
        <v>0</v>
      </c>
      <c r="AU472" s="40" t="n">
        <v>0</v>
      </c>
      <c r="AV472" s="40" t="n">
        <f aca="false">L472</f>
        <v>0</v>
      </c>
    </row>
    <row r="473" customFormat="false" ht="12.75" hidden="false" customHeight="false" outlineLevel="0" collapsed="false">
      <c r="A473" s="11" t="s">
        <v>658</v>
      </c>
      <c r="B473" s="11" t="s">
        <v>641</v>
      </c>
      <c r="C473" s="11" t="s">
        <v>106</v>
      </c>
      <c r="D473" s="11" t="s">
        <v>107</v>
      </c>
      <c r="E473" s="11" t="s">
        <v>75</v>
      </c>
      <c r="F473" s="40" t="n">
        <v>21.52</v>
      </c>
      <c r="G473" s="40" t="n">
        <v>0</v>
      </c>
      <c r="H473" s="40" t="n">
        <f aca="false">F473*AE473</f>
        <v>0</v>
      </c>
      <c r="I473" s="40" t="n">
        <f aca="false">J473-H473</f>
        <v>0</v>
      </c>
      <c r="J473" s="40" t="n">
        <f aca="false">F473*G473</f>
        <v>0</v>
      </c>
      <c r="K473" s="40" t="n">
        <v>0</v>
      </c>
      <c r="L473" s="40" t="n">
        <f aca="false">F473*K473</f>
        <v>0</v>
      </c>
      <c r="M473" s="41" t="s">
        <v>63</v>
      </c>
      <c r="P473" s="40" t="n">
        <f aca="false">IF(AG473="5",J473,0)</f>
        <v>0</v>
      </c>
      <c r="R473" s="40" t="n">
        <f aca="false">IF(AG473="1",H473,0)</f>
        <v>0</v>
      </c>
      <c r="S473" s="40" t="n">
        <f aca="false">IF(AG473="1",I473,0)</f>
        <v>0</v>
      </c>
      <c r="T473" s="40" t="n">
        <f aca="false">IF(AG473="7",H473,0)</f>
        <v>0</v>
      </c>
      <c r="U473" s="40" t="n">
        <f aca="false">IF(AG473="7",I473,0)</f>
        <v>0</v>
      </c>
      <c r="V473" s="40" t="n">
        <f aca="false">IF(AG473="2",H473,0)</f>
        <v>0</v>
      </c>
      <c r="W473" s="40" t="n">
        <f aca="false">IF(AG473="2",I473,0)</f>
        <v>0</v>
      </c>
      <c r="X473" s="40" t="n">
        <f aca="false">IF(AG473="0",J473,0)</f>
        <v>0</v>
      </c>
      <c r="Y473" s="32" t="s">
        <v>641</v>
      </c>
      <c r="Z473" s="40" t="n">
        <f aca="false">IF(AD473=0,J473,0)</f>
        <v>0</v>
      </c>
      <c r="AA473" s="40" t="n">
        <f aca="false">IF(AD473=15,J473,0)</f>
        <v>0</v>
      </c>
      <c r="AB473" s="40" t="n">
        <f aca="false">IF(AD473=21,J473,0)</f>
        <v>0</v>
      </c>
      <c r="AD473" s="40" t="n">
        <v>21</v>
      </c>
      <c r="AE473" s="40" t="n">
        <f aca="false">G473*0</f>
        <v>0</v>
      </c>
      <c r="AF473" s="40" t="n">
        <f aca="false">G473*(1-0)</f>
        <v>0</v>
      </c>
      <c r="AG473" s="41" t="s">
        <v>50</v>
      </c>
      <c r="AM473" s="40" t="n">
        <f aca="false">F473*AE473</f>
        <v>0</v>
      </c>
      <c r="AN473" s="40" t="n">
        <f aca="false">F473*AF473</f>
        <v>0</v>
      </c>
      <c r="AO473" s="41" t="s">
        <v>64</v>
      </c>
      <c r="AP473" s="41" t="s">
        <v>644</v>
      </c>
      <c r="AQ473" s="32" t="s">
        <v>645</v>
      </c>
      <c r="AS473" s="40" t="n">
        <f aca="false">AM473+AN473</f>
        <v>0</v>
      </c>
      <c r="AT473" s="40" t="n">
        <f aca="false">G473/(100-AU473)*100</f>
        <v>0</v>
      </c>
      <c r="AU473" s="40" t="n">
        <v>0</v>
      </c>
      <c r="AV473" s="40" t="n">
        <f aca="false">L473</f>
        <v>0</v>
      </c>
    </row>
    <row r="474" customFormat="false" ht="12.75" hidden="false" customHeight="false" outlineLevel="0" collapsed="false">
      <c r="A474" s="11" t="s">
        <v>659</v>
      </c>
      <c r="B474" s="11" t="s">
        <v>641</v>
      </c>
      <c r="C474" s="11" t="s">
        <v>109</v>
      </c>
      <c r="D474" s="11" t="s">
        <v>110</v>
      </c>
      <c r="E474" s="11" t="s">
        <v>111</v>
      </c>
      <c r="F474" s="40" t="n">
        <v>66.6</v>
      </c>
      <c r="G474" s="40" t="n">
        <v>0</v>
      </c>
      <c r="H474" s="40" t="n">
        <f aca="false">F474*AE474</f>
        <v>0</v>
      </c>
      <c r="I474" s="40" t="n">
        <f aca="false">J474-H474</f>
        <v>0</v>
      </c>
      <c r="J474" s="40" t="n">
        <f aca="false">F474*G474</f>
        <v>0</v>
      </c>
      <c r="K474" s="40" t="n">
        <v>0.02478</v>
      </c>
      <c r="L474" s="40" t="n">
        <f aca="false">F474*K474</f>
        <v>1.650348</v>
      </c>
      <c r="M474" s="41" t="s">
        <v>63</v>
      </c>
      <c r="P474" s="40" t="n">
        <f aca="false">IF(AG474="5",J474,0)</f>
        <v>0</v>
      </c>
      <c r="R474" s="40" t="n">
        <f aca="false">IF(AG474="1",H474,0)</f>
        <v>0</v>
      </c>
      <c r="S474" s="40" t="n">
        <f aca="false">IF(AG474="1",I474,0)</f>
        <v>0</v>
      </c>
      <c r="T474" s="40" t="n">
        <f aca="false">IF(AG474="7",H474,0)</f>
        <v>0</v>
      </c>
      <c r="U474" s="40" t="n">
        <f aca="false">IF(AG474="7",I474,0)</f>
        <v>0</v>
      </c>
      <c r="V474" s="40" t="n">
        <f aca="false">IF(AG474="2",H474,0)</f>
        <v>0</v>
      </c>
      <c r="W474" s="40" t="n">
        <f aca="false">IF(AG474="2",I474,0)</f>
        <v>0</v>
      </c>
      <c r="X474" s="40" t="n">
        <f aca="false">IF(AG474="0",J474,0)</f>
        <v>0</v>
      </c>
      <c r="Y474" s="32" t="s">
        <v>641</v>
      </c>
      <c r="Z474" s="40" t="n">
        <f aca="false">IF(AD474=0,J474,0)</f>
        <v>0</v>
      </c>
      <c r="AA474" s="40" t="n">
        <f aca="false">IF(AD474=15,J474,0)</f>
        <v>0</v>
      </c>
      <c r="AB474" s="40" t="n">
        <f aca="false">IF(AD474=21,J474,0)</f>
        <v>0</v>
      </c>
      <c r="AD474" s="40" t="n">
        <v>21</v>
      </c>
      <c r="AE474" s="40" t="n">
        <f aca="false">G474*0.322512046130043</f>
        <v>0</v>
      </c>
      <c r="AF474" s="40" t="n">
        <f aca="false">G474*(1-0.322512046130043)</f>
        <v>0</v>
      </c>
      <c r="AG474" s="41" t="s">
        <v>50</v>
      </c>
      <c r="AM474" s="40" t="n">
        <f aca="false">F474*AE474</f>
        <v>0</v>
      </c>
      <c r="AN474" s="40" t="n">
        <f aca="false">F474*AF474</f>
        <v>0</v>
      </c>
      <c r="AO474" s="41" t="s">
        <v>64</v>
      </c>
      <c r="AP474" s="41" t="s">
        <v>644</v>
      </c>
      <c r="AQ474" s="32" t="s">
        <v>645</v>
      </c>
      <c r="AS474" s="40" t="n">
        <f aca="false">AM474+AN474</f>
        <v>0</v>
      </c>
      <c r="AT474" s="40" t="n">
        <f aca="false">G474/(100-AU474)*100</f>
        <v>0</v>
      </c>
      <c r="AU474" s="40" t="n">
        <v>0</v>
      </c>
      <c r="AV474" s="40" t="n">
        <f aca="false">L474</f>
        <v>1.650348</v>
      </c>
    </row>
    <row r="475" customFormat="false" ht="12.75" hidden="false" customHeight="false" outlineLevel="0" collapsed="false">
      <c r="A475" s="11" t="s">
        <v>660</v>
      </c>
      <c r="B475" s="11" t="s">
        <v>641</v>
      </c>
      <c r="C475" s="11" t="s">
        <v>119</v>
      </c>
      <c r="D475" s="11" t="s">
        <v>120</v>
      </c>
      <c r="E475" s="11" t="s">
        <v>121</v>
      </c>
      <c r="F475" s="40" t="n">
        <v>1</v>
      </c>
      <c r="G475" s="40" t="n">
        <v>0</v>
      </c>
      <c r="H475" s="40" t="n">
        <f aca="false">F475*AE475</f>
        <v>0</v>
      </c>
      <c r="I475" s="40" t="n">
        <f aca="false">J475-H475</f>
        <v>0</v>
      </c>
      <c r="J475" s="40" t="n">
        <f aca="false">F475*G475</f>
        <v>0</v>
      </c>
      <c r="K475" s="40" t="n">
        <v>0</v>
      </c>
      <c r="L475" s="40" t="n">
        <f aca="false">F475*K475</f>
        <v>0</v>
      </c>
      <c r="M475" s="41" t="s">
        <v>63</v>
      </c>
      <c r="P475" s="40" t="n">
        <f aca="false">IF(AG475="5",J475,0)</f>
        <v>0</v>
      </c>
      <c r="R475" s="40" t="n">
        <f aca="false">IF(AG475="1",H475,0)</f>
        <v>0</v>
      </c>
      <c r="S475" s="40" t="n">
        <f aca="false">IF(AG475="1",I475,0)</f>
        <v>0</v>
      </c>
      <c r="T475" s="40" t="n">
        <f aca="false">IF(AG475="7",H475,0)</f>
        <v>0</v>
      </c>
      <c r="U475" s="40" t="n">
        <f aca="false">IF(AG475="7",I475,0)</f>
        <v>0</v>
      </c>
      <c r="V475" s="40" t="n">
        <f aca="false">IF(AG475="2",H475,0)</f>
        <v>0</v>
      </c>
      <c r="W475" s="40" t="n">
        <f aca="false">IF(AG475="2",I475,0)</f>
        <v>0</v>
      </c>
      <c r="X475" s="40" t="n">
        <f aca="false">IF(AG475="0",J475,0)</f>
        <v>0</v>
      </c>
      <c r="Y475" s="32" t="s">
        <v>641</v>
      </c>
      <c r="Z475" s="40" t="n">
        <f aca="false">IF(AD475=0,J475,0)</f>
        <v>0</v>
      </c>
      <c r="AA475" s="40" t="n">
        <f aca="false">IF(AD475=15,J475,0)</f>
        <v>0</v>
      </c>
      <c r="AB475" s="40" t="n">
        <f aca="false">IF(AD475=21,J475,0)</f>
        <v>0</v>
      </c>
      <c r="AD475" s="40" t="n">
        <v>21</v>
      </c>
      <c r="AE475" s="40" t="n">
        <f aca="false">G475*0</f>
        <v>0</v>
      </c>
      <c r="AF475" s="40" t="n">
        <f aca="false">G475*(1-0)</f>
        <v>0</v>
      </c>
      <c r="AG475" s="41" t="s">
        <v>50</v>
      </c>
      <c r="AM475" s="40" t="n">
        <f aca="false">F475*AE475</f>
        <v>0</v>
      </c>
      <c r="AN475" s="40" t="n">
        <f aca="false">F475*AF475</f>
        <v>0</v>
      </c>
      <c r="AO475" s="41" t="s">
        <v>64</v>
      </c>
      <c r="AP475" s="41" t="s">
        <v>644</v>
      </c>
      <c r="AQ475" s="32" t="s">
        <v>645</v>
      </c>
      <c r="AS475" s="40" t="n">
        <f aca="false">AM475+AN475</f>
        <v>0</v>
      </c>
      <c r="AT475" s="40" t="n">
        <f aca="false">G475/(100-AU475)*100</f>
        <v>0</v>
      </c>
      <c r="AU475" s="40" t="n">
        <v>0</v>
      </c>
      <c r="AV475" s="40" t="n">
        <f aca="false">L475</f>
        <v>0</v>
      </c>
    </row>
    <row r="476" customFormat="false" ht="12.75" hidden="false" customHeight="false" outlineLevel="0" collapsed="false">
      <c r="A476" s="11" t="s">
        <v>661</v>
      </c>
      <c r="B476" s="11" t="s">
        <v>641</v>
      </c>
      <c r="C476" s="11" t="s">
        <v>123</v>
      </c>
      <c r="D476" s="11" t="s">
        <v>124</v>
      </c>
      <c r="E476" s="11" t="s">
        <v>125</v>
      </c>
      <c r="F476" s="40" t="n">
        <v>6</v>
      </c>
      <c r="G476" s="40" t="n">
        <v>0</v>
      </c>
      <c r="H476" s="40" t="n">
        <f aca="false">F476*AE476</f>
        <v>0</v>
      </c>
      <c r="I476" s="40" t="n">
        <f aca="false">J476-H476</f>
        <v>0</v>
      </c>
      <c r="J476" s="40" t="n">
        <f aca="false">F476*G476</f>
        <v>0</v>
      </c>
      <c r="K476" s="40" t="n">
        <v>0</v>
      </c>
      <c r="L476" s="40" t="n">
        <f aca="false">F476*K476</f>
        <v>0</v>
      </c>
      <c r="M476" s="41" t="s">
        <v>63</v>
      </c>
      <c r="P476" s="40" t="n">
        <f aca="false">IF(AG476="5",J476,0)</f>
        <v>0</v>
      </c>
      <c r="R476" s="40" t="n">
        <f aca="false">IF(AG476="1",H476,0)</f>
        <v>0</v>
      </c>
      <c r="S476" s="40" t="n">
        <f aca="false">IF(AG476="1",I476,0)</f>
        <v>0</v>
      </c>
      <c r="T476" s="40" t="n">
        <f aca="false">IF(AG476="7",H476,0)</f>
        <v>0</v>
      </c>
      <c r="U476" s="40" t="n">
        <f aca="false">IF(AG476="7",I476,0)</f>
        <v>0</v>
      </c>
      <c r="V476" s="40" t="n">
        <f aca="false">IF(AG476="2",H476,0)</f>
        <v>0</v>
      </c>
      <c r="W476" s="40" t="n">
        <f aca="false">IF(AG476="2",I476,0)</f>
        <v>0</v>
      </c>
      <c r="X476" s="40" t="n">
        <f aca="false">IF(AG476="0",J476,0)</f>
        <v>0</v>
      </c>
      <c r="Y476" s="32" t="s">
        <v>641</v>
      </c>
      <c r="Z476" s="40" t="n">
        <f aca="false">IF(AD476=0,J476,0)</f>
        <v>0</v>
      </c>
      <c r="AA476" s="40" t="n">
        <f aca="false">IF(AD476=15,J476,0)</f>
        <v>0</v>
      </c>
      <c r="AB476" s="40" t="n">
        <f aca="false">IF(AD476=21,J476,0)</f>
        <v>0</v>
      </c>
      <c r="AD476" s="40" t="n">
        <v>21</v>
      </c>
      <c r="AE476" s="40" t="n">
        <f aca="false">G476*0</f>
        <v>0</v>
      </c>
      <c r="AF476" s="40" t="n">
        <f aca="false">G476*(1-0)</f>
        <v>0</v>
      </c>
      <c r="AG476" s="41" t="s">
        <v>50</v>
      </c>
      <c r="AM476" s="40" t="n">
        <f aca="false">F476*AE476</f>
        <v>0</v>
      </c>
      <c r="AN476" s="40" t="n">
        <f aca="false">F476*AF476</f>
        <v>0</v>
      </c>
      <c r="AO476" s="41" t="s">
        <v>64</v>
      </c>
      <c r="AP476" s="41" t="s">
        <v>644</v>
      </c>
      <c r="AQ476" s="32" t="s">
        <v>645</v>
      </c>
      <c r="AS476" s="40" t="n">
        <f aca="false">AM476+AN476</f>
        <v>0</v>
      </c>
      <c r="AT476" s="40" t="n">
        <f aca="false">G476/(100-AU476)*100</f>
        <v>0</v>
      </c>
      <c r="AU476" s="40" t="n">
        <v>0</v>
      </c>
      <c r="AV476" s="40" t="n">
        <f aca="false">L476</f>
        <v>0</v>
      </c>
    </row>
    <row r="477" customFormat="false" ht="12.75" hidden="false" customHeight="false" outlineLevel="0" collapsed="false">
      <c r="A477" s="37"/>
      <c r="B477" s="38" t="s">
        <v>641</v>
      </c>
      <c r="C477" s="38" t="s">
        <v>126</v>
      </c>
      <c r="D477" s="38" t="s">
        <v>127</v>
      </c>
      <c r="E477" s="37" t="s">
        <v>4</v>
      </c>
      <c r="F477" s="37" t="s">
        <v>4</v>
      </c>
      <c r="G477" s="37" t="s">
        <v>4</v>
      </c>
      <c r="H477" s="39" t="n">
        <f aca="false">SUM(H478:H501)</f>
        <v>0</v>
      </c>
      <c r="I477" s="39" t="n">
        <f aca="false">SUM(I478:I501)</f>
        <v>0</v>
      </c>
      <c r="J477" s="39" t="n">
        <f aca="false">H477+I477</f>
        <v>0</v>
      </c>
      <c r="K477" s="32"/>
      <c r="L477" s="39" t="n">
        <f aca="false">SUM(L478:L501)</f>
        <v>33.47765782</v>
      </c>
      <c r="M477" s="32"/>
      <c r="Y477" s="32" t="s">
        <v>641</v>
      </c>
      <c r="AI477" s="39" t="n">
        <f aca="false">SUM(Z478:Z501)</f>
        <v>0</v>
      </c>
      <c r="AJ477" s="39" t="n">
        <f aca="false">SUM(AA478:AA501)</f>
        <v>0</v>
      </c>
      <c r="AK477" s="39" t="n">
        <f aca="false">SUM(AB478:AB501)</f>
        <v>0</v>
      </c>
    </row>
    <row r="478" customFormat="false" ht="12.75" hidden="false" customHeight="false" outlineLevel="0" collapsed="false">
      <c r="A478" s="11" t="s">
        <v>662</v>
      </c>
      <c r="B478" s="11" t="s">
        <v>641</v>
      </c>
      <c r="C478" s="11" t="s">
        <v>167</v>
      </c>
      <c r="D478" s="11" t="s">
        <v>168</v>
      </c>
      <c r="E478" s="11" t="s">
        <v>156</v>
      </c>
      <c r="F478" s="40" t="n">
        <v>1</v>
      </c>
      <c r="G478" s="40" t="n">
        <v>0</v>
      </c>
      <c r="H478" s="40" t="n">
        <f aca="false">F478*AE478</f>
        <v>0</v>
      </c>
      <c r="I478" s="40" t="n">
        <f aca="false">J478-H478</f>
        <v>0</v>
      </c>
      <c r="J478" s="40" t="n">
        <f aca="false">F478*G478</f>
        <v>0</v>
      </c>
      <c r="K478" s="40" t="n">
        <v>0</v>
      </c>
      <c r="L478" s="40" t="n">
        <f aca="false">F478*K478</f>
        <v>0</v>
      </c>
      <c r="M478" s="41" t="s">
        <v>63</v>
      </c>
      <c r="P478" s="40" t="n">
        <f aca="false">IF(AG478="5",J478,0)</f>
        <v>0</v>
      </c>
      <c r="R478" s="40" t="n">
        <f aca="false">IF(AG478="1",H478,0)</f>
        <v>0</v>
      </c>
      <c r="S478" s="40" t="n">
        <f aca="false">IF(AG478="1",I478,0)</f>
        <v>0</v>
      </c>
      <c r="T478" s="40" t="n">
        <f aca="false">IF(AG478="7",H478,0)</f>
        <v>0</v>
      </c>
      <c r="U478" s="40" t="n">
        <f aca="false">IF(AG478="7",I478,0)</f>
        <v>0</v>
      </c>
      <c r="V478" s="40" t="n">
        <f aca="false">IF(AG478="2",H478,0)</f>
        <v>0</v>
      </c>
      <c r="W478" s="40" t="n">
        <f aca="false">IF(AG478="2",I478,0)</f>
        <v>0</v>
      </c>
      <c r="X478" s="40" t="n">
        <f aca="false">IF(AG478="0",J478,0)</f>
        <v>0</v>
      </c>
      <c r="Y478" s="32" t="s">
        <v>641</v>
      </c>
      <c r="Z478" s="40" t="n">
        <f aca="false">IF(AD478=0,J478,0)</f>
        <v>0</v>
      </c>
      <c r="AA478" s="40" t="n">
        <f aca="false">IF(AD478=15,J478,0)</f>
        <v>0</v>
      </c>
      <c r="AB478" s="40" t="n">
        <f aca="false">IF(AD478=21,J478,0)</f>
        <v>0</v>
      </c>
      <c r="AD478" s="40" t="n">
        <v>21</v>
      </c>
      <c r="AE478" s="40" t="n">
        <f aca="false">G478*0</f>
        <v>0</v>
      </c>
      <c r="AF478" s="40" t="n">
        <f aca="false">G478*(1-0)</f>
        <v>0</v>
      </c>
      <c r="AG478" s="41" t="s">
        <v>50</v>
      </c>
      <c r="AM478" s="40" t="n">
        <f aca="false">F478*AE478</f>
        <v>0</v>
      </c>
      <c r="AN478" s="40" t="n">
        <f aca="false">F478*AF478</f>
        <v>0</v>
      </c>
      <c r="AO478" s="41" t="s">
        <v>132</v>
      </c>
      <c r="AP478" s="41" t="s">
        <v>644</v>
      </c>
      <c r="AQ478" s="32" t="s">
        <v>645</v>
      </c>
      <c r="AS478" s="40" t="n">
        <f aca="false">AM478+AN478</f>
        <v>0</v>
      </c>
      <c r="AT478" s="40" t="n">
        <f aca="false">G478/(100-AU478)*100</f>
        <v>0</v>
      </c>
      <c r="AU478" s="40" t="n">
        <v>0</v>
      </c>
      <c r="AV478" s="40" t="n">
        <f aca="false">L478</f>
        <v>0</v>
      </c>
    </row>
    <row r="479" customFormat="false" ht="12.75" hidden="false" customHeight="false" outlineLevel="0" collapsed="false">
      <c r="A479" s="11" t="s">
        <v>663</v>
      </c>
      <c r="B479" s="11" t="s">
        <v>641</v>
      </c>
      <c r="C479" s="11" t="s">
        <v>269</v>
      </c>
      <c r="D479" s="11" t="s">
        <v>270</v>
      </c>
      <c r="E479" s="11" t="s">
        <v>156</v>
      </c>
      <c r="F479" s="40" t="n">
        <v>1</v>
      </c>
      <c r="G479" s="40" t="n">
        <v>0</v>
      </c>
      <c r="H479" s="40" t="n">
        <f aca="false">F479*AE479</f>
        <v>0</v>
      </c>
      <c r="I479" s="40" t="n">
        <f aca="false">J479-H479</f>
        <v>0</v>
      </c>
      <c r="J479" s="40" t="n">
        <f aca="false">F479*G479</f>
        <v>0</v>
      </c>
      <c r="K479" s="40" t="n">
        <v>0.00021</v>
      </c>
      <c r="L479" s="40" t="n">
        <f aca="false">F479*K479</f>
        <v>0.00021</v>
      </c>
      <c r="M479" s="41" t="s">
        <v>63</v>
      </c>
      <c r="P479" s="40" t="n">
        <f aca="false">IF(AG479="5",J479,0)</f>
        <v>0</v>
      </c>
      <c r="R479" s="40" t="n">
        <f aca="false">IF(AG479="1",H479,0)</f>
        <v>0</v>
      </c>
      <c r="S479" s="40" t="n">
        <f aca="false">IF(AG479="1",I479,0)</f>
        <v>0</v>
      </c>
      <c r="T479" s="40" t="n">
        <f aca="false">IF(AG479="7",H479,0)</f>
        <v>0</v>
      </c>
      <c r="U479" s="40" t="n">
        <f aca="false">IF(AG479="7",I479,0)</f>
        <v>0</v>
      </c>
      <c r="V479" s="40" t="n">
        <f aca="false">IF(AG479="2",H479,0)</f>
        <v>0</v>
      </c>
      <c r="W479" s="40" t="n">
        <f aca="false">IF(AG479="2",I479,0)</f>
        <v>0</v>
      </c>
      <c r="X479" s="40" t="n">
        <f aca="false">IF(AG479="0",J479,0)</f>
        <v>0</v>
      </c>
      <c r="Y479" s="32" t="s">
        <v>641</v>
      </c>
      <c r="Z479" s="40" t="n">
        <f aca="false">IF(AD479=0,J479,0)</f>
        <v>0</v>
      </c>
      <c r="AA479" s="40" t="n">
        <f aca="false">IF(AD479=15,J479,0)</f>
        <v>0</v>
      </c>
      <c r="AB479" s="40" t="n">
        <f aca="false">IF(AD479=21,J479,0)</f>
        <v>0</v>
      </c>
      <c r="AD479" s="40" t="n">
        <v>21</v>
      </c>
      <c r="AE479" s="40" t="n">
        <f aca="false">G479*0.11112380952381</f>
        <v>0</v>
      </c>
      <c r="AF479" s="40" t="n">
        <f aca="false">G479*(1-0.11112380952381)</f>
        <v>0</v>
      </c>
      <c r="AG479" s="41" t="s">
        <v>50</v>
      </c>
      <c r="AM479" s="40" t="n">
        <f aca="false">F479*AE479</f>
        <v>0</v>
      </c>
      <c r="AN479" s="40" t="n">
        <f aca="false">F479*AF479</f>
        <v>0</v>
      </c>
      <c r="AO479" s="41" t="s">
        <v>132</v>
      </c>
      <c r="AP479" s="41" t="s">
        <v>644</v>
      </c>
      <c r="AQ479" s="32" t="s">
        <v>645</v>
      </c>
      <c r="AS479" s="40" t="n">
        <f aca="false">AM479+AN479</f>
        <v>0</v>
      </c>
      <c r="AT479" s="40" t="n">
        <f aca="false">G479/(100-AU479)*100</f>
        <v>0</v>
      </c>
      <c r="AU479" s="40" t="n">
        <v>0</v>
      </c>
      <c r="AV479" s="40" t="n">
        <f aca="false">L479</f>
        <v>0.00021</v>
      </c>
    </row>
    <row r="480" customFormat="false" ht="12.75" hidden="false" customHeight="false" outlineLevel="0" collapsed="false">
      <c r="A480" s="11" t="s">
        <v>664</v>
      </c>
      <c r="B480" s="11" t="s">
        <v>641</v>
      </c>
      <c r="C480" s="11" t="s">
        <v>182</v>
      </c>
      <c r="D480" s="11" t="s">
        <v>183</v>
      </c>
      <c r="E480" s="11" t="s">
        <v>156</v>
      </c>
      <c r="F480" s="40" t="n">
        <v>1</v>
      </c>
      <c r="G480" s="40" t="n">
        <v>0</v>
      </c>
      <c r="H480" s="40" t="n">
        <f aca="false">F480*AE480</f>
        <v>0</v>
      </c>
      <c r="I480" s="40" t="n">
        <f aca="false">J480-H480</f>
        <v>0</v>
      </c>
      <c r="J480" s="40" t="n">
        <f aca="false">F480*G480</f>
        <v>0</v>
      </c>
      <c r="K480" s="40" t="n">
        <v>0</v>
      </c>
      <c r="L480" s="40" t="n">
        <f aca="false">F480*K480</f>
        <v>0</v>
      </c>
      <c r="M480" s="41" t="s">
        <v>63</v>
      </c>
      <c r="P480" s="40" t="n">
        <f aca="false">IF(AG480="5",J480,0)</f>
        <v>0</v>
      </c>
      <c r="R480" s="40" t="n">
        <f aca="false">IF(AG480="1",H480,0)</f>
        <v>0</v>
      </c>
      <c r="S480" s="40" t="n">
        <f aca="false">IF(AG480="1",I480,0)</f>
        <v>0</v>
      </c>
      <c r="T480" s="40" t="n">
        <f aca="false">IF(AG480="7",H480,0)</f>
        <v>0</v>
      </c>
      <c r="U480" s="40" t="n">
        <f aca="false">IF(AG480="7",I480,0)</f>
        <v>0</v>
      </c>
      <c r="V480" s="40" t="n">
        <f aca="false">IF(AG480="2",H480,0)</f>
        <v>0</v>
      </c>
      <c r="W480" s="40" t="n">
        <f aca="false">IF(AG480="2",I480,0)</f>
        <v>0</v>
      </c>
      <c r="X480" s="40" t="n">
        <f aca="false">IF(AG480="0",J480,0)</f>
        <v>0</v>
      </c>
      <c r="Y480" s="32" t="s">
        <v>641</v>
      </c>
      <c r="Z480" s="40" t="n">
        <f aca="false">IF(AD480=0,J480,0)</f>
        <v>0</v>
      </c>
      <c r="AA480" s="40" t="n">
        <f aca="false">IF(AD480=15,J480,0)</f>
        <v>0</v>
      </c>
      <c r="AB480" s="40" t="n">
        <f aca="false">IF(AD480=21,J480,0)</f>
        <v>0</v>
      </c>
      <c r="AD480" s="40" t="n">
        <v>21</v>
      </c>
      <c r="AE480" s="40" t="n">
        <f aca="false">G480*0</f>
        <v>0</v>
      </c>
      <c r="AF480" s="40" t="n">
        <f aca="false">G480*(1-0)</f>
        <v>0</v>
      </c>
      <c r="AG480" s="41" t="s">
        <v>50</v>
      </c>
      <c r="AM480" s="40" t="n">
        <f aca="false">F480*AE480</f>
        <v>0</v>
      </c>
      <c r="AN480" s="40" t="n">
        <f aca="false">F480*AF480</f>
        <v>0</v>
      </c>
      <c r="AO480" s="41" t="s">
        <v>132</v>
      </c>
      <c r="AP480" s="41" t="s">
        <v>644</v>
      </c>
      <c r="AQ480" s="32" t="s">
        <v>645</v>
      </c>
      <c r="AS480" s="40" t="n">
        <f aca="false">AM480+AN480</f>
        <v>0</v>
      </c>
      <c r="AT480" s="40" t="n">
        <f aca="false">G480/(100-AU480)*100</f>
        <v>0</v>
      </c>
      <c r="AU480" s="40" t="n">
        <v>0</v>
      </c>
      <c r="AV480" s="40" t="n">
        <f aca="false">L480</f>
        <v>0</v>
      </c>
    </row>
    <row r="481" customFormat="false" ht="12.75" hidden="false" customHeight="false" outlineLevel="0" collapsed="false">
      <c r="A481" s="11" t="s">
        <v>665</v>
      </c>
      <c r="B481" s="11" t="s">
        <v>641</v>
      </c>
      <c r="C481" s="11" t="s">
        <v>185</v>
      </c>
      <c r="D481" s="11" t="s">
        <v>186</v>
      </c>
      <c r="E481" s="11" t="s">
        <v>156</v>
      </c>
      <c r="F481" s="40" t="n">
        <v>1</v>
      </c>
      <c r="G481" s="40" t="n">
        <v>0</v>
      </c>
      <c r="H481" s="40" t="n">
        <f aca="false">F481*AE481</f>
        <v>0</v>
      </c>
      <c r="I481" s="40" t="n">
        <f aca="false">J481-H481</f>
        <v>0</v>
      </c>
      <c r="J481" s="40" t="n">
        <f aca="false">F481*G481</f>
        <v>0</v>
      </c>
      <c r="K481" s="40" t="n">
        <v>0.11178</v>
      </c>
      <c r="L481" s="40" t="n">
        <f aca="false">F481*K481</f>
        <v>0.11178</v>
      </c>
      <c r="M481" s="41" t="s">
        <v>63</v>
      </c>
      <c r="P481" s="40" t="n">
        <f aca="false">IF(AG481="5",J481,0)</f>
        <v>0</v>
      </c>
      <c r="R481" s="40" t="n">
        <f aca="false">IF(AG481="1",H481,0)</f>
        <v>0</v>
      </c>
      <c r="S481" s="40" t="n">
        <f aca="false">IF(AG481="1",I481,0)</f>
        <v>0</v>
      </c>
      <c r="T481" s="40" t="n">
        <f aca="false">IF(AG481="7",H481,0)</f>
        <v>0</v>
      </c>
      <c r="U481" s="40" t="n">
        <f aca="false">IF(AG481="7",I481,0)</f>
        <v>0</v>
      </c>
      <c r="V481" s="40" t="n">
        <f aca="false">IF(AG481="2",H481,0)</f>
        <v>0</v>
      </c>
      <c r="W481" s="40" t="n">
        <f aca="false">IF(AG481="2",I481,0)</f>
        <v>0</v>
      </c>
      <c r="X481" s="40" t="n">
        <f aca="false">IF(AG481="0",J481,0)</f>
        <v>0</v>
      </c>
      <c r="Y481" s="32" t="s">
        <v>641</v>
      </c>
      <c r="Z481" s="40" t="n">
        <f aca="false">IF(AD481=0,J481,0)</f>
        <v>0</v>
      </c>
      <c r="AA481" s="40" t="n">
        <f aca="false">IF(AD481=15,J481,0)</f>
        <v>0</v>
      </c>
      <c r="AB481" s="40" t="n">
        <f aca="false">IF(AD481=21,J481,0)</f>
        <v>0</v>
      </c>
      <c r="AD481" s="40" t="n">
        <v>21</v>
      </c>
      <c r="AE481" s="40" t="n">
        <f aca="false">G481*0.367445039800666</f>
        <v>0</v>
      </c>
      <c r="AF481" s="40" t="n">
        <f aca="false">G481*(1-0.367445039800666)</f>
        <v>0</v>
      </c>
      <c r="AG481" s="41" t="s">
        <v>50</v>
      </c>
      <c r="AM481" s="40" t="n">
        <f aca="false">F481*AE481</f>
        <v>0</v>
      </c>
      <c r="AN481" s="40" t="n">
        <f aca="false">F481*AF481</f>
        <v>0</v>
      </c>
      <c r="AO481" s="41" t="s">
        <v>132</v>
      </c>
      <c r="AP481" s="41" t="s">
        <v>644</v>
      </c>
      <c r="AQ481" s="32" t="s">
        <v>645</v>
      </c>
      <c r="AS481" s="40" t="n">
        <f aca="false">AM481+AN481</f>
        <v>0</v>
      </c>
      <c r="AT481" s="40" t="n">
        <f aca="false">G481/(100-AU481)*100</f>
        <v>0</v>
      </c>
      <c r="AU481" s="40" t="n">
        <v>0</v>
      </c>
      <c r="AV481" s="40" t="n">
        <f aca="false">L481</f>
        <v>0.11178</v>
      </c>
    </row>
    <row r="482" customFormat="false" ht="12.75" hidden="false" customHeight="false" outlineLevel="0" collapsed="false">
      <c r="A482" s="11" t="s">
        <v>666</v>
      </c>
      <c r="B482" s="11" t="s">
        <v>641</v>
      </c>
      <c r="C482" s="11" t="s">
        <v>667</v>
      </c>
      <c r="D482" s="11" t="s">
        <v>668</v>
      </c>
      <c r="E482" s="11" t="s">
        <v>111</v>
      </c>
      <c r="F482" s="40" t="n">
        <v>66.6</v>
      </c>
      <c r="G482" s="40" t="n">
        <v>0</v>
      </c>
      <c r="H482" s="40" t="n">
        <f aca="false">F482*AE482</f>
        <v>0</v>
      </c>
      <c r="I482" s="40" t="n">
        <f aca="false">J482-H482</f>
        <v>0</v>
      </c>
      <c r="J482" s="40" t="n">
        <f aca="false">F482*G482</f>
        <v>0</v>
      </c>
      <c r="K482" s="40" t="n">
        <v>0</v>
      </c>
      <c r="L482" s="40" t="n">
        <f aca="false">F482*K482</f>
        <v>0</v>
      </c>
      <c r="M482" s="41" t="s">
        <v>63</v>
      </c>
      <c r="P482" s="40" t="n">
        <f aca="false">IF(AG482="5",J482,0)</f>
        <v>0</v>
      </c>
      <c r="R482" s="40" t="n">
        <f aca="false">IF(AG482="1",H482,0)</f>
        <v>0</v>
      </c>
      <c r="S482" s="40" t="n">
        <f aca="false">IF(AG482="1",I482,0)</f>
        <v>0</v>
      </c>
      <c r="T482" s="40" t="n">
        <f aca="false">IF(AG482="7",H482,0)</f>
        <v>0</v>
      </c>
      <c r="U482" s="40" t="n">
        <f aca="false">IF(AG482="7",I482,0)</f>
        <v>0</v>
      </c>
      <c r="V482" s="40" t="n">
        <f aca="false">IF(AG482="2",H482,0)</f>
        <v>0</v>
      </c>
      <c r="W482" s="40" t="n">
        <f aca="false">IF(AG482="2",I482,0)</f>
        <v>0</v>
      </c>
      <c r="X482" s="40" t="n">
        <f aca="false">IF(AG482="0",J482,0)</f>
        <v>0</v>
      </c>
      <c r="Y482" s="32" t="s">
        <v>641</v>
      </c>
      <c r="Z482" s="40" t="n">
        <f aca="false">IF(AD482=0,J482,0)</f>
        <v>0</v>
      </c>
      <c r="AA482" s="40" t="n">
        <f aca="false">IF(AD482=15,J482,0)</f>
        <v>0</v>
      </c>
      <c r="AB482" s="40" t="n">
        <f aca="false">IF(AD482=21,J482,0)</f>
        <v>0</v>
      </c>
      <c r="AD482" s="40" t="n">
        <v>21</v>
      </c>
      <c r="AE482" s="40" t="n">
        <f aca="false">G482*0</f>
        <v>0</v>
      </c>
      <c r="AF482" s="40" t="n">
        <f aca="false">G482*(1-0)</f>
        <v>0</v>
      </c>
      <c r="AG482" s="41" t="s">
        <v>50</v>
      </c>
      <c r="AM482" s="40" t="n">
        <f aca="false">F482*AE482</f>
        <v>0</v>
      </c>
      <c r="AN482" s="40" t="n">
        <f aca="false">F482*AF482</f>
        <v>0</v>
      </c>
      <c r="AO482" s="41" t="s">
        <v>132</v>
      </c>
      <c r="AP482" s="41" t="s">
        <v>644</v>
      </c>
      <c r="AQ482" s="32" t="s">
        <v>645</v>
      </c>
      <c r="AS482" s="40" t="n">
        <f aca="false">AM482+AN482</f>
        <v>0</v>
      </c>
      <c r="AT482" s="40" t="n">
        <f aca="false">G482/(100-AU482)*100</f>
        <v>0</v>
      </c>
      <c r="AU482" s="40" t="n">
        <v>0</v>
      </c>
      <c r="AV482" s="40" t="n">
        <f aca="false">L482</f>
        <v>0</v>
      </c>
    </row>
    <row r="483" customFormat="false" ht="12.75" hidden="false" customHeight="false" outlineLevel="0" collapsed="false">
      <c r="A483" s="11" t="s">
        <v>669</v>
      </c>
      <c r="B483" s="11" t="s">
        <v>641</v>
      </c>
      <c r="C483" s="11" t="s">
        <v>200</v>
      </c>
      <c r="D483" s="11" t="s">
        <v>201</v>
      </c>
      <c r="E483" s="11" t="s">
        <v>62</v>
      </c>
      <c r="F483" s="40" t="n">
        <v>53.28</v>
      </c>
      <c r="G483" s="40" t="n">
        <v>0</v>
      </c>
      <c r="H483" s="40" t="n">
        <f aca="false">F483*AE483</f>
        <v>0</v>
      </c>
      <c r="I483" s="40" t="n">
        <f aca="false">J483-H483</f>
        <v>0</v>
      </c>
      <c r="J483" s="40" t="n">
        <f aca="false">F483*G483</f>
        <v>0</v>
      </c>
      <c r="K483" s="40" t="n">
        <v>0</v>
      </c>
      <c r="L483" s="40" t="n">
        <f aca="false">F483*K483</f>
        <v>0</v>
      </c>
      <c r="M483" s="41" t="s">
        <v>63</v>
      </c>
      <c r="P483" s="40" t="n">
        <f aca="false">IF(AG483="5",J483,0)</f>
        <v>0</v>
      </c>
      <c r="R483" s="40" t="n">
        <f aca="false">IF(AG483="1",H483,0)</f>
        <v>0</v>
      </c>
      <c r="S483" s="40" t="n">
        <f aca="false">IF(AG483="1",I483,0)</f>
        <v>0</v>
      </c>
      <c r="T483" s="40" t="n">
        <f aca="false">IF(AG483="7",H483,0)</f>
        <v>0</v>
      </c>
      <c r="U483" s="40" t="n">
        <f aca="false">IF(AG483="7",I483,0)</f>
        <v>0</v>
      </c>
      <c r="V483" s="40" t="n">
        <f aca="false">IF(AG483="2",H483,0)</f>
        <v>0</v>
      </c>
      <c r="W483" s="40" t="n">
        <f aca="false">IF(AG483="2",I483,0)</f>
        <v>0</v>
      </c>
      <c r="X483" s="40" t="n">
        <f aca="false">IF(AG483="0",J483,0)</f>
        <v>0</v>
      </c>
      <c r="Y483" s="32" t="s">
        <v>641</v>
      </c>
      <c r="Z483" s="40" t="n">
        <f aca="false">IF(AD483=0,J483,0)</f>
        <v>0</v>
      </c>
      <c r="AA483" s="40" t="n">
        <f aca="false">IF(AD483=15,J483,0)</f>
        <v>0</v>
      </c>
      <c r="AB483" s="40" t="n">
        <f aca="false">IF(AD483=21,J483,0)</f>
        <v>0</v>
      </c>
      <c r="AD483" s="40" t="n">
        <v>21</v>
      </c>
      <c r="AE483" s="40" t="n">
        <f aca="false">G483*0</f>
        <v>0</v>
      </c>
      <c r="AF483" s="40" t="n">
        <f aca="false">G483*(1-0)</f>
        <v>0</v>
      </c>
      <c r="AG483" s="41" t="s">
        <v>50</v>
      </c>
      <c r="AM483" s="40" t="n">
        <f aca="false">F483*AE483</f>
        <v>0</v>
      </c>
      <c r="AN483" s="40" t="n">
        <f aca="false">F483*AF483</f>
        <v>0</v>
      </c>
      <c r="AO483" s="41" t="s">
        <v>132</v>
      </c>
      <c r="AP483" s="41" t="s">
        <v>644</v>
      </c>
      <c r="AQ483" s="32" t="s">
        <v>645</v>
      </c>
      <c r="AS483" s="40" t="n">
        <f aca="false">AM483+AN483</f>
        <v>0</v>
      </c>
      <c r="AT483" s="40" t="n">
        <f aca="false">G483/(100-AU483)*100</f>
        <v>0</v>
      </c>
      <c r="AU483" s="40" t="n">
        <v>0</v>
      </c>
      <c r="AV483" s="40" t="n">
        <f aca="false">L483</f>
        <v>0</v>
      </c>
    </row>
    <row r="484" customFormat="false" ht="12.75" hidden="false" customHeight="false" outlineLevel="0" collapsed="false">
      <c r="A484" s="11" t="s">
        <v>670</v>
      </c>
      <c r="B484" s="11" t="s">
        <v>641</v>
      </c>
      <c r="C484" s="11" t="s">
        <v>203</v>
      </c>
      <c r="D484" s="11" t="s">
        <v>204</v>
      </c>
      <c r="E484" s="11" t="s">
        <v>75</v>
      </c>
      <c r="F484" s="40" t="n">
        <v>5.328</v>
      </c>
      <c r="G484" s="40" t="n">
        <v>0</v>
      </c>
      <c r="H484" s="40" t="n">
        <f aca="false">F484*AE484</f>
        <v>0</v>
      </c>
      <c r="I484" s="40" t="n">
        <f aca="false">J484-H484</f>
        <v>0</v>
      </c>
      <c r="J484" s="40" t="n">
        <f aca="false">F484*G484</f>
        <v>0</v>
      </c>
      <c r="K484" s="40" t="n">
        <v>1.1322</v>
      </c>
      <c r="L484" s="40" t="n">
        <f aca="false">F484*K484</f>
        <v>6.0323616</v>
      </c>
      <c r="M484" s="41" t="s">
        <v>63</v>
      </c>
      <c r="P484" s="40" t="n">
        <f aca="false">IF(AG484="5",J484,0)</f>
        <v>0</v>
      </c>
      <c r="R484" s="40" t="n">
        <f aca="false">IF(AG484="1",H484,0)</f>
        <v>0</v>
      </c>
      <c r="S484" s="40" t="n">
        <f aca="false">IF(AG484="1",I484,0)</f>
        <v>0</v>
      </c>
      <c r="T484" s="40" t="n">
        <f aca="false">IF(AG484="7",H484,0)</f>
        <v>0</v>
      </c>
      <c r="U484" s="40" t="n">
        <f aca="false">IF(AG484="7",I484,0)</f>
        <v>0</v>
      </c>
      <c r="V484" s="40" t="n">
        <f aca="false">IF(AG484="2",H484,0)</f>
        <v>0</v>
      </c>
      <c r="W484" s="40" t="n">
        <f aca="false">IF(AG484="2",I484,0)</f>
        <v>0</v>
      </c>
      <c r="X484" s="40" t="n">
        <f aca="false">IF(AG484="0",J484,0)</f>
        <v>0</v>
      </c>
      <c r="Y484" s="32" t="s">
        <v>641</v>
      </c>
      <c r="Z484" s="40" t="n">
        <f aca="false">IF(AD484=0,J484,0)</f>
        <v>0</v>
      </c>
      <c r="AA484" s="40" t="n">
        <f aca="false">IF(AD484=15,J484,0)</f>
        <v>0</v>
      </c>
      <c r="AB484" s="40" t="n">
        <f aca="false">IF(AD484=21,J484,0)</f>
        <v>0</v>
      </c>
      <c r="AD484" s="40" t="n">
        <v>21</v>
      </c>
      <c r="AE484" s="40" t="n">
        <f aca="false">G484*0.548699004520559</f>
        <v>0</v>
      </c>
      <c r="AF484" s="40" t="n">
        <f aca="false">G484*(1-0.548699004520559)</f>
        <v>0</v>
      </c>
      <c r="AG484" s="41" t="s">
        <v>50</v>
      </c>
      <c r="AM484" s="40" t="n">
        <f aca="false">F484*AE484</f>
        <v>0</v>
      </c>
      <c r="AN484" s="40" t="n">
        <f aca="false">F484*AF484</f>
        <v>0</v>
      </c>
      <c r="AO484" s="41" t="s">
        <v>132</v>
      </c>
      <c r="AP484" s="41" t="s">
        <v>644</v>
      </c>
      <c r="AQ484" s="32" t="s">
        <v>645</v>
      </c>
      <c r="AS484" s="40" t="n">
        <f aca="false">AM484+AN484</f>
        <v>0</v>
      </c>
      <c r="AT484" s="40" t="n">
        <f aca="false">G484/(100-AU484)*100</f>
        <v>0</v>
      </c>
      <c r="AU484" s="40" t="n">
        <v>0</v>
      </c>
      <c r="AV484" s="40" t="n">
        <f aca="false">L484</f>
        <v>6.0323616</v>
      </c>
    </row>
    <row r="485" customFormat="false" ht="12.75" hidden="false" customHeight="false" outlineLevel="0" collapsed="false">
      <c r="A485" s="11" t="s">
        <v>671</v>
      </c>
      <c r="B485" s="11" t="s">
        <v>641</v>
      </c>
      <c r="C485" s="11" t="s">
        <v>206</v>
      </c>
      <c r="D485" s="11" t="s">
        <v>207</v>
      </c>
      <c r="E485" s="11" t="s">
        <v>75</v>
      </c>
      <c r="F485" s="40" t="n">
        <v>15.984</v>
      </c>
      <c r="G485" s="40" t="n">
        <v>0</v>
      </c>
      <c r="H485" s="40" t="n">
        <f aca="false">F485*AE485</f>
        <v>0</v>
      </c>
      <c r="I485" s="40" t="n">
        <f aca="false">J485-H485</f>
        <v>0</v>
      </c>
      <c r="J485" s="40" t="n">
        <f aca="false">F485*G485</f>
        <v>0</v>
      </c>
      <c r="K485" s="40" t="n">
        <v>1.7</v>
      </c>
      <c r="L485" s="40" t="n">
        <f aca="false">F485*K485</f>
        <v>27.1728</v>
      </c>
      <c r="M485" s="41" t="s">
        <v>63</v>
      </c>
      <c r="P485" s="40" t="n">
        <f aca="false">IF(AG485="5",J485,0)</f>
        <v>0</v>
      </c>
      <c r="R485" s="40" t="n">
        <f aca="false">IF(AG485="1",H485,0)</f>
        <v>0</v>
      </c>
      <c r="S485" s="40" t="n">
        <f aca="false">IF(AG485="1",I485,0)</f>
        <v>0</v>
      </c>
      <c r="T485" s="40" t="n">
        <f aca="false">IF(AG485="7",H485,0)</f>
        <v>0</v>
      </c>
      <c r="U485" s="40" t="n">
        <f aca="false">IF(AG485="7",I485,0)</f>
        <v>0</v>
      </c>
      <c r="V485" s="40" t="n">
        <f aca="false">IF(AG485="2",H485,0)</f>
        <v>0</v>
      </c>
      <c r="W485" s="40" t="n">
        <f aca="false">IF(AG485="2",I485,0)</f>
        <v>0</v>
      </c>
      <c r="X485" s="40" t="n">
        <f aca="false">IF(AG485="0",J485,0)</f>
        <v>0</v>
      </c>
      <c r="Y485" s="32" t="s">
        <v>641</v>
      </c>
      <c r="Z485" s="40" t="n">
        <f aca="false">IF(AD485=0,J485,0)</f>
        <v>0</v>
      </c>
      <c r="AA485" s="40" t="n">
        <f aca="false">IF(AD485=15,J485,0)</f>
        <v>0</v>
      </c>
      <c r="AB485" s="40" t="n">
        <f aca="false">IF(AD485=21,J485,0)</f>
        <v>0</v>
      </c>
      <c r="AD485" s="40" t="n">
        <v>21</v>
      </c>
      <c r="AE485" s="40" t="n">
        <f aca="false">G485*0.518288247197341</f>
        <v>0</v>
      </c>
      <c r="AF485" s="40" t="n">
        <f aca="false">G485*(1-0.518288247197341)</f>
        <v>0</v>
      </c>
      <c r="AG485" s="41" t="s">
        <v>50</v>
      </c>
      <c r="AM485" s="40" t="n">
        <f aca="false">F485*AE485</f>
        <v>0</v>
      </c>
      <c r="AN485" s="40" t="n">
        <f aca="false">F485*AF485</f>
        <v>0</v>
      </c>
      <c r="AO485" s="41" t="s">
        <v>132</v>
      </c>
      <c r="AP485" s="41" t="s">
        <v>644</v>
      </c>
      <c r="AQ485" s="32" t="s">
        <v>645</v>
      </c>
      <c r="AS485" s="40" t="n">
        <f aca="false">AM485+AN485</f>
        <v>0</v>
      </c>
      <c r="AT485" s="40" t="n">
        <f aca="false">G485/(100-AU485)*100</f>
        <v>0</v>
      </c>
      <c r="AU485" s="40" t="n">
        <v>0</v>
      </c>
      <c r="AV485" s="40" t="n">
        <f aca="false">L485</f>
        <v>27.1728</v>
      </c>
    </row>
    <row r="486" customFormat="false" ht="12.75" hidden="false" customHeight="false" outlineLevel="0" collapsed="false">
      <c r="A486" s="11" t="s">
        <v>672</v>
      </c>
      <c r="B486" s="11" t="s">
        <v>641</v>
      </c>
      <c r="C486" s="11" t="s">
        <v>209</v>
      </c>
      <c r="D486" s="11" t="s">
        <v>210</v>
      </c>
      <c r="E486" s="11" t="s">
        <v>75</v>
      </c>
      <c r="F486" s="40" t="n">
        <v>43.25</v>
      </c>
      <c r="G486" s="40" t="n">
        <v>0</v>
      </c>
      <c r="H486" s="40" t="n">
        <f aca="false">F486*AE486</f>
        <v>0</v>
      </c>
      <c r="I486" s="40" t="n">
        <f aca="false">J486-H486</f>
        <v>0</v>
      </c>
      <c r="J486" s="40" t="n">
        <f aca="false">F486*G486</f>
        <v>0</v>
      </c>
      <c r="K486" s="40" t="n">
        <v>0</v>
      </c>
      <c r="L486" s="40" t="n">
        <f aca="false">F486*K486</f>
        <v>0</v>
      </c>
      <c r="M486" s="41" t="s">
        <v>63</v>
      </c>
      <c r="P486" s="40" t="n">
        <f aca="false">IF(AG486="5",J486,0)</f>
        <v>0</v>
      </c>
      <c r="R486" s="40" t="n">
        <f aca="false">IF(AG486="1",H486,0)</f>
        <v>0</v>
      </c>
      <c r="S486" s="40" t="n">
        <f aca="false">IF(AG486="1",I486,0)</f>
        <v>0</v>
      </c>
      <c r="T486" s="40" t="n">
        <f aca="false">IF(AG486="7",H486,0)</f>
        <v>0</v>
      </c>
      <c r="U486" s="40" t="n">
        <f aca="false">IF(AG486="7",I486,0)</f>
        <v>0</v>
      </c>
      <c r="V486" s="40" t="n">
        <f aca="false">IF(AG486="2",H486,0)</f>
        <v>0</v>
      </c>
      <c r="W486" s="40" t="n">
        <f aca="false">IF(AG486="2",I486,0)</f>
        <v>0</v>
      </c>
      <c r="X486" s="40" t="n">
        <f aca="false">IF(AG486="0",J486,0)</f>
        <v>0</v>
      </c>
      <c r="Y486" s="32" t="s">
        <v>641</v>
      </c>
      <c r="Z486" s="40" t="n">
        <f aca="false">IF(AD486=0,J486,0)</f>
        <v>0</v>
      </c>
      <c r="AA486" s="40" t="n">
        <f aca="false">IF(AD486=15,J486,0)</f>
        <v>0</v>
      </c>
      <c r="AB486" s="40" t="n">
        <f aca="false">IF(AD486=21,J486,0)</f>
        <v>0</v>
      </c>
      <c r="AD486" s="40" t="n">
        <v>21</v>
      </c>
      <c r="AE486" s="40" t="n">
        <f aca="false">G486*0</f>
        <v>0</v>
      </c>
      <c r="AF486" s="40" t="n">
        <f aca="false">G486*(1-0)</f>
        <v>0</v>
      </c>
      <c r="AG486" s="41" t="s">
        <v>50</v>
      </c>
      <c r="AM486" s="40" t="n">
        <f aca="false">F486*AE486</f>
        <v>0</v>
      </c>
      <c r="AN486" s="40" t="n">
        <f aca="false">F486*AF486</f>
        <v>0</v>
      </c>
      <c r="AO486" s="41" t="s">
        <v>132</v>
      </c>
      <c r="AP486" s="41" t="s">
        <v>644</v>
      </c>
      <c r="AQ486" s="32" t="s">
        <v>645</v>
      </c>
      <c r="AS486" s="40" t="n">
        <f aca="false">AM486+AN486</f>
        <v>0</v>
      </c>
      <c r="AT486" s="40" t="n">
        <f aca="false">G486/(100-AU486)*100</f>
        <v>0</v>
      </c>
      <c r="AU486" s="40" t="n">
        <v>0</v>
      </c>
      <c r="AV486" s="40" t="n">
        <f aca="false">L486</f>
        <v>0</v>
      </c>
    </row>
    <row r="487" customFormat="false" ht="12.75" hidden="false" customHeight="false" outlineLevel="0" collapsed="false">
      <c r="A487" s="11" t="s">
        <v>673</v>
      </c>
      <c r="B487" s="11" t="s">
        <v>641</v>
      </c>
      <c r="C487" s="11" t="s">
        <v>212</v>
      </c>
      <c r="D487" s="11" t="s">
        <v>213</v>
      </c>
      <c r="E487" s="11" t="s">
        <v>75</v>
      </c>
      <c r="F487" s="40" t="n">
        <v>4</v>
      </c>
      <c r="G487" s="40" t="n">
        <v>0</v>
      </c>
      <c r="H487" s="40" t="n">
        <f aca="false">F487*AE487</f>
        <v>0</v>
      </c>
      <c r="I487" s="40" t="n">
        <f aca="false">J487-H487</f>
        <v>0</v>
      </c>
      <c r="J487" s="40" t="n">
        <f aca="false">F487*G487</f>
        <v>0</v>
      </c>
      <c r="K487" s="40" t="n">
        <v>0</v>
      </c>
      <c r="L487" s="40" t="n">
        <f aca="false">F487*K487</f>
        <v>0</v>
      </c>
      <c r="M487" s="41" t="s">
        <v>63</v>
      </c>
      <c r="P487" s="40" t="n">
        <f aca="false">IF(AG487="5",J487,0)</f>
        <v>0</v>
      </c>
      <c r="R487" s="40" t="n">
        <f aca="false">IF(AG487="1",H487,0)</f>
        <v>0</v>
      </c>
      <c r="S487" s="40" t="n">
        <f aca="false">IF(AG487="1",I487,0)</f>
        <v>0</v>
      </c>
      <c r="T487" s="40" t="n">
        <f aca="false">IF(AG487="7",H487,0)</f>
        <v>0</v>
      </c>
      <c r="U487" s="40" t="n">
        <f aca="false">IF(AG487="7",I487,0)</f>
        <v>0</v>
      </c>
      <c r="V487" s="40" t="n">
        <f aca="false">IF(AG487="2",H487,0)</f>
        <v>0</v>
      </c>
      <c r="W487" s="40" t="n">
        <f aca="false">IF(AG487="2",I487,0)</f>
        <v>0</v>
      </c>
      <c r="X487" s="40" t="n">
        <f aca="false">IF(AG487="0",J487,0)</f>
        <v>0</v>
      </c>
      <c r="Y487" s="32" t="s">
        <v>641</v>
      </c>
      <c r="Z487" s="40" t="n">
        <f aca="false">IF(AD487=0,J487,0)</f>
        <v>0</v>
      </c>
      <c r="AA487" s="40" t="n">
        <f aca="false">IF(AD487=15,J487,0)</f>
        <v>0</v>
      </c>
      <c r="AB487" s="40" t="n">
        <f aca="false">IF(AD487=21,J487,0)</f>
        <v>0</v>
      </c>
      <c r="AD487" s="40" t="n">
        <v>21</v>
      </c>
      <c r="AE487" s="40" t="n">
        <f aca="false">G487*0</f>
        <v>0</v>
      </c>
      <c r="AF487" s="40" t="n">
        <f aca="false">G487*(1-0)</f>
        <v>0</v>
      </c>
      <c r="AG487" s="41" t="s">
        <v>50</v>
      </c>
      <c r="AM487" s="40" t="n">
        <f aca="false">F487*AE487</f>
        <v>0</v>
      </c>
      <c r="AN487" s="40" t="n">
        <f aca="false">F487*AF487</f>
        <v>0</v>
      </c>
      <c r="AO487" s="41" t="s">
        <v>132</v>
      </c>
      <c r="AP487" s="41" t="s">
        <v>644</v>
      </c>
      <c r="AQ487" s="32" t="s">
        <v>645</v>
      </c>
      <c r="AS487" s="40" t="n">
        <f aca="false">AM487+AN487</f>
        <v>0</v>
      </c>
      <c r="AT487" s="40" t="n">
        <f aca="false">G487/(100-AU487)*100</f>
        <v>0</v>
      </c>
      <c r="AU487" s="40" t="n">
        <v>0</v>
      </c>
      <c r="AV487" s="40" t="n">
        <f aca="false">L487</f>
        <v>0</v>
      </c>
    </row>
    <row r="488" customFormat="false" ht="12.75" hidden="false" customHeight="false" outlineLevel="0" collapsed="false">
      <c r="A488" s="11" t="s">
        <v>674</v>
      </c>
      <c r="B488" s="11" t="s">
        <v>641</v>
      </c>
      <c r="C488" s="11" t="s">
        <v>69</v>
      </c>
      <c r="D488" s="11" t="s">
        <v>70</v>
      </c>
      <c r="E488" s="11" t="s">
        <v>71</v>
      </c>
      <c r="F488" s="40" t="n">
        <v>33.2</v>
      </c>
      <c r="G488" s="40" t="n">
        <v>0</v>
      </c>
      <c r="H488" s="40" t="n">
        <f aca="false">F488*AE488</f>
        <v>0</v>
      </c>
      <c r="I488" s="40" t="n">
        <f aca="false">J488-H488</f>
        <v>0</v>
      </c>
      <c r="J488" s="40" t="n">
        <f aca="false">F488*G488</f>
        <v>0</v>
      </c>
      <c r="K488" s="40" t="n">
        <v>0</v>
      </c>
      <c r="L488" s="40" t="n">
        <f aca="false">F488*K488</f>
        <v>0</v>
      </c>
      <c r="M488" s="41" t="s">
        <v>63</v>
      </c>
      <c r="P488" s="40" t="n">
        <f aca="false">IF(AG488="5",J488,0)</f>
        <v>0</v>
      </c>
      <c r="R488" s="40" t="n">
        <f aca="false">IF(AG488="1",H488,0)</f>
        <v>0</v>
      </c>
      <c r="S488" s="40" t="n">
        <f aca="false">IF(AG488="1",I488,0)</f>
        <v>0</v>
      </c>
      <c r="T488" s="40" t="n">
        <f aca="false">IF(AG488="7",H488,0)</f>
        <v>0</v>
      </c>
      <c r="U488" s="40" t="n">
        <f aca="false">IF(AG488="7",I488,0)</f>
        <v>0</v>
      </c>
      <c r="V488" s="40" t="n">
        <f aca="false">IF(AG488="2",H488,0)</f>
        <v>0</v>
      </c>
      <c r="W488" s="40" t="n">
        <f aca="false">IF(AG488="2",I488,0)</f>
        <v>0</v>
      </c>
      <c r="X488" s="40" t="n">
        <f aca="false">IF(AG488="0",J488,0)</f>
        <v>0</v>
      </c>
      <c r="Y488" s="32" t="s">
        <v>641</v>
      </c>
      <c r="Z488" s="40" t="n">
        <f aca="false">IF(AD488=0,J488,0)</f>
        <v>0</v>
      </c>
      <c r="AA488" s="40" t="n">
        <f aca="false">IF(AD488=15,J488,0)</f>
        <v>0</v>
      </c>
      <c r="AB488" s="40" t="n">
        <f aca="false">IF(AD488=21,J488,0)</f>
        <v>0</v>
      </c>
      <c r="AD488" s="40" t="n">
        <v>21</v>
      </c>
      <c r="AE488" s="40" t="n">
        <f aca="false">G488*0</f>
        <v>0</v>
      </c>
      <c r="AF488" s="40" t="n">
        <f aca="false">G488*(1-0)</f>
        <v>0</v>
      </c>
      <c r="AG488" s="41" t="s">
        <v>72</v>
      </c>
      <c r="AM488" s="40" t="n">
        <f aca="false">F488*AE488</f>
        <v>0</v>
      </c>
      <c r="AN488" s="40" t="n">
        <f aca="false">F488*AF488</f>
        <v>0</v>
      </c>
      <c r="AO488" s="41" t="s">
        <v>132</v>
      </c>
      <c r="AP488" s="41" t="s">
        <v>644</v>
      </c>
      <c r="AQ488" s="32" t="s">
        <v>645</v>
      </c>
      <c r="AS488" s="40" t="n">
        <f aca="false">AM488+AN488</f>
        <v>0</v>
      </c>
      <c r="AT488" s="40" t="n">
        <f aca="false">G488/(100-AU488)*100</f>
        <v>0</v>
      </c>
      <c r="AU488" s="40" t="n">
        <v>0</v>
      </c>
      <c r="AV488" s="40" t="n">
        <f aca="false">L488</f>
        <v>0</v>
      </c>
    </row>
    <row r="489" customFormat="false" ht="12.75" hidden="false" customHeight="false" outlineLevel="0" collapsed="false">
      <c r="A489" s="11" t="s">
        <v>675</v>
      </c>
      <c r="B489" s="11" t="s">
        <v>641</v>
      </c>
      <c r="C489" s="11" t="s">
        <v>73</v>
      </c>
      <c r="D489" s="11" t="s">
        <v>74</v>
      </c>
      <c r="E489" s="11" t="s">
        <v>75</v>
      </c>
      <c r="F489" s="40" t="n">
        <v>21.31</v>
      </c>
      <c r="G489" s="40" t="n">
        <v>0</v>
      </c>
      <c r="H489" s="40" t="n">
        <f aca="false">F489*AE489</f>
        <v>0</v>
      </c>
      <c r="I489" s="40" t="n">
        <f aca="false">J489-H489</f>
        <v>0</v>
      </c>
      <c r="J489" s="40" t="n">
        <f aca="false">F489*G489</f>
        <v>0</v>
      </c>
      <c r="K489" s="40" t="n">
        <v>0</v>
      </c>
      <c r="L489" s="40" t="n">
        <f aca="false">F489*K489</f>
        <v>0</v>
      </c>
      <c r="M489" s="41" t="s">
        <v>63</v>
      </c>
      <c r="P489" s="40" t="n">
        <f aca="false">IF(AG489="5",J489,0)</f>
        <v>0</v>
      </c>
      <c r="R489" s="40" t="n">
        <f aca="false">IF(AG489="1",H489,0)</f>
        <v>0</v>
      </c>
      <c r="S489" s="40" t="n">
        <f aca="false">IF(AG489="1",I489,0)</f>
        <v>0</v>
      </c>
      <c r="T489" s="40" t="n">
        <f aca="false">IF(AG489="7",H489,0)</f>
        <v>0</v>
      </c>
      <c r="U489" s="40" t="n">
        <f aca="false">IF(AG489="7",I489,0)</f>
        <v>0</v>
      </c>
      <c r="V489" s="40" t="n">
        <f aca="false">IF(AG489="2",H489,0)</f>
        <v>0</v>
      </c>
      <c r="W489" s="40" t="n">
        <f aca="false">IF(AG489="2",I489,0)</f>
        <v>0</v>
      </c>
      <c r="X489" s="40" t="n">
        <f aca="false">IF(AG489="0",J489,0)</f>
        <v>0</v>
      </c>
      <c r="Y489" s="32" t="s">
        <v>641</v>
      </c>
      <c r="Z489" s="40" t="n">
        <f aca="false">IF(AD489=0,J489,0)</f>
        <v>0</v>
      </c>
      <c r="AA489" s="40" t="n">
        <f aca="false">IF(AD489=15,J489,0)</f>
        <v>0</v>
      </c>
      <c r="AB489" s="40" t="n">
        <f aca="false">IF(AD489=21,J489,0)</f>
        <v>0</v>
      </c>
      <c r="AD489" s="40" t="n">
        <v>21</v>
      </c>
      <c r="AE489" s="40" t="n">
        <f aca="false">G489*0</f>
        <v>0</v>
      </c>
      <c r="AF489" s="40" t="n">
        <f aca="false">G489*(1-0)</f>
        <v>0</v>
      </c>
      <c r="AG489" s="41" t="s">
        <v>50</v>
      </c>
      <c r="AM489" s="40" t="n">
        <f aca="false">F489*AE489</f>
        <v>0</v>
      </c>
      <c r="AN489" s="40" t="n">
        <f aca="false">F489*AF489</f>
        <v>0</v>
      </c>
      <c r="AO489" s="41" t="s">
        <v>132</v>
      </c>
      <c r="AP489" s="41" t="s">
        <v>644</v>
      </c>
      <c r="AQ489" s="32" t="s">
        <v>645</v>
      </c>
      <c r="AS489" s="40" t="n">
        <f aca="false">AM489+AN489</f>
        <v>0</v>
      </c>
      <c r="AT489" s="40" t="n">
        <f aca="false">G489/(100-AU489)*100</f>
        <v>0</v>
      </c>
      <c r="AU489" s="40" t="n">
        <v>0</v>
      </c>
      <c r="AV489" s="40" t="n">
        <f aca="false">L489</f>
        <v>0</v>
      </c>
    </row>
    <row r="490" customFormat="false" ht="12.75" hidden="false" customHeight="false" outlineLevel="0" collapsed="false">
      <c r="A490" s="11" t="s">
        <v>676</v>
      </c>
      <c r="B490" s="11" t="s">
        <v>641</v>
      </c>
      <c r="C490" s="11" t="s">
        <v>129</v>
      </c>
      <c r="D490" s="11" t="s">
        <v>130</v>
      </c>
      <c r="E490" s="11" t="s">
        <v>131</v>
      </c>
      <c r="F490" s="40" t="n">
        <v>4</v>
      </c>
      <c r="G490" s="40" t="n">
        <v>0</v>
      </c>
      <c r="H490" s="40" t="n">
        <f aca="false">F490*AE490</f>
        <v>0</v>
      </c>
      <c r="I490" s="40" t="n">
        <f aca="false">J490-H490</f>
        <v>0</v>
      </c>
      <c r="J490" s="40" t="n">
        <f aca="false">F490*G490</f>
        <v>0</v>
      </c>
      <c r="K490" s="40" t="n">
        <v>0.0075</v>
      </c>
      <c r="L490" s="40" t="n">
        <f aca="false">F490*K490</f>
        <v>0.03</v>
      </c>
      <c r="M490" s="41"/>
      <c r="P490" s="40" t="n">
        <f aca="false">IF(AG490="5",J490,0)</f>
        <v>0</v>
      </c>
      <c r="R490" s="40" t="n">
        <f aca="false">IF(AG490="1",H490,0)</f>
        <v>0</v>
      </c>
      <c r="S490" s="40" t="n">
        <f aca="false">IF(AG490="1",I490,0)</f>
        <v>0</v>
      </c>
      <c r="T490" s="40" t="n">
        <f aca="false">IF(AG490="7",H490,0)</f>
        <v>0</v>
      </c>
      <c r="U490" s="40" t="n">
        <f aca="false">IF(AG490="7",I490,0)</f>
        <v>0</v>
      </c>
      <c r="V490" s="40" t="n">
        <f aca="false">IF(AG490="2",H490,0)</f>
        <v>0</v>
      </c>
      <c r="W490" s="40" t="n">
        <f aca="false">IF(AG490="2",I490,0)</f>
        <v>0</v>
      </c>
      <c r="X490" s="40" t="n">
        <f aca="false">IF(AG490="0",J490,0)</f>
        <v>0</v>
      </c>
      <c r="Y490" s="32" t="s">
        <v>641</v>
      </c>
      <c r="Z490" s="40" t="n">
        <f aca="false">IF(AD490=0,J490,0)</f>
        <v>0</v>
      </c>
      <c r="AA490" s="40" t="n">
        <f aca="false">IF(AD490=15,J490,0)</f>
        <v>0</v>
      </c>
      <c r="AB490" s="40" t="n">
        <f aca="false">IF(AD490=21,J490,0)</f>
        <v>0</v>
      </c>
      <c r="AD490" s="40" t="n">
        <v>21</v>
      </c>
      <c r="AE490" s="40" t="n">
        <f aca="false">G490*1</f>
        <v>0</v>
      </c>
      <c r="AF490" s="40" t="n">
        <f aca="false">G490*(1-1)</f>
        <v>0</v>
      </c>
      <c r="AG490" s="41" t="s">
        <v>50</v>
      </c>
      <c r="AM490" s="40" t="n">
        <f aca="false">F490*AE490</f>
        <v>0</v>
      </c>
      <c r="AN490" s="40" t="n">
        <f aca="false">F490*AF490</f>
        <v>0</v>
      </c>
      <c r="AO490" s="41" t="s">
        <v>132</v>
      </c>
      <c r="AP490" s="41" t="s">
        <v>644</v>
      </c>
      <c r="AQ490" s="32" t="s">
        <v>645</v>
      </c>
      <c r="AS490" s="40" t="n">
        <f aca="false">AM490+AN490</f>
        <v>0</v>
      </c>
      <c r="AT490" s="40" t="n">
        <f aca="false">G490/(100-AU490)*100</f>
        <v>0</v>
      </c>
      <c r="AU490" s="40" t="n">
        <v>0</v>
      </c>
      <c r="AV490" s="40" t="n">
        <f aca="false">L490</f>
        <v>0.03</v>
      </c>
    </row>
    <row r="491" customFormat="false" ht="12.75" hidden="false" customHeight="false" outlineLevel="0" collapsed="false">
      <c r="A491" s="11" t="s">
        <v>677</v>
      </c>
      <c r="B491" s="11" t="s">
        <v>641</v>
      </c>
      <c r="C491" s="11" t="s">
        <v>158</v>
      </c>
      <c r="D491" s="11" t="s">
        <v>678</v>
      </c>
      <c r="E491" s="11" t="s">
        <v>156</v>
      </c>
      <c r="F491" s="40" t="n">
        <v>1.05</v>
      </c>
      <c r="G491" s="40" t="n">
        <v>0</v>
      </c>
      <c r="H491" s="40" t="n">
        <f aca="false">F491*AE491</f>
        <v>0</v>
      </c>
      <c r="I491" s="40" t="n">
        <f aca="false">J491-H491</f>
        <v>0</v>
      </c>
      <c r="J491" s="40" t="n">
        <f aca="false">F491*G491</f>
        <v>0</v>
      </c>
      <c r="K491" s="40" t="n">
        <v>0.00011</v>
      </c>
      <c r="L491" s="40" t="n">
        <f aca="false">F491*K491</f>
        <v>0.0001155</v>
      </c>
      <c r="M491" s="41" t="s">
        <v>63</v>
      </c>
      <c r="P491" s="40" t="n">
        <f aca="false">IF(AG491="5",J491,0)</f>
        <v>0</v>
      </c>
      <c r="R491" s="40" t="n">
        <f aca="false">IF(AG491="1",H491,0)</f>
        <v>0</v>
      </c>
      <c r="S491" s="40" t="n">
        <f aca="false">IF(AG491="1",I491,0)</f>
        <v>0</v>
      </c>
      <c r="T491" s="40" t="n">
        <f aca="false">IF(AG491="7",H491,0)</f>
        <v>0</v>
      </c>
      <c r="U491" s="40" t="n">
        <f aca="false">IF(AG491="7",I491,0)</f>
        <v>0</v>
      </c>
      <c r="V491" s="40" t="n">
        <f aca="false">IF(AG491="2",H491,0)</f>
        <v>0</v>
      </c>
      <c r="W491" s="40" t="n">
        <f aca="false">IF(AG491="2",I491,0)</f>
        <v>0</v>
      </c>
      <c r="X491" s="40" t="n">
        <f aca="false">IF(AG491="0",J491,0)</f>
        <v>0</v>
      </c>
      <c r="Y491" s="32" t="s">
        <v>641</v>
      </c>
      <c r="Z491" s="40" t="n">
        <f aca="false">IF(AD491=0,J491,0)</f>
        <v>0</v>
      </c>
      <c r="AA491" s="40" t="n">
        <f aca="false">IF(AD491=15,J491,0)</f>
        <v>0</v>
      </c>
      <c r="AB491" s="40" t="n">
        <f aca="false">IF(AD491=21,J491,0)</f>
        <v>0</v>
      </c>
      <c r="AD491" s="40" t="n">
        <v>21</v>
      </c>
      <c r="AE491" s="40" t="n">
        <f aca="false">G491*1</f>
        <v>0</v>
      </c>
      <c r="AF491" s="40" t="n">
        <f aca="false">G491*(1-1)</f>
        <v>0</v>
      </c>
      <c r="AG491" s="41" t="s">
        <v>50</v>
      </c>
      <c r="AM491" s="40" t="n">
        <f aca="false">F491*AE491</f>
        <v>0</v>
      </c>
      <c r="AN491" s="40" t="n">
        <f aca="false">F491*AF491</f>
        <v>0</v>
      </c>
      <c r="AO491" s="41" t="s">
        <v>132</v>
      </c>
      <c r="AP491" s="41" t="s">
        <v>644</v>
      </c>
      <c r="AQ491" s="32" t="s">
        <v>645</v>
      </c>
      <c r="AS491" s="40" t="n">
        <f aca="false">AM491+AN491</f>
        <v>0</v>
      </c>
      <c r="AT491" s="40" t="n">
        <f aca="false">G491/(100-AU491)*100</f>
        <v>0</v>
      </c>
      <c r="AU491" s="40" t="n">
        <v>0</v>
      </c>
      <c r="AV491" s="40" t="n">
        <f aca="false">L491</f>
        <v>0.0001155</v>
      </c>
    </row>
    <row r="492" customFormat="false" ht="12.75" hidden="false" customHeight="false" outlineLevel="0" collapsed="false">
      <c r="A492" s="11" t="s">
        <v>679</v>
      </c>
      <c r="B492" s="11" t="s">
        <v>641</v>
      </c>
      <c r="C492" s="11" t="s">
        <v>158</v>
      </c>
      <c r="D492" s="11" t="s">
        <v>159</v>
      </c>
      <c r="E492" s="11" t="s">
        <v>156</v>
      </c>
      <c r="F492" s="40" t="n">
        <v>2.1</v>
      </c>
      <c r="G492" s="40" t="n">
        <v>0</v>
      </c>
      <c r="H492" s="40" t="n">
        <f aca="false">F492*AE492</f>
        <v>0</v>
      </c>
      <c r="I492" s="40" t="n">
        <f aca="false">J492-H492</f>
        <v>0</v>
      </c>
      <c r="J492" s="40" t="n">
        <f aca="false">F492*G492</f>
        <v>0</v>
      </c>
      <c r="K492" s="40" t="n">
        <v>0.00011</v>
      </c>
      <c r="L492" s="40" t="n">
        <f aca="false">F492*K492</f>
        <v>0.000231</v>
      </c>
      <c r="M492" s="41" t="s">
        <v>63</v>
      </c>
      <c r="P492" s="40" t="n">
        <f aca="false">IF(AG492="5",J492,0)</f>
        <v>0</v>
      </c>
      <c r="R492" s="40" t="n">
        <f aca="false">IF(AG492="1",H492,0)</f>
        <v>0</v>
      </c>
      <c r="S492" s="40" t="n">
        <f aca="false">IF(AG492="1",I492,0)</f>
        <v>0</v>
      </c>
      <c r="T492" s="40" t="n">
        <f aca="false">IF(AG492="7",H492,0)</f>
        <v>0</v>
      </c>
      <c r="U492" s="40" t="n">
        <f aca="false">IF(AG492="7",I492,0)</f>
        <v>0</v>
      </c>
      <c r="V492" s="40" t="n">
        <f aca="false">IF(AG492="2",H492,0)</f>
        <v>0</v>
      </c>
      <c r="W492" s="40" t="n">
        <f aca="false">IF(AG492="2",I492,0)</f>
        <v>0</v>
      </c>
      <c r="X492" s="40" t="n">
        <f aca="false">IF(AG492="0",J492,0)</f>
        <v>0</v>
      </c>
      <c r="Y492" s="32" t="s">
        <v>641</v>
      </c>
      <c r="Z492" s="40" t="n">
        <f aca="false">IF(AD492=0,J492,0)</f>
        <v>0</v>
      </c>
      <c r="AA492" s="40" t="n">
        <f aca="false">IF(AD492=15,J492,0)</f>
        <v>0</v>
      </c>
      <c r="AB492" s="40" t="n">
        <f aca="false">IF(AD492=21,J492,0)</f>
        <v>0</v>
      </c>
      <c r="AD492" s="40" t="n">
        <v>21</v>
      </c>
      <c r="AE492" s="40" t="n">
        <f aca="false">G492*1</f>
        <v>0</v>
      </c>
      <c r="AF492" s="40" t="n">
        <f aca="false">G492*(1-1)</f>
        <v>0</v>
      </c>
      <c r="AG492" s="41" t="s">
        <v>50</v>
      </c>
      <c r="AM492" s="40" t="n">
        <f aca="false">F492*AE492</f>
        <v>0</v>
      </c>
      <c r="AN492" s="40" t="n">
        <f aca="false">F492*AF492</f>
        <v>0</v>
      </c>
      <c r="AO492" s="41" t="s">
        <v>132</v>
      </c>
      <c r="AP492" s="41" t="s">
        <v>644</v>
      </c>
      <c r="AQ492" s="32" t="s">
        <v>645</v>
      </c>
      <c r="AS492" s="40" t="n">
        <f aca="false">AM492+AN492</f>
        <v>0</v>
      </c>
      <c r="AT492" s="40" t="n">
        <f aca="false">G492/(100-AU492)*100</f>
        <v>0</v>
      </c>
      <c r="AU492" s="40" t="n">
        <v>0</v>
      </c>
      <c r="AV492" s="40" t="n">
        <f aca="false">L492</f>
        <v>0.000231</v>
      </c>
    </row>
    <row r="493" customFormat="false" ht="12.75" hidden="false" customHeight="false" outlineLevel="0" collapsed="false">
      <c r="A493" s="11" t="s">
        <v>680</v>
      </c>
      <c r="B493" s="11" t="s">
        <v>641</v>
      </c>
      <c r="C493" s="11" t="s">
        <v>161</v>
      </c>
      <c r="D493" s="11" t="s">
        <v>162</v>
      </c>
      <c r="E493" s="11" t="s">
        <v>111</v>
      </c>
      <c r="F493" s="40" t="n">
        <v>76.56</v>
      </c>
      <c r="G493" s="40" t="n">
        <v>0</v>
      </c>
      <c r="H493" s="40" t="n">
        <f aca="false">F493*AE493</f>
        <v>0</v>
      </c>
      <c r="I493" s="40" t="n">
        <f aca="false">J493-H493</f>
        <v>0</v>
      </c>
      <c r="J493" s="40" t="n">
        <f aca="false">F493*G493</f>
        <v>0</v>
      </c>
      <c r="K493" s="40" t="n">
        <v>5E-005</v>
      </c>
      <c r="L493" s="40" t="n">
        <f aca="false">F493*K493</f>
        <v>0.003828</v>
      </c>
      <c r="M493" s="41" t="s">
        <v>63</v>
      </c>
      <c r="P493" s="40" t="n">
        <f aca="false">IF(AG493="5",J493,0)</f>
        <v>0</v>
      </c>
      <c r="R493" s="40" t="n">
        <f aca="false">IF(AG493="1",H493,0)</f>
        <v>0</v>
      </c>
      <c r="S493" s="40" t="n">
        <f aca="false">IF(AG493="1",I493,0)</f>
        <v>0</v>
      </c>
      <c r="T493" s="40" t="n">
        <f aca="false">IF(AG493="7",H493,0)</f>
        <v>0</v>
      </c>
      <c r="U493" s="40" t="n">
        <f aca="false">IF(AG493="7",I493,0)</f>
        <v>0</v>
      </c>
      <c r="V493" s="40" t="n">
        <f aca="false">IF(AG493="2",H493,0)</f>
        <v>0</v>
      </c>
      <c r="W493" s="40" t="n">
        <f aca="false">IF(AG493="2",I493,0)</f>
        <v>0</v>
      </c>
      <c r="X493" s="40" t="n">
        <f aca="false">IF(AG493="0",J493,0)</f>
        <v>0</v>
      </c>
      <c r="Y493" s="32" t="s">
        <v>641</v>
      </c>
      <c r="Z493" s="40" t="n">
        <f aca="false">IF(AD493=0,J493,0)</f>
        <v>0</v>
      </c>
      <c r="AA493" s="40" t="n">
        <f aca="false">IF(AD493=15,J493,0)</f>
        <v>0</v>
      </c>
      <c r="AB493" s="40" t="n">
        <f aca="false">IF(AD493=21,J493,0)</f>
        <v>0</v>
      </c>
      <c r="AD493" s="40" t="n">
        <v>21</v>
      </c>
      <c r="AE493" s="40" t="n">
        <f aca="false">G493*1</f>
        <v>0</v>
      </c>
      <c r="AF493" s="40" t="n">
        <f aca="false">G493*(1-1)</f>
        <v>0</v>
      </c>
      <c r="AG493" s="41" t="s">
        <v>50</v>
      </c>
      <c r="AM493" s="40" t="n">
        <f aca="false">F493*AE493</f>
        <v>0</v>
      </c>
      <c r="AN493" s="40" t="n">
        <f aca="false">F493*AF493</f>
        <v>0</v>
      </c>
      <c r="AO493" s="41" t="s">
        <v>132</v>
      </c>
      <c r="AP493" s="41" t="s">
        <v>644</v>
      </c>
      <c r="AQ493" s="32" t="s">
        <v>645</v>
      </c>
      <c r="AS493" s="40" t="n">
        <f aca="false">AM493+AN493</f>
        <v>0</v>
      </c>
      <c r="AT493" s="40" t="n">
        <f aca="false">G493/(100-AU493)*100</f>
        <v>0</v>
      </c>
      <c r="AU493" s="40" t="n">
        <v>0</v>
      </c>
      <c r="AV493" s="40" t="n">
        <f aca="false">L493</f>
        <v>0.003828</v>
      </c>
    </row>
    <row r="494" customFormat="false" ht="12.75" hidden="false" customHeight="false" outlineLevel="0" collapsed="false">
      <c r="A494" s="11" t="s">
        <v>681</v>
      </c>
      <c r="B494" s="11" t="s">
        <v>641</v>
      </c>
      <c r="C494" s="11" t="s">
        <v>164</v>
      </c>
      <c r="D494" s="11" t="s">
        <v>165</v>
      </c>
      <c r="E494" s="11" t="s">
        <v>111</v>
      </c>
      <c r="F494" s="40" t="n">
        <v>71.688</v>
      </c>
      <c r="G494" s="40" t="n">
        <v>0</v>
      </c>
      <c r="H494" s="40" t="n">
        <f aca="false">F494*AE494</f>
        <v>0</v>
      </c>
      <c r="I494" s="40" t="n">
        <f aca="false">J494-H494</f>
        <v>0</v>
      </c>
      <c r="J494" s="40" t="n">
        <f aca="false">F494*G494</f>
        <v>0</v>
      </c>
      <c r="K494" s="40" t="n">
        <v>0</v>
      </c>
      <c r="L494" s="40" t="n">
        <f aca="false">F494*K494</f>
        <v>0</v>
      </c>
      <c r="M494" s="41"/>
      <c r="P494" s="40" t="n">
        <f aca="false">IF(AG494="5",J494,0)</f>
        <v>0</v>
      </c>
      <c r="R494" s="40" t="n">
        <f aca="false">IF(AG494="1",H494,0)</f>
        <v>0</v>
      </c>
      <c r="S494" s="40" t="n">
        <f aca="false">IF(AG494="1",I494,0)</f>
        <v>0</v>
      </c>
      <c r="T494" s="40" t="n">
        <f aca="false">IF(AG494="7",H494,0)</f>
        <v>0</v>
      </c>
      <c r="U494" s="40" t="n">
        <f aca="false">IF(AG494="7",I494,0)</f>
        <v>0</v>
      </c>
      <c r="V494" s="40" t="n">
        <f aca="false">IF(AG494="2",H494,0)</f>
        <v>0</v>
      </c>
      <c r="W494" s="40" t="n">
        <f aca="false">IF(AG494="2",I494,0)</f>
        <v>0</v>
      </c>
      <c r="X494" s="40" t="n">
        <f aca="false">IF(AG494="0",J494,0)</f>
        <v>0</v>
      </c>
      <c r="Y494" s="32" t="s">
        <v>641</v>
      </c>
      <c r="Z494" s="40" t="n">
        <f aca="false">IF(AD494=0,J494,0)</f>
        <v>0</v>
      </c>
      <c r="AA494" s="40" t="n">
        <f aca="false">IF(AD494=15,J494,0)</f>
        <v>0</v>
      </c>
      <c r="AB494" s="40" t="n">
        <f aca="false">IF(AD494=21,J494,0)</f>
        <v>0</v>
      </c>
      <c r="AD494" s="40" t="n">
        <v>21</v>
      </c>
      <c r="AE494" s="40" t="n">
        <f aca="false">G494*1</f>
        <v>0</v>
      </c>
      <c r="AF494" s="40" t="n">
        <f aca="false">G494*(1-1)</f>
        <v>0</v>
      </c>
      <c r="AG494" s="41" t="s">
        <v>50</v>
      </c>
      <c r="AM494" s="40" t="n">
        <f aca="false">F494*AE494</f>
        <v>0</v>
      </c>
      <c r="AN494" s="40" t="n">
        <f aca="false">F494*AF494</f>
        <v>0</v>
      </c>
      <c r="AO494" s="41" t="s">
        <v>132</v>
      </c>
      <c r="AP494" s="41" t="s">
        <v>644</v>
      </c>
      <c r="AQ494" s="32" t="s">
        <v>645</v>
      </c>
      <c r="AS494" s="40" t="n">
        <f aca="false">AM494+AN494</f>
        <v>0</v>
      </c>
      <c r="AT494" s="40" t="n">
        <f aca="false">G494/(100-AU494)*100</f>
        <v>0</v>
      </c>
      <c r="AU494" s="40" t="n">
        <v>0</v>
      </c>
      <c r="AV494" s="40" t="n">
        <f aca="false">L494</f>
        <v>0</v>
      </c>
    </row>
    <row r="495" customFormat="false" ht="12.75" hidden="false" customHeight="false" outlineLevel="0" collapsed="false">
      <c r="A495" s="11" t="s">
        <v>682</v>
      </c>
      <c r="B495" s="11" t="s">
        <v>641</v>
      </c>
      <c r="C495" s="11" t="s">
        <v>272</v>
      </c>
      <c r="D495" s="11" t="s">
        <v>273</v>
      </c>
      <c r="E495" s="11" t="s">
        <v>156</v>
      </c>
      <c r="F495" s="40" t="n">
        <v>1</v>
      </c>
      <c r="G495" s="40" t="n">
        <v>0</v>
      </c>
      <c r="H495" s="40" t="n">
        <f aca="false">F495*AE495</f>
        <v>0</v>
      </c>
      <c r="I495" s="40" t="n">
        <f aca="false">J495-H495</f>
        <v>0</v>
      </c>
      <c r="J495" s="40" t="n">
        <f aca="false">F495*G495</f>
        <v>0</v>
      </c>
      <c r="K495" s="40" t="n">
        <v>0.0073</v>
      </c>
      <c r="L495" s="40" t="n">
        <f aca="false">F495*K495</f>
        <v>0.0073</v>
      </c>
      <c r="M495" s="41" t="s">
        <v>63</v>
      </c>
      <c r="P495" s="40" t="n">
        <f aca="false">IF(AG495="5",J495,0)</f>
        <v>0</v>
      </c>
      <c r="R495" s="40" t="n">
        <f aca="false">IF(AG495="1",H495,0)</f>
        <v>0</v>
      </c>
      <c r="S495" s="40" t="n">
        <f aca="false">IF(AG495="1",I495,0)</f>
        <v>0</v>
      </c>
      <c r="T495" s="40" t="n">
        <f aca="false">IF(AG495="7",H495,0)</f>
        <v>0</v>
      </c>
      <c r="U495" s="40" t="n">
        <f aca="false">IF(AG495="7",I495,0)</f>
        <v>0</v>
      </c>
      <c r="V495" s="40" t="n">
        <f aca="false">IF(AG495="2",H495,0)</f>
        <v>0</v>
      </c>
      <c r="W495" s="40" t="n">
        <f aca="false">IF(AG495="2",I495,0)</f>
        <v>0</v>
      </c>
      <c r="X495" s="40" t="n">
        <f aca="false">IF(AG495="0",J495,0)</f>
        <v>0</v>
      </c>
      <c r="Y495" s="32" t="s">
        <v>641</v>
      </c>
      <c r="Z495" s="40" t="n">
        <f aca="false">IF(AD495=0,J495,0)</f>
        <v>0</v>
      </c>
      <c r="AA495" s="40" t="n">
        <f aca="false">IF(AD495=15,J495,0)</f>
        <v>0</v>
      </c>
      <c r="AB495" s="40" t="n">
        <f aca="false">IF(AD495=21,J495,0)</f>
        <v>0</v>
      </c>
      <c r="AD495" s="40" t="n">
        <v>21</v>
      </c>
      <c r="AE495" s="40" t="n">
        <f aca="false">G495*1</f>
        <v>0</v>
      </c>
      <c r="AF495" s="40" t="n">
        <f aca="false">G495*(1-1)</f>
        <v>0</v>
      </c>
      <c r="AG495" s="41" t="s">
        <v>50</v>
      </c>
      <c r="AM495" s="40" t="n">
        <f aca="false">F495*AE495</f>
        <v>0</v>
      </c>
      <c r="AN495" s="40" t="n">
        <f aca="false">F495*AF495</f>
        <v>0</v>
      </c>
      <c r="AO495" s="41" t="s">
        <v>132</v>
      </c>
      <c r="AP495" s="41" t="s">
        <v>644</v>
      </c>
      <c r="AQ495" s="32" t="s">
        <v>645</v>
      </c>
      <c r="AS495" s="40" t="n">
        <f aca="false">AM495+AN495</f>
        <v>0</v>
      </c>
      <c r="AT495" s="40" t="n">
        <f aca="false">G495/(100-AU495)*100</f>
        <v>0</v>
      </c>
      <c r="AU495" s="40" t="n">
        <v>0</v>
      </c>
      <c r="AV495" s="40" t="n">
        <f aca="false">L495</f>
        <v>0.0073</v>
      </c>
    </row>
    <row r="496" customFormat="false" ht="12.75" hidden="false" customHeight="false" outlineLevel="0" collapsed="false">
      <c r="A496" s="11" t="s">
        <v>683</v>
      </c>
      <c r="B496" s="11" t="s">
        <v>641</v>
      </c>
      <c r="C496" s="11" t="s">
        <v>176</v>
      </c>
      <c r="D496" s="11" t="s">
        <v>684</v>
      </c>
      <c r="E496" s="11" t="s">
        <v>131</v>
      </c>
      <c r="F496" s="40" t="n">
        <v>1</v>
      </c>
      <c r="G496" s="40" t="n">
        <v>0</v>
      </c>
      <c r="H496" s="40" t="n">
        <f aca="false">F496*AE496</f>
        <v>0</v>
      </c>
      <c r="I496" s="40" t="n">
        <f aca="false">J496-H496</f>
        <v>0</v>
      </c>
      <c r="J496" s="40" t="n">
        <f aca="false">F496*G496</f>
        <v>0</v>
      </c>
      <c r="K496" s="40" t="n">
        <v>0.02</v>
      </c>
      <c r="L496" s="40" t="n">
        <f aca="false">F496*K496</f>
        <v>0.02</v>
      </c>
      <c r="M496" s="41"/>
      <c r="P496" s="40" t="n">
        <f aca="false">IF(AG496="5",J496,0)</f>
        <v>0</v>
      </c>
      <c r="R496" s="40" t="n">
        <f aca="false">IF(AG496="1",H496,0)</f>
        <v>0</v>
      </c>
      <c r="S496" s="40" t="n">
        <f aca="false">IF(AG496="1",I496,0)</f>
        <v>0</v>
      </c>
      <c r="T496" s="40" t="n">
        <f aca="false">IF(AG496="7",H496,0)</f>
        <v>0</v>
      </c>
      <c r="U496" s="40" t="n">
        <f aca="false">IF(AG496="7",I496,0)</f>
        <v>0</v>
      </c>
      <c r="V496" s="40" t="n">
        <f aca="false">IF(AG496="2",H496,0)</f>
        <v>0</v>
      </c>
      <c r="W496" s="40" t="n">
        <f aca="false">IF(AG496="2",I496,0)</f>
        <v>0</v>
      </c>
      <c r="X496" s="40" t="n">
        <f aca="false">IF(AG496="0",J496,0)</f>
        <v>0</v>
      </c>
      <c r="Y496" s="32" t="s">
        <v>641</v>
      </c>
      <c r="Z496" s="40" t="n">
        <f aca="false">IF(AD496=0,J496,0)</f>
        <v>0</v>
      </c>
      <c r="AA496" s="40" t="n">
        <f aca="false">IF(AD496=15,J496,0)</f>
        <v>0</v>
      </c>
      <c r="AB496" s="40" t="n">
        <f aca="false">IF(AD496=21,J496,0)</f>
        <v>0</v>
      </c>
      <c r="AD496" s="40" t="n">
        <v>21</v>
      </c>
      <c r="AE496" s="40" t="n">
        <f aca="false">G496*1</f>
        <v>0</v>
      </c>
      <c r="AF496" s="40" t="n">
        <f aca="false">G496*(1-1)</f>
        <v>0</v>
      </c>
      <c r="AG496" s="41" t="s">
        <v>50</v>
      </c>
      <c r="AM496" s="40" t="n">
        <f aca="false">F496*AE496</f>
        <v>0</v>
      </c>
      <c r="AN496" s="40" t="n">
        <f aca="false">F496*AF496</f>
        <v>0</v>
      </c>
      <c r="AO496" s="41" t="s">
        <v>132</v>
      </c>
      <c r="AP496" s="41" t="s">
        <v>644</v>
      </c>
      <c r="AQ496" s="32" t="s">
        <v>645</v>
      </c>
      <c r="AS496" s="40" t="n">
        <f aca="false">AM496+AN496</f>
        <v>0</v>
      </c>
      <c r="AT496" s="40" t="n">
        <f aca="false">G496/(100-AU496)*100</f>
        <v>0</v>
      </c>
      <c r="AU496" s="40" t="n">
        <v>0</v>
      </c>
      <c r="AV496" s="40" t="n">
        <f aca="false">L496</f>
        <v>0.02</v>
      </c>
    </row>
    <row r="497" customFormat="false" ht="12.75" hidden="false" customHeight="false" outlineLevel="0" collapsed="false">
      <c r="A497" s="11" t="s">
        <v>685</v>
      </c>
      <c r="B497" s="11" t="s">
        <v>641</v>
      </c>
      <c r="C497" s="11" t="s">
        <v>686</v>
      </c>
      <c r="D497" s="11" t="s">
        <v>687</v>
      </c>
      <c r="E497" s="11" t="s">
        <v>156</v>
      </c>
      <c r="F497" s="40" t="n">
        <v>2.1</v>
      </c>
      <c r="G497" s="40" t="n">
        <v>0</v>
      </c>
      <c r="H497" s="40" t="n">
        <f aca="false">F497*AE497</f>
        <v>0</v>
      </c>
      <c r="I497" s="40" t="n">
        <f aca="false">J497-H497</f>
        <v>0</v>
      </c>
      <c r="J497" s="40" t="n">
        <f aca="false">F497*G497</f>
        <v>0</v>
      </c>
      <c r="K497" s="40" t="n">
        <v>0.0023</v>
      </c>
      <c r="L497" s="40" t="n">
        <f aca="false">F497*K497</f>
        <v>0.00483</v>
      </c>
      <c r="M497" s="41" t="s">
        <v>63</v>
      </c>
      <c r="P497" s="40" t="n">
        <f aca="false">IF(AG497="5",J497,0)</f>
        <v>0</v>
      </c>
      <c r="R497" s="40" t="n">
        <f aca="false">IF(AG497="1",H497,0)</f>
        <v>0</v>
      </c>
      <c r="S497" s="40" t="n">
        <f aca="false">IF(AG497="1",I497,0)</f>
        <v>0</v>
      </c>
      <c r="T497" s="40" t="n">
        <f aca="false">IF(AG497="7",H497,0)</f>
        <v>0</v>
      </c>
      <c r="U497" s="40" t="n">
        <f aca="false">IF(AG497="7",I497,0)</f>
        <v>0</v>
      </c>
      <c r="V497" s="40" t="n">
        <f aca="false">IF(AG497="2",H497,0)</f>
        <v>0</v>
      </c>
      <c r="W497" s="40" t="n">
        <f aca="false">IF(AG497="2",I497,0)</f>
        <v>0</v>
      </c>
      <c r="X497" s="40" t="n">
        <f aca="false">IF(AG497="0",J497,0)</f>
        <v>0</v>
      </c>
      <c r="Y497" s="32" t="s">
        <v>641</v>
      </c>
      <c r="Z497" s="40" t="n">
        <f aca="false">IF(AD497=0,J497,0)</f>
        <v>0</v>
      </c>
      <c r="AA497" s="40" t="n">
        <f aca="false">IF(AD497=15,J497,0)</f>
        <v>0</v>
      </c>
      <c r="AB497" s="40" t="n">
        <f aca="false">IF(AD497=21,J497,0)</f>
        <v>0</v>
      </c>
      <c r="AD497" s="40" t="n">
        <v>21</v>
      </c>
      <c r="AE497" s="40" t="n">
        <f aca="false">G497*1</f>
        <v>0</v>
      </c>
      <c r="AF497" s="40" t="n">
        <f aca="false">G497*(1-1)</f>
        <v>0</v>
      </c>
      <c r="AG497" s="41" t="s">
        <v>50</v>
      </c>
      <c r="AM497" s="40" t="n">
        <f aca="false">F497*AE497</f>
        <v>0</v>
      </c>
      <c r="AN497" s="40" t="n">
        <f aca="false">F497*AF497</f>
        <v>0</v>
      </c>
      <c r="AO497" s="41" t="s">
        <v>132</v>
      </c>
      <c r="AP497" s="41" t="s">
        <v>644</v>
      </c>
      <c r="AQ497" s="32" t="s">
        <v>645</v>
      </c>
      <c r="AS497" s="40" t="n">
        <f aca="false">AM497+AN497</f>
        <v>0</v>
      </c>
      <c r="AT497" s="40" t="n">
        <f aca="false">G497/(100-AU497)*100</f>
        <v>0</v>
      </c>
      <c r="AU497" s="40" t="n">
        <v>0</v>
      </c>
      <c r="AV497" s="40" t="n">
        <f aca="false">L497</f>
        <v>0.00483</v>
      </c>
    </row>
    <row r="498" customFormat="false" ht="12.75" hidden="false" customHeight="false" outlineLevel="0" collapsed="false">
      <c r="A498" s="11" t="s">
        <v>688</v>
      </c>
      <c r="B498" s="11" t="s">
        <v>641</v>
      </c>
      <c r="C498" s="11" t="s">
        <v>188</v>
      </c>
      <c r="D498" s="11" t="s">
        <v>189</v>
      </c>
      <c r="E498" s="11" t="s">
        <v>156</v>
      </c>
      <c r="F498" s="40" t="n">
        <v>1</v>
      </c>
      <c r="G498" s="40" t="n">
        <v>0</v>
      </c>
      <c r="H498" s="40" t="n">
        <f aca="false">F498*AE498</f>
        <v>0</v>
      </c>
      <c r="I498" s="40" t="n">
        <f aca="false">J498-H498</f>
        <v>0</v>
      </c>
      <c r="J498" s="40" t="n">
        <f aca="false">F498*G498</f>
        <v>0</v>
      </c>
      <c r="K498" s="40" t="n">
        <v>0.016</v>
      </c>
      <c r="L498" s="40" t="n">
        <f aca="false">F498*K498</f>
        <v>0.016</v>
      </c>
      <c r="M498" s="41" t="s">
        <v>63</v>
      </c>
      <c r="P498" s="40" t="n">
        <f aca="false">IF(AG498="5",J498,0)</f>
        <v>0</v>
      </c>
      <c r="R498" s="40" t="n">
        <f aca="false">IF(AG498="1",H498,0)</f>
        <v>0</v>
      </c>
      <c r="S498" s="40" t="n">
        <f aca="false">IF(AG498="1",I498,0)</f>
        <v>0</v>
      </c>
      <c r="T498" s="40" t="n">
        <f aca="false">IF(AG498="7",H498,0)</f>
        <v>0</v>
      </c>
      <c r="U498" s="40" t="n">
        <f aca="false">IF(AG498="7",I498,0)</f>
        <v>0</v>
      </c>
      <c r="V498" s="40" t="n">
        <f aca="false">IF(AG498="2",H498,0)</f>
        <v>0</v>
      </c>
      <c r="W498" s="40" t="n">
        <f aca="false">IF(AG498="2",I498,0)</f>
        <v>0</v>
      </c>
      <c r="X498" s="40" t="n">
        <f aca="false">IF(AG498="0",J498,0)</f>
        <v>0</v>
      </c>
      <c r="Y498" s="32" t="s">
        <v>641</v>
      </c>
      <c r="Z498" s="40" t="n">
        <f aca="false">IF(AD498=0,J498,0)</f>
        <v>0</v>
      </c>
      <c r="AA498" s="40" t="n">
        <f aca="false">IF(AD498=15,J498,0)</f>
        <v>0</v>
      </c>
      <c r="AB498" s="40" t="n">
        <f aca="false">IF(AD498=21,J498,0)</f>
        <v>0</v>
      </c>
      <c r="AD498" s="40" t="n">
        <v>21</v>
      </c>
      <c r="AE498" s="40" t="n">
        <f aca="false">G498*1</f>
        <v>0</v>
      </c>
      <c r="AF498" s="40" t="n">
        <f aca="false">G498*(1-1)</f>
        <v>0</v>
      </c>
      <c r="AG498" s="41" t="s">
        <v>50</v>
      </c>
      <c r="AM498" s="40" t="n">
        <f aca="false">F498*AE498</f>
        <v>0</v>
      </c>
      <c r="AN498" s="40" t="n">
        <f aca="false">F498*AF498</f>
        <v>0</v>
      </c>
      <c r="AO498" s="41" t="s">
        <v>132</v>
      </c>
      <c r="AP498" s="41" t="s">
        <v>644</v>
      </c>
      <c r="AQ498" s="32" t="s">
        <v>645</v>
      </c>
      <c r="AS498" s="40" t="n">
        <f aca="false">AM498+AN498</f>
        <v>0</v>
      </c>
      <c r="AT498" s="40" t="n">
        <f aca="false">G498/(100-AU498)*100</f>
        <v>0</v>
      </c>
      <c r="AU498" s="40" t="n">
        <v>0</v>
      </c>
      <c r="AV498" s="40" t="n">
        <f aca="false">L498</f>
        <v>0.016</v>
      </c>
    </row>
    <row r="499" customFormat="false" ht="12.75" hidden="false" customHeight="false" outlineLevel="0" collapsed="false">
      <c r="A499" s="11" t="s">
        <v>689</v>
      </c>
      <c r="B499" s="11" t="s">
        <v>641</v>
      </c>
      <c r="C499" s="11" t="s">
        <v>191</v>
      </c>
      <c r="D499" s="11" t="s">
        <v>192</v>
      </c>
      <c r="E499" s="11" t="s">
        <v>156</v>
      </c>
      <c r="F499" s="40" t="n">
        <v>1</v>
      </c>
      <c r="G499" s="40" t="n">
        <v>0</v>
      </c>
      <c r="H499" s="40" t="n">
        <f aca="false">F499*AE499</f>
        <v>0</v>
      </c>
      <c r="I499" s="40" t="n">
        <f aca="false">J499-H499</f>
        <v>0</v>
      </c>
      <c r="J499" s="40" t="n">
        <f aca="false">F499*G499</f>
        <v>0</v>
      </c>
      <c r="K499" s="40" t="n">
        <v>0</v>
      </c>
      <c r="L499" s="40" t="n">
        <f aca="false">F499*K499</f>
        <v>0</v>
      </c>
      <c r="M499" s="41" t="s">
        <v>63</v>
      </c>
      <c r="P499" s="40" t="n">
        <f aca="false">IF(AG499="5",J499,0)</f>
        <v>0</v>
      </c>
      <c r="R499" s="40" t="n">
        <f aca="false">IF(AG499="1",H499,0)</f>
        <v>0</v>
      </c>
      <c r="S499" s="40" t="n">
        <f aca="false">IF(AG499="1",I499,0)</f>
        <v>0</v>
      </c>
      <c r="T499" s="40" t="n">
        <f aca="false">IF(AG499="7",H499,0)</f>
        <v>0</v>
      </c>
      <c r="U499" s="40" t="n">
        <f aca="false">IF(AG499="7",I499,0)</f>
        <v>0</v>
      </c>
      <c r="V499" s="40" t="n">
        <f aca="false">IF(AG499="2",H499,0)</f>
        <v>0</v>
      </c>
      <c r="W499" s="40" t="n">
        <f aca="false">IF(AG499="2",I499,0)</f>
        <v>0</v>
      </c>
      <c r="X499" s="40" t="n">
        <f aca="false">IF(AG499="0",J499,0)</f>
        <v>0</v>
      </c>
      <c r="Y499" s="32" t="s">
        <v>641</v>
      </c>
      <c r="Z499" s="40" t="n">
        <f aca="false">IF(AD499=0,J499,0)</f>
        <v>0</v>
      </c>
      <c r="AA499" s="40" t="n">
        <f aca="false">IF(AD499=15,J499,0)</f>
        <v>0</v>
      </c>
      <c r="AB499" s="40" t="n">
        <f aca="false">IF(AD499=21,J499,0)</f>
        <v>0</v>
      </c>
      <c r="AD499" s="40" t="n">
        <v>21</v>
      </c>
      <c r="AE499" s="40" t="n">
        <f aca="false">G499*1</f>
        <v>0</v>
      </c>
      <c r="AF499" s="40" t="n">
        <f aca="false">G499*(1-1)</f>
        <v>0</v>
      </c>
      <c r="AG499" s="41" t="s">
        <v>50</v>
      </c>
      <c r="AM499" s="40" t="n">
        <f aca="false">F499*AE499</f>
        <v>0</v>
      </c>
      <c r="AN499" s="40" t="n">
        <f aca="false">F499*AF499</f>
        <v>0</v>
      </c>
      <c r="AO499" s="41" t="s">
        <v>132</v>
      </c>
      <c r="AP499" s="41" t="s">
        <v>644</v>
      </c>
      <c r="AQ499" s="32" t="s">
        <v>645</v>
      </c>
      <c r="AS499" s="40" t="n">
        <f aca="false">AM499+AN499</f>
        <v>0</v>
      </c>
      <c r="AT499" s="40" t="n">
        <f aca="false">G499/(100-AU499)*100</f>
        <v>0</v>
      </c>
      <c r="AU499" s="40" t="n">
        <v>0</v>
      </c>
      <c r="AV499" s="40" t="n">
        <f aca="false">L499</f>
        <v>0</v>
      </c>
    </row>
    <row r="500" customFormat="false" ht="12.75" hidden="false" customHeight="false" outlineLevel="0" collapsed="false">
      <c r="A500" s="11" t="s">
        <v>690</v>
      </c>
      <c r="B500" s="11" t="s">
        <v>641</v>
      </c>
      <c r="C500" s="11" t="s">
        <v>691</v>
      </c>
      <c r="D500" s="11" t="s">
        <v>692</v>
      </c>
      <c r="E500" s="11" t="s">
        <v>111</v>
      </c>
      <c r="F500" s="40" t="n">
        <v>68.598</v>
      </c>
      <c r="G500" s="40" t="n">
        <v>0</v>
      </c>
      <c r="H500" s="40" t="n">
        <f aca="false">F500*AE500</f>
        <v>0</v>
      </c>
      <c r="I500" s="40" t="n">
        <f aca="false">J500-H500</f>
        <v>0</v>
      </c>
      <c r="J500" s="40" t="n">
        <f aca="false">F500*G500</f>
        <v>0</v>
      </c>
      <c r="K500" s="40" t="n">
        <v>0.00114</v>
      </c>
      <c r="L500" s="40" t="n">
        <f aca="false">F500*K500</f>
        <v>0.07820172</v>
      </c>
      <c r="M500" s="41" t="s">
        <v>63</v>
      </c>
      <c r="P500" s="40" t="n">
        <f aca="false">IF(AG500="5",J500,0)</f>
        <v>0</v>
      </c>
      <c r="R500" s="40" t="n">
        <f aca="false">IF(AG500="1",H500,0)</f>
        <v>0</v>
      </c>
      <c r="S500" s="40" t="n">
        <f aca="false">IF(AG500="1",I500,0)</f>
        <v>0</v>
      </c>
      <c r="T500" s="40" t="n">
        <f aca="false">IF(AG500="7",H500,0)</f>
        <v>0</v>
      </c>
      <c r="U500" s="40" t="n">
        <f aca="false">IF(AG500="7",I500,0)</f>
        <v>0</v>
      </c>
      <c r="V500" s="40" t="n">
        <f aca="false">IF(AG500="2",H500,0)</f>
        <v>0</v>
      </c>
      <c r="W500" s="40" t="n">
        <f aca="false">IF(AG500="2",I500,0)</f>
        <v>0</v>
      </c>
      <c r="X500" s="40" t="n">
        <f aca="false">IF(AG500="0",J500,0)</f>
        <v>0</v>
      </c>
      <c r="Y500" s="32" t="s">
        <v>641</v>
      </c>
      <c r="Z500" s="40" t="n">
        <f aca="false">IF(AD500=0,J500,0)</f>
        <v>0</v>
      </c>
      <c r="AA500" s="40" t="n">
        <f aca="false">IF(AD500=15,J500,0)</f>
        <v>0</v>
      </c>
      <c r="AB500" s="40" t="n">
        <f aca="false">IF(AD500=21,J500,0)</f>
        <v>0</v>
      </c>
      <c r="AD500" s="40" t="n">
        <v>21</v>
      </c>
      <c r="AE500" s="40" t="n">
        <f aca="false">G500*1</f>
        <v>0</v>
      </c>
      <c r="AF500" s="40" t="n">
        <f aca="false">G500*(1-1)</f>
        <v>0</v>
      </c>
      <c r="AG500" s="41" t="s">
        <v>50</v>
      </c>
      <c r="AM500" s="40" t="n">
        <f aca="false">F500*AE500</f>
        <v>0</v>
      </c>
      <c r="AN500" s="40" t="n">
        <f aca="false">F500*AF500</f>
        <v>0</v>
      </c>
      <c r="AO500" s="41" t="s">
        <v>132</v>
      </c>
      <c r="AP500" s="41" t="s">
        <v>644</v>
      </c>
      <c r="AQ500" s="32" t="s">
        <v>645</v>
      </c>
      <c r="AS500" s="40" t="n">
        <f aca="false">AM500+AN500</f>
        <v>0</v>
      </c>
      <c r="AT500" s="40" t="n">
        <f aca="false">G500/(100-AU500)*100</f>
        <v>0</v>
      </c>
      <c r="AU500" s="40" t="n">
        <v>0</v>
      </c>
      <c r="AV500" s="40" t="n">
        <f aca="false">L500</f>
        <v>0.07820172</v>
      </c>
    </row>
    <row r="501" customFormat="false" ht="12.75" hidden="false" customHeight="false" outlineLevel="0" collapsed="false">
      <c r="A501" s="11" t="s">
        <v>693</v>
      </c>
      <c r="B501" s="11" t="s">
        <v>641</v>
      </c>
      <c r="C501" s="11" t="s">
        <v>217</v>
      </c>
      <c r="D501" s="11" t="s">
        <v>218</v>
      </c>
      <c r="E501" s="11" t="s">
        <v>71</v>
      </c>
      <c r="F501" s="40" t="n">
        <v>33.2</v>
      </c>
      <c r="G501" s="40" t="n">
        <v>0</v>
      </c>
      <c r="H501" s="40" t="n">
        <f aca="false">F501*AE501</f>
        <v>0</v>
      </c>
      <c r="I501" s="40" t="n">
        <f aca="false">J501-H501</f>
        <v>0</v>
      </c>
      <c r="J501" s="40" t="n">
        <f aca="false">F501*G501</f>
        <v>0</v>
      </c>
      <c r="K501" s="40" t="n">
        <v>0</v>
      </c>
      <c r="L501" s="40" t="n">
        <f aca="false">F501*K501</f>
        <v>0</v>
      </c>
      <c r="M501" s="41"/>
      <c r="P501" s="40" t="n">
        <f aca="false">IF(AG501="5",J501,0)</f>
        <v>0</v>
      </c>
      <c r="R501" s="40" t="n">
        <f aca="false">IF(AG501="1",H501,0)</f>
        <v>0</v>
      </c>
      <c r="S501" s="40" t="n">
        <f aca="false">IF(AG501="1",I501,0)</f>
        <v>0</v>
      </c>
      <c r="T501" s="40" t="n">
        <f aca="false">IF(AG501="7",H501,0)</f>
        <v>0</v>
      </c>
      <c r="U501" s="40" t="n">
        <f aca="false">IF(AG501="7",I501,0)</f>
        <v>0</v>
      </c>
      <c r="V501" s="40" t="n">
        <f aca="false">IF(AG501="2",H501,0)</f>
        <v>0</v>
      </c>
      <c r="W501" s="40" t="n">
        <f aca="false">IF(AG501="2",I501,0)</f>
        <v>0</v>
      </c>
      <c r="X501" s="40" t="n">
        <f aca="false">IF(AG501="0",J501,0)</f>
        <v>0</v>
      </c>
      <c r="Y501" s="32" t="s">
        <v>641</v>
      </c>
      <c r="Z501" s="40" t="n">
        <f aca="false">IF(AD501=0,J501,0)</f>
        <v>0</v>
      </c>
      <c r="AA501" s="40" t="n">
        <f aca="false">IF(AD501=15,J501,0)</f>
        <v>0</v>
      </c>
      <c r="AB501" s="40" t="n">
        <f aca="false">IF(AD501=21,J501,0)</f>
        <v>0</v>
      </c>
      <c r="AD501" s="40" t="n">
        <v>21</v>
      </c>
      <c r="AE501" s="40" t="n">
        <f aca="false">G501*1</f>
        <v>0</v>
      </c>
      <c r="AF501" s="40" t="n">
        <f aca="false">G501*(1-1)</f>
        <v>0</v>
      </c>
      <c r="AG501" s="41" t="s">
        <v>50</v>
      </c>
      <c r="AM501" s="40" t="n">
        <f aca="false">F501*AE501</f>
        <v>0</v>
      </c>
      <c r="AN501" s="40" t="n">
        <f aca="false">F501*AF501</f>
        <v>0</v>
      </c>
      <c r="AO501" s="41" t="s">
        <v>132</v>
      </c>
      <c r="AP501" s="41" t="s">
        <v>644</v>
      </c>
      <c r="AQ501" s="32" t="s">
        <v>645</v>
      </c>
      <c r="AS501" s="40" t="n">
        <f aca="false">AM501+AN501</f>
        <v>0</v>
      </c>
      <c r="AT501" s="40" t="n">
        <f aca="false">G501/(100-AU501)*100</f>
        <v>0</v>
      </c>
      <c r="AU501" s="40" t="n">
        <v>0</v>
      </c>
      <c r="AV501" s="40" t="n">
        <f aca="false">L501</f>
        <v>0</v>
      </c>
    </row>
    <row r="502" customFormat="false" ht="12.75" hidden="false" customHeight="false" outlineLevel="0" collapsed="false">
      <c r="A502" s="37"/>
      <c r="B502" s="38" t="s">
        <v>641</v>
      </c>
      <c r="C502" s="38" t="s">
        <v>219</v>
      </c>
      <c r="D502" s="38" t="s">
        <v>220</v>
      </c>
      <c r="E502" s="37" t="s">
        <v>4</v>
      </c>
      <c r="F502" s="37" t="s">
        <v>4</v>
      </c>
      <c r="G502" s="37" t="s">
        <v>4</v>
      </c>
      <c r="H502" s="39" t="n">
        <f aca="false">SUM(H503:H503)</f>
        <v>0</v>
      </c>
      <c r="I502" s="39" t="n">
        <f aca="false">SUM(I503:I503)</f>
        <v>0</v>
      </c>
      <c r="J502" s="39" t="n">
        <f aca="false">H502+I502</f>
        <v>0</v>
      </c>
      <c r="K502" s="32"/>
      <c r="L502" s="39" t="n">
        <f aca="false">SUM(L503:L503)</f>
        <v>36.83232</v>
      </c>
      <c r="M502" s="32"/>
      <c r="Y502" s="32" t="s">
        <v>641</v>
      </c>
      <c r="AI502" s="39" t="n">
        <f aca="false">SUM(Z503:Z503)</f>
        <v>0</v>
      </c>
      <c r="AJ502" s="39" t="n">
        <f aca="false">SUM(AA503:AA503)</f>
        <v>0</v>
      </c>
      <c r="AK502" s="39" t="n">
        <f aca="false">SUM(AB503:AB503)</f>
        <v>0</v>
      </c>
    </row>
    <row r="503" customFormat="false" ht="12.75" hidden="false" customHeight="false" outlineLevel="0" collapsed="false">
      <c r="A503" s="11" t="s">
        <v>694</v>
      </c>
      <c r="B503" s="11" t="s">
        <v>641</v>
      </c>
      <c r="C503" s="11" t="s">
        <v>239</v>
      </c>
      <c r="D503" s="11" t="s">
        <v>240</v>
      </c>
      <c r="E503" s="11" t="s">
        <v>62</v>
      </c>
      <c r="F503" s="40" t="n">
        <v>111.36</v>
      </c>
      <c r="G503" s="40" t="n">
        <v>0</v>
      </c>
      <c r="H503" s="40" t="n">
        <f aca="false">F503*AE503</f>
        <v>0</v>
      </c>
      <c r="I503" s="40" t="n">
        <f aca="false">J503-H503</f>
        <v>0</v>
      </c>
      <c r="J503" s="40" t="n">
        <f aca="false">F503*G503</f>
        <v>0</v>
      </c>
      <c r="K503" s="40" t="n">
        <v>0.33075</v>
      </c>
      <c r="L503" s="40" t="n">
        <f aca="false">F503*K503</f>
        <v>36.83232</v>
      </c>
      <c r="M503" s="41" t="s">
        <v>63</v>
      </c>
      <c r="P503" s="40" t="n">
        <f aca="false">IF(AG503="5",J503,0)</f>
        <v>0</v>
      </c>
      <c r="R503" s="40" t="n">
        <f aca="false">IF(AG503="1",H503,0)</f>
        <v>0</v>
      </c>
      <c r="S503" s="40" t="n">
        <f aca="false">IF(AG503="1",I503,0)</f>
        <v>0</v>
      </c>
      <c r="T503" s="40" t="n">
        <f aca="false">IF(AG503="7",H503,0)</f>
        <v>0</v>
      </c>
      <c r="U503" s="40" t="n">
        <f aca="false">IF(AG503="7",I503,0)</f>
        <v>0</v>
      </c>
      <c r="V503" s="40" t="n">
        <f aca="false">IF(AG503="2",H503,0)</f>
        <v>0</v>
      </c>
      <c r="W503" s="40" t="n">
        <f aca="false">IF(AG503="2",I503,0)</f>
        <v>0</v>
      </c>
      <c r="X503" s="40" t="n">
        <f aca="false">IF(AG503="0",J503,0)</f>
        <v>0</v>
      </c>
      <c r="Y503" s="32" t="s">
        <v>641</v>
      </c>
      <c r="Z503" s="40" t="n">
        <f aca="false">IF(AD503=0,J503,0)</f>
        <v>0</v>
      </c>
      <c r="AA503" s="40" t="n">
        <f aca="false">IF(AD503=15,J503,0)</f>
        <v>0</v>
      </c>
      <c r="AB503" s="40" t="n">
        <f aca="false">IF(AD503=21,J503,0)</f>
        <v>0</v>
      </c>
      <c r="AD503" s="40" t="n">
        <v>21</v>
      </c>
      <c r="AE503" s="40" t="n">
        <f aca="false">G503*0.865915492957746</f>
        <v>0</v>
      </c>
      <c r="AF503" s="40" t="n">
        <f aca="false">G503*(1-0.865915492957746)</f>
        <v>0</v>
      </c>
      <c r="AG503" s="41" t="s">
        <v>50</v>
      </c>
      <c r="AM503" s="40" t="n">
        <f aca="false">F503*AE503</f>
        <v>0</v>
      </c>
      <c r="AN503" s="40" t="n">
        <f aca="false">F503*AF503</f>
        <v>0</v>
      </c>
      <c r="AO503" s="41" t="s">
        <v>224</v>
      </c>
      <c r="AP503" s="41" t="s">
        <v>644</v>
      </c>
      <c r="AQ503" s="32" t="s">
        <v>645</v>
      </c>
      <c r="AS503" s="40" t="n">
        <f aca="false">AM503+AN503</f>
        <v>0</v>
      </c>
      <c r="AT503" s="40" t="n">
        <f aca="false">G503/(100-AU503)*100</f>
        <v>0</v>
      </c>
      <c r="AU503" s="40" t="n">
        <v>0</v>
      </c>
      <c r="AV503" s="40" t="n">
        <f aca="false">L503</f>
        <v>36.83232</v>
      </c>
    </row>
    <row r="504" customFormat="false" ht="12.75" hidden="false" customHeight="false" outlineLevel="0" collapsed="false">
      <c r="A504" s="37"/>
      <c r="B504" s="38" t="s">
        <v>641</v>
      </c>
      <c r="C504" s="38" t="s">
        <v>247</v>
      </c>
      <c r="D504" s="38" t="s">
        <v>248</v>
      </c>
      <c r="E504" s="37" t="s">
        <v>4</v>
      </c>
      <c r="F504" s="37" t="s">
        <v>4</v>
      </c>
      <c r="G504" s="37" t="s">
        <v>4</v>
      </c>
      <c r="H504" s="39" t="n">
        <f aca="false">SUM(H505:H515)</f>
        <v>0</v>
      </c>
      <c r="I504" s="39" t="n">
        <f aca="false">SUM(I505:I515)</f>
        <v>0</v>
      </c>
      <c r="J504" s="39" t="n">
        <f aca="false">H504+I504</f>
        <v>0</v>
      </c>
      <c r="K504" s="32"/>
      <c r="L504" s="39" t="n">
        <f aca="false">SUM(L505:L515)</f>
        <v>1.0289</v>
      </c>
      <c r="M504" s="32"/>
      <c r="Y504" s="32" t="s">
        <v>641</v>
      </c>
      <c r="AI504" s="39" t="n">
        <f aca="false">SUM(Z505:Z515)</f>
        <v>0</v>
      </c>
      <c r="AJ504" s="39" t="n">
        <f aca="false">SUM(AA505:AA515)</f>
        <v>0</v>
      </c>
      <c r="AK504" s="39" t="n">
        <f aca="false">SUM(AB505:AB515)</f>
        <v>0</v>
      </c>
    </row>
    <row r="505" customFormat="false" ht="12.75" hidden="false" customHeight="false" outlineLevel="0" collapsed="false">
      <c r="A505" s="11" t="s">
        <v>695</v>
      </c>
      <c r="B505" s="11" t="s">
        <v>641</v>
      </c>
      <c r="C505" s="11" t="s">
        <v>250</v>
      </c>
      <c r="D505" s="11" t="s">
        <v>251</v>
      </c>
      <c r="E505" s="11" t="s">
        <v>111</v>
      </c>
      <c r="F505" s="40" t="n">
        <v>3</v>
      </c>
      <c r="G505" s="40" t="n">
        <v>0</v>
      </c>
      <c r="H505" s="40" t="n">
        <f aca="false">F505*AE505</f>
        <v>0</v>
      </c>
      <c r="I505" s="40" t="n">
        <f aca="false">J505-H505</f>
        <v>0</v>
      </c>
      <c r="J505" s="40" t="n">
        <f aca="false">F505*G505</f>
        <v>0</v>
      </c>
      <c r="K505" s="40" t="n">
        <v>0.21664</v>
      </c>
      <c r="L505" s="40" t="n">
        <f aca="false">F505*K505</f>
        <v>0.64992</v>
      </c>
      <c r="M505" s="41" t="s">
        <v>63</v>
      </c>
      <c r="P505" s="40" t="n">
        <f aca="false">IF(AG505="5",J505,0)</f>
        <v>0</v>
      </c>
      <c r="R505" s="40" t="n">
        <f aca="false">IF(AG505="1",H505,0)</f>
        <v>0</v>
      </c>
      <c r="S505" s="40" t="n">
        <f aca="false">IF(AG505="1",I505,0)</f>
        <v>0</v>
      </c>
      <c r="T505" s="40" t="n">
        <f aca="false">IF(AG505="7",H505,0)</f>
        <v>0</v>
      </c>
      <c r="U505" s="40" t="n">
        <f aca="false">IF(AG505="7",I505,0)</f>
        <v>0</v>
      </c>
      <c r="V505" s="40" t="n">
        <f aca="false">IF(AG505="2",H505,0)</f>
        <v>0</v>
      </c>
      <c r="W505" s="40" t="n">
        <f aca="false">IF(AG505="2",I505,0)</f>
        <v>0</v>
      </c>
      <c r="X505" s="40" t="n">
        <f aca="false">IF(AG505="0",J505,0)</f>
        <v>0</v>
      </c>
      <c r="Y505" s="32" t="s">
        <v>641</v>
      </c>
      <c r="Z505" s="40" t="n">
        <f aca="false">IF(AD505=0,J505,0)</f>
        <v>0</v>
      </c>
      <c r="AA505" s="40" t="n">
        <f aca="false">IF(AD505=15,J505,0)</f>
        <v>0</v>
      </c>
      <c r="AB505" s="40" t="n">
        <f aca="false">IF(AD505=21,J505,0)</f>
        <v>0</v>
      </c>
      <c r="AD505" s="40" t="n">
        <v>21</v>
      </c>
      <c r="AE505" s="40" t="n">
        <f aca="false">G505*0.518133049862797</f>
        <v>0</v>
      </c>
      <c r="AF505" s="40" t="n">
        <f aca="false">G505*(1-0.518133049862797)</f>
        <v>0</v>
      </c>
      <c r="AG505" s="41" t="s">
        <v>50</v>
      </c>
      <c r="AM505" s="40" t="n">
        <f aca="false">F505*AE505</f>
        <v>0</v>
      </c>
      <c r="AN505" s="40" t="n">
        <f aca="false">F505*AF505</f>
        <v>0</v>
      </c>
      <c r="AO505" s="41" t="s">
        <v>252</v>
      </c>
      <c r="AP505" s="41" t="s">
        <v>644</v>
      </c>
      <c r="AQ505" s="32" t="s">
        <v>645</v>
      </c>
      <c r="AS505" s="40" t="n">
        <f aca="false">AM505+AN505</f>
        <v>0</v>
      </c>
      <c r="AT505" s="40" t="n">
        <f aca="false">G505/(100-AU505)*100</f>
        <v>0</v>
      </c>
      <c r="AU505" s="40" t="n">
        <v>0</v>
      </c>
      <c r="AV505" s="40" t="n">
        <f aca="false">L505</f>
        <v>0.64992</v>
      </c>
    </row>
    <row r="506" customFormat="false" ht="12.75" hidden="false" customHeight="false" outlineLevel="0" collapsed="false">
      <c r="A506" s="11" t="s">
        <v>696</v>
      </c>
      <c r="B506" s="11" t="s">
        <v>641</v>
      </c>
      <c r="C506" s="11" t="s">
        <v>254</v>
      </c>
      <c r="D506" s="11" t="s">
        <v>255</v>
      </c>
      <c r="E506" s="11" t="s">
        <v>156</v>
      </c>
      <c r="F506" s="40" t="n">
        <v>2</v>
      </c>
      <c r="G506" s="40" t="n">
        <v>0</v>
      </c>
      <c r="H506" s="40" t="n">
        <f aca="false">F506*AE506</f>
        <v>0</v>
      </c>
      <c r="I506" s="40" t="n">
        <f aca="false">J506-H506</f>
        <v>0</v>
      </c>
      <c r="J506" s="40" t="n">
        <f aca="false">F506*G506</f>
        <v>0</v>
      </c>
      <c r="K506" s="40" t="n">
        <v>0</v>
      </c>
      <c r="L506" s="40" t="n">
        <f aca="false">F506*K506</f>
        <v>0</v>
      </c>
      <c r="M506" s="41" t="s">
        <v>63</v>
      </c>
      <c r="P506" s="40" t="n">
        <f aca="false">IF(AG506="5",J506,0)</f>
        <v>0</v>
      </c>
      <c r="R506" s="40" t="n">
        <f aca="false">IF(AG506="1",H506,0)</f>
        <v>0</v>
      </c>
      <c r="S506" s="40" t="n">
        <f aca="false">IF(AG506="1",I506,0)</f>
        <v>0</v>
      </c>
      <c r="T506" s="40" t="n">
        <f aca="false">IF(AG506="7",H506,0)</f>
        <v>0</v>
      </c>
      <c r="U506" s="40" t="n">
        <f aca="false">IF(AG506="7",I506,0)</f>
        <v>0</v>
      </c>
      <c r="V506" s="40" t="n">
        <f aca="false">IF(AG506="2",H506,0)</f>
        <v>0</v>
      </c>
      <c r="W506" s="40" t="n">
        <f aca="false">IF(AG506="2",I506,0)</f>
        <v>0</v>
      </c>
      <c r="X506" s="40" t="n">
        <f aca="false">IF(AG506="0",J506,0)</f>
        <v>0</v>
      </c>
      <c r="Y506" s="32" t="s">
        <v>641</v>
      </c>
      <c r="Z506" s="40" t="n">
        <f aca="false">IF(AD506=0,J506,0)</f>
        <v>0</v>
      </c>
      <c r="AA506" s="40" t="n">
        <f aca="false">IF(AD506=15,J506,0)</f>
        <v>0</v>
      </c>
      <c r="AB506" s="40" t="n">
        <f aca="false">IF(AD506=21,J506,0)</f>
        <v>0</v>
      </c>
      <c r="AD506" s="40" t="n">
        <v>21</v>
      </c>
      <c r="AE506" s="40" t="n">
        <f aca="false">G506*0</f>
        <v>0</v>
      </c>
      <c r="AF506" s="40" t="n">
        <f aca="false">G506*(1-0)</f>
        <v>0</v>
      </c>
      <c r="AG506" s="41" t="s">
        <v>50</v>
      </c>
      <c r="AM506" s="40" t="n">
        <f aca="false">F506*AE506</f>
        <v>0</v>
      </c>
      <c r="AN506" s="40" t="n">
        <f aca="false">F506*AF506</f>
        <v>0</v>
      </c>
      <c r="AO506" s="41" t="s">
        <v>252</v>
      </c>
      <c r="AP506" s="41" t="s">
        <v>644</v>
      </c>
      <c r="AQ506" s="32" t="s">
        <v>645</v>
      </c>
      <c r="AS506" s="40" t="n">
        <f aca="false">AM506+AN506</f>
        <v>0</v>
      </c>
      <c r="AT506" s="40" t="n">
        <f aca="false">G506/(100-AU506)*100</f>
        <v>0</v>
      </c>
      <c r="AU506" s="40" t="n">
        <v>0</v>
      </c>
      <c r="AV506" s="40" t="n">
        <f aca="false">L506</f>
        <v>0</v>
      </c>
    </row>
    <row r="507" customFormat="false" ht="12.75" hidden="false" customHeight="false" outlineLevel="0" collapsed="false">
      <c r="A507" s="11" t="s">
        <v>697</v>
      </c>
      <c r="B507" s="11" t="s">
        <v>641</v>
      </c>
      <c r="C507" s="11" t="s">
        <v>185</v>
      </c>
      <c r="D507" s="11" t="s">
        <v>186</v>
      </c>
      <c r="E507" s="11" t="s">
        <v>156</v>
      </c>
      <c r="F507" s="40" t="n">
        <v>2</v>
      </c>
      <c r="G507" s="40" t="n">
        <v>0</v>
      </c>
      <c r="H507" s="40" t="n">
        <f aca="false">F507*AE507</f>
        <v>0</v>
      </c>
      <c r="I507" s="40" t="n">
        <f aca="false">J507-H507</f>
        <v>0</v>
      </c>
      <c r="J507" s="40" t="n">
        <f aca="false">F507*G507</f>
        <v>0</v>
      </c>
      <c r="K507" s="40" t="n">
        <v>0.11178</v>
      </c>
      <c r="L507" s="40" t="n">
        <f aca="false">F507*K507</f>
        <v>0.22356</v>
      </c>
      <c r="M507" s="41" t="s">
        <v>63</v>
      </c>
      <c r="P507" s="40" t="n">
        <f aca="false">IF(AG507="5",J507,0)</f>
        <v>0</v>
      </c>
      <c r="R507" s="40" t="n">
        <f aca="false">IF(AG507="1",H507,0)</f>
        <v>0</v>
      </c>
      <c r="S507" s="40" t="n">
        <f aca="false">IF(AG507="1",I507,0)</f>
        <v>0</v>
      </c>
      <c r="T507" s="40" t="n">
        <f aca="false">IF(AG507="7",H507,0)</f>
        <v>0</v>
      </c>
      <c r="U507" s="40" t="n">
        <f aca="false">IF(AG507="7",I507,0)</f>
        <v>0</v>
      </c>
      <c r="V507" s="40" t="n">
        <f aca="false">IF(AG507="2",H507,0)</f>
        <v>0</v>
      </c>
      <c r="W507" s="40" t="n">
        <f aca="false">IF(AG507="2",I507,0)</f>
        <v>0</v>
      </c>
      <c r="X507" s="40" t="n">
        <f aca="false">IF(AG507="0",J507,0)</f>
        <v>0</v>
      </c>
      <c r="Y507" s="32" t="s">
        <v>641</v>
      </c>
      <c r="Z507" s="40" t="n">
        <f aca="false">IF(AD507=0,J507,0)</f>
        <v>0</v>
      </c>
      <c r="AA507" s="40" t="n">
        <f aca="false">IF(AD507=15,J507,0)</f>
        <v>0</v>
      </c>
      <c r="AB507" s="40" t="n">
        <f aca="false">IF(AD507=21,J507,0)</f>
        <v>0</v>
      </c>
      <c r="AD507" s="40" t="n">
        <v>21</v>
      </c>
      <c r="AE507" s="40" t="n">
        <f aca="false">G507*0.367445039800666</f>
        <v>0</v>
      </c>
      <c r="AF507" s="40" t="n">
        <f aca="false">G507*(1-0.367445039800666)</f>
        <v>0</v>
      </c>
      <c r="AG507" s="41" t="s">
        <v>50</v>
      </c>
      <c r="AM507" s="40" t="n">
        <f aca="false">F507*AE507</f>
        <v>0</v>
      </c>
      <c r="AN507" s="40" t="n">
        <f aca="false">F507*AF507</f>
        <v>0</v>
      </c>
      <c r="AO507" s="41" t="s">
        <v>252</v>
      </c>
      <c r="AP507" s="41" t="s">
        <v>644</v>
      </c>
      <c r="AQ507" s="32" t="s">
        <v>645</v>
      </c>
      <c r="AS507" s="40" t="n">
        <f aca="false">AM507+AN507</f>
        <v>0</v>
      </c>
      <c r="AT507" s="40" t="n">
        <f aca="false">G507/(100-AU507)*100</f>
        <v>0</v>
      </c>
      <c r="AU507" s="40" t="n">
        <v>0</v>
      </c>
      <c r="AV507" s="40" t="n">
        <f aca="false">L507</f>
        <v>0.22356</v>
      </c>
    </row>
    <row r="508" customFormat="false" ht="12.75" hidden="false" customHeight="false" outlineLevel="0" collapsed="false">
      <c r="A508" s="11" t="s">
        <v>698</v>
      </c>
      <c r="B508" s="11" t="s">
        <v>641</v>
      </c>
      <c r="C508" s="11" t="s">
        <v>269</v>
      </c>
      <c r="D508" s="11" t="s">
        <v>270</v>
      </c>
      <c r="E508" s="11" t="s">
        <v>156</v>
      </c>
      <c r="F508" s="40" t="n">
        <v>2</v>
      </c>
      <c r="G508" s="40" t="n">
        <v>0</v>
      </c>
      <c r="H508" s="40" t="n">
        <f aca="false">F508*AE508</f>
        <v>0</v>
      </c>
      <c r="I508" s="40" t="n">
        <f aca="false">J508-H508</f>
        <v>0</v>
      </c>
      <c r="J508" s="40" t="n">
        <f aca="false">F508*G508</f>
        <v>0</v>
      </c>
      <c r="K508" s="40" t="n">
        <v>0.00021</v>
      </c>
      <c r="L508" s="40" t="n">
        <f aca="false">F508*K508</f>
        <v>0.00042</v>
      </c>
      <c r="M508" s="41" t="s">
        <v>63</v>
      </c>
      <c r="P508" s="40" t="n">
        <f aca="false">IF(AG508="5",J508,0)</f>
        <v>0</v>
      </c>
      <c r="R508" s="40" t="n">
        <f aca="false">IF(AG508="1",H508,0)</f>
        <v>0</v>
      </c>
      <c r="S508" s="40" t="n">
        <f aca="false">IF(AG508="1",I508,0)</f>
        <v>0</v>
      </c>
      <c r="T508" s="40" t="n">
        <f aca="false">IF(AG508="7",H508,0)</f>
        <v>0</v>
      </c>
      <c r="U508" s="40" t="n">
        <f aca="false">IF(AG508="7",I508,0)</f>
        <v>0</v>
      </c>
      <c r="V508" s="40" t="n">
        <f aca="false">IF(AG508="2",H508,0)</f>
        <v>0</v>
      </c>
      <c r="W508" s="40" t="n">
        <f aca="false">IF(AG508="2",I508,0)</f>
        <v>0</v>
      </c>
      <c r="X508" s="40" t="n">
        <f aca="false">IF(AG508="0",J508,0)</f>
        <v>0</v>
      </c>
      <c r="Y508" s="32" t="s">
        <v>641</v>
      </c>
      <c r="Z508" s="40" t="n">
        <f aca="false">IF(AD508=0,J508,0)</f>
        <v>0</v>
      </c>
      <c r="AA508" s="40" t="n">
        <f aca="false">IF(AD508=15,J508,0)</f>
        <v>0</v>
      </c>
      <c r="AB508" s="40" t="n">
        <f aca="false">IF(AD508=21,J508,0)</f>
        <v>0</v>
      </c>
      <c r="AD508" s="40" t="n">
        <v>21</v>
      </c>
      <c r="AE508" s="40" t="n">
        <f aca="false">G508*0.11112380952381</f>
        <v>0</v>
      </c>
      <c r="AF508" s="40" t="n">
        <f aca="false">G508*(1-0.11112380952381)</f>
        <v>0</v>
      </c>
      <c r="AG508" s="41" t="s">
        <v>50</v>
      </c>
      <c r="AM508" s="40" t="n">
        <f aca="false">F508*AE508</f>
        <v>0</v>
      </c>
      <c r="AN508" s="40" t="n">
        <f aca="false">F508*AF508</f>
        <v>0</v>
      </c>
      <c r="AO508" s="41" t="s">
        <v>252</v>
      </c>
      <c r="AP508" s="41" t="s">
        <v>644</v>
      </c>
      <c r="AQ508" s="32" t="s">
        <v>645</v>
      </c>
      <c r="AS508" s="40" t="n">
        <f aca="false">AM508+AN508</f>
        <v>0</v>
      </c>
      <c r="AT508" s="40" t="n">
        <f aca="false">G508/(100-AU508)*100</f>
        <v>0</v>
      </c>
      <c r="AU508" s="40" t="n">
        <v>0</v>
      </c>
      <c r="AV508" s="40" t="n">
        <f aca="false">L508</f>
        <v>0.00042</v>
      </c>
    </row>
    <row r="509" customFormat="false" ht="12.75" hidden="false" customHeight="false" outlineLevel="0" collapsed="false">
      <c r="A509" s="11" t="s">
        <v>699</v>
      </c>
      <c r="B509" s="11" t="s">
        <v>641</v>
      </c>
      <c r="C509" s="11" t="s">
        <v>167</v>
      </c>
      <c r="D509" s="11" t="s">
        <v>168</v>
      </c>
      <c r="E509" s="11" t="s">
        <v>156</v>
      </c>
      <c r="F509" s="40" t="n">
        <v>2</v>
      </c>
      <c r="G509" s="40" t="n">
        <v>0</v>
      </c>
      <c r="H509" s="40" t="n">
        <f aca="false">F509*AE509</f>
        <v>0</v>
      </c>
      <c r="I509" s="40" t="n">
        <f aca="false">J509-H509</f>
        <v>0</v>
      </c>
      <c r="J509" s="40" t="n">
        <f aca="false">F509*G509</f>
        <v>0</v>
      </c>
      <c r="K509" s="40" t="n">
        <v>0</v>
      </c>
      <c r="L509" s="40" t="n">
        <f aca="false">F509*K509</f>
        <v>0</v>
      </c>
      <c r="M509" s="41" t="s">
        <v>63</v>
      </c>
      <c r="P509" s="40" t="n">
        <f aca="false">IF(AG509="5",J509,0)</f>
        <v>0</v>
      </c>
      <c r="R509" s="40" t="n">
        <f aca="false">IF(AG509="1",H509,0)</f>
        <v>0</v>
      </c>
      <c r="S509" s="40" t="n">
        <f aca="false">IF(AG509="1",I509,0)</f>
        <v>0</v>
      </c>
      <c r="T509" s="40" t="n">
        <f aca="false">IF(AG509="7",H509,0)</f>
        <v>0</v>
      </c>
      <c r="U509" s="40" t="n">
        <f aca="false">IF(AG509="7",I509,0)</f>
        <v>0</v>
      </c>
      <c r="V509" s="40" t="n">
        <f aca="false">IF(AG509="2",H509,0)</f>
        <v>0</v>
      </c>
      <c r="W509" s="40" t="n">
        <f aca="false">IF(AG509="2",I509,0)</f>
        <v>0</v>
      </c>
      <c r="X509" s="40" t="n">
        <f aca="false">IF(AG509="0",J509,0)</f>
        <v>0</v>
      </c>
      <c r="Y509" s="32" t="s">
        <v>641</v>
      </c>
      <c r="Z509" s="40" t="n">
        <f aca="false">IF(AD509=0,J509,0)</f>
        <v>0</v>
      </c>
      <c r="AA509" s="40" t="n">
        <f aca="false">IF(AD509=15,J509,0)</f>
        <v>0</v>
      </c>
      <c r="AB509" s="40" t="n">
        <f aca="false">IF(AD509=21,J509,0)</f>
        <v>0</v>
      </c>
      <c r="AD509" s="40" t="n">
        <v>21</v>
      </c>
      <c r="AE509" s="40" t="n">
        <f aca="false">G509*0</f>
        <v>0</v>
      </c>
      <c r="AF509" s="40" t="n">
        <f aca="false">G509*(1-0)</f>
        <v>0</v>
      </c>
      <c r="AG509" s="41" t="s">
        <v>50</v>
      </c>
      <c r="AM509" s="40" t="n">
        <f aca="false">F509*AE509</f>
        <v>0</v>
      </c>
      <c r="AN509" s="40" t="n">
        <f aca="false">F509*AF509</f>
        <v>0</v>
      </c>
      <c r="AO509" s="41" t="s">
        <v>252</v>
      </c>
      <c r="AP509" s="41" t="s">
        <v>644</v>
      </c>
      <c r="AQ509" s="32" t="s">
        <v>645</v>
      </c>
      <c r="AS509" s="40" t="n">
        <f aca="false">AM509+AN509</f>
        <v>0</v>
      </c>
      <c r="AT509" s="40" t="n">
        <f aca="false">G509/(100-AU509)*100</f>
        <v>0</v>
      </c>
      <c r="AU509" s="40" t="n">
        <v>0</v>
      </c>
      <c r="AV509" s="40" t="n">
        <f aca="false">L509</f>
        <v>0</v>
      </c>
    </row>
    <row r="510" customFormat="false" ht="12.75" hidden="false" customHeight="false" outlineLevel="0" collapsed="false">
      <c r="A510" s="11" t="s">
        <v>700</v>
      </c>
      <c r="B510" s="11" t="s">
        <v>641</v>
      </c>
      <c r="C510" s="11" t="s">
        <v>257</v>
      </c>
      <c r="D510" s="11" t="s">
        <v>258</v>
      </c>
      <c r="E510" s="11" t="s">
        <v>131</v>
      </c>
      <c r="F510" s="40" t="n">
        <v>2</v>
      </c>
      <c r="G510" s="40" t="n">
        <v>0</v>
      </c>
      <c r="H510" s="40" t="n">
        <f aca="false">F510*AE510</f>
        <v>0</v>
      </c>
      <c r="I510" s="40" t="n">
        <f aca="false">J510-H510</f>
        <v>0</v>
      </c>
      <c r="J510" s="40" t="n">
        <f aca="false">F510*G510</f>
        <v>0</v>
      </c>
      <c r="K510" s="40" t="n">
        <v>0.05</v>
      </c>
      <c r="L510" s="40" t="n">
        <f aca="false">F510*K510</f>
        <v>0.1</v>
      </c>
      <c r="M510" s="41"/>
      <c r="P510" s="40" t="n">
        <f aca="false">IF(AG510="5",J510,0)</f>
        <v>0</v>
      </c>
      <c r="R510" s="40" t="n">
        <f aca="false">IF(AG510="1",H510,0)</f>
        <v>0</v>
      </c>
      <c r="S510" s="40" t="n">
        <f aca="false">IF(AG510="1",I510,0)</f>
        <v>0</v>
      </c>
      <c r="T510" s="40" t="n">
        <f aca="false">IF(AG510="7",H510,0)</f>
        <v>0</v>
      </c>
      <c r="U510" s="40" t="n">
        <f aca="false">IF(AG510="7",I510,0)</f>
        <v>0</v>
      </c>
      <c r="V510" s="40" t="n">
        <f aca="false">IF(AG510="2",H510,0)</f>
        <v>0</v>
      </c>
      <c r="W510" s="40" t="n">
        <f aca="false">IF(AG510="2",I510,0)</f>
        <v>0</v>
      </c>
      <c r="X510" s="40" t="n">
        <f aca="false">IF(AG510="0",J510,0)</f>
        <v>0</v>
      </c>
      <c r="Y510" s="32" t="s">
        <v>641</v>
      </c>
      <c r="Z510" s="40" t="n">
        <f aca="false">IF(AD510=0,J510,0)</f>
        <v>0</v>
      </c>
      <c r="AA510" s="40" t="n">
        <f aca="false">IF(AD510=15,J510,0)</f>
        <v>0</v>
      </c>
      <c r="AB510" s="40" t="n">
        <f aca="false">IF(AD510=21,J510,0)</f>
        <v>0</v>
      </c>
      <c r="AD510" s="40" t="n">
        <v>21</v>
      </c>
      <c r="AE510" s="40" t="n">
        <f aca="false">G510*1</f>
        <v>0</v>
      </c>
      <c r="AF510" s="40" t="n">
        <f aca="false">G510*(1-1)</f>
        <v>0</v>
      </c>
      <c r="AG510" s="41" t="s">
        <v>50</v>
      </c>
      <c r="AM510" s="40" t="n">
        <f aca="false">F510*AE510</f>
        <v>0</v>
      </c>
      <c r="AN510" s="40" t="n">
        <f aca="false">F510*AF510</f>
        <v>0</v>
      </c>
      <c r="AO510" s="41" t="s">
        <v>252</v>
      </c>
      <c r="AP510" s="41" t="s">
        <v>644</v>
      </c>
      <c r="AQ510" s="32" t="s">
        <v>645</v>
      </c>
      <c r="AS510" s="40" t="n">
        <f aca="false">AM510+AN510</f>
        <v>0</v>
      </c>
      <c r="AT510" s="40" t="n">
        <f aca="false">G510/(100-AU510)*100</f>
        <v>0</v>
      </c>
      <c r="AU510" s="40" t="n">
        <v>0</v>
      </c>
      <c r="AV510" s="40" t="n">
        <f aca="false">L510</f>
        <v>0.1</v>
      </c>
    </row>
    <row r="511" customFormat="false" ht="12.75" hidden="false" customHeight="false" outlineLevel="0" collapsed="false">
      <c r="A511" s="11" t="s">
        <v>701</v>
      </c>
      <c r="B511" s="11" t="s">
        <v>641</v>
      </c>
      <c r="C511" s="11" t="s">
        <v>260</v>
      </c>
      <c r="D511" s="11" t="s">
        <v>261</v>
      </c>
      <c r="E511" s="11" t="s">
        <v>131</v>
      </c>
      <c r="F511" s="40" t="n">
        <v>2</v>
      </c>
      <c r="G511" s="40" t="n">
        <v>0</v>
      </c>
      <c r="H511" s="40" t="n">
        <f aca="false">F511*AE511</f>
        <v>0</v>
      </c>
      <c r="I511" s="40" t="n">
        <f aca="false">J511-H511</f>
        <v>0</v>
      </c>
      <c r="J511" s="40" t="n">
        <f aca="false">F511*G511</f>
        <v>0</v>
      </c>
      <c r="K511" s="40" t="n">
        <v>0</v>
      </c>
      <c r="L511" s="40" t="n">
        <f aca="false">F511*K511</f>
        <v>0</v>
      </c>
      <c r="M511" s="41"/>
      <c r="P511" s="40" t="n">
        <f aca="false">IF(AG511="5",J511,0)</f>
        <v>0</v>
      </c>
      <c r="R511" s="40" t="n">
        <f aca="false">IF(AG511="1",H511,0)</f>
        <v>0</v>
      </c>
      <c r="S511" s="40" t="n">
        <f aca="false">IF(AG511="1",I511,0)</f>
        <v>0</v>
      </c>
      <c r="T511" s="40" t="n">
        <f aca="false">IF(AG511="7",H511,0)</f>
        <v>0</v>
      </c>
      <c r="U511" s="40" t="n">
        <f aca="false">IF(AG511="7",I511,0)</f>
        <v>0</v>
      </c>
      <c r="V511" s="40" t="n">
        <f aca="false">IF(AG511="2",H511,0)</f>
        <v>0</v>
      </c>
      <c r="W511" s="40" t="n">
        <f aca="false">IF(AG511="2",I511,0)</f>
        <v>0</v>
      </c>
      <c r="X511" s="40" t="n">
        <f aca="false">IF(AG511="0",J511,0)</f>
        <v>0</v>
      </c>
      <c r="Y511" s="32" t="s">
        <v>641</v>
      </c>
      <c r="Z511" s="40" t="n">
        <f aca="false">IF(AD511=0,J511,0)</f>
        <v>0</v>
      </c>
      <c r="AA511" s="40" t="n">
        <f aca="false">IF(AD511=15,J511,0)</f>
        <v>0</v>
      </c>
      <c r="AB511" s="40" t="n">
        <f aca="false">IF(AD511=21,J511,0)</f>
        <v>0</v>
      </c>
      <c r="AD511" s="40" t="n">
        <v>21</v>
      </c>
      <c r="AE511" s="40" t="n">
        <f aca="false">G511*1</f>
        <v>0</v>
      </c>
      <c r="AF511" s="40" t="n">
        <f aca="false">G511*(1-1)</f>
        <v>0</v>
      </c>
      <c r="AG511" s="41" t="s">
        <v>50</v>
      </c>
      <c r="AM511" s="40" t="n">
        <f aca="false">F511*AE511</f>
        <v>0</v>
      </c>
      <c r="AN511" s="40" t="n">
        <f aca="false">F511*AF511</f>
        <v>0</v>
      </c>
      <c r="AO511" s="41" t="s">
        <v>252</v>
      </c>
      <c r="AP511" s="41" t="s">
        <v>644</v>
      </c>
      <c r="AQ511" s="32" t="s">
        <v>645</v>
      </c>
      <c r="AS511" s="40" t="n">
        <f aca="false">AM511+AN511</f>
        <v>0</v>
      </c>
      <c r="AT511" s="40" t="n">
        <f aca="false">G511/(100-AU511)*100</f>
        <v>0</v>
      </c>
      <c r="AU511" s="40" t="n">
        <v>0</v>
      </c>
      <c r="AV511" s="40" t="n">
        <f aca="false">L511</f>
        <v>0</v>
      </c>
    </row>
    <row r="512" customFormat="false" ht="12.75" hidden="false" customHeight="false" outlineLevel="0" collapsed="false">
      <c r="A512" s="11" t="s">
        <v>702</v>
      </c>
      <c r="B512" s="11" t="s">
        <v>641</v>
      </c>
      <c r="C512" s="11" t="s">
        <v>263</v>
      </c>
      <c r="D512" s="11" t="s">
        <v>264</v>
      </c>
      <c r="E512" s="11" t="s">
        <v>156</v>
      </c>
      <c r="F512" s="40" t="n">
        <v>2</v>
      </c>
      <c r="G512" s="40" t="n">
        <v>0</v>
      </c>
      <c r="H512" s="40" t="n">
        <f aca="false">F512*AE512</f>
        <v>0</v>
      </c>
      <c r="I512" s="40" t="n">
        <f aca="false">J512-H512</f>
        <v>0</v>
      </c>
      <c r="J512" s="40" t="n">
        <f aca="false">F512*G512</f>
        <v>0</v>
      </c>
      <c r="K512" s="40" t="n">
        <v>0.0042</v>
      </c>
      <c r="L512" s="40" t="n">
        <f aca="false">F512*K512</f>
        <v>0.0084</v>
      </c>
      <c r="M512" s="41" t="s">
        <v>63</v>
      </c>
      <c r="P512" s="40" t="n">
        <f aca="false">IF(AG512="5",J512,0)</f>
        <v>0</v>
      </c>
      <c r="R512" s="40" t="n">
        <f aca="false">IF(AG512="1",H512,0)</f>
        <v>0</v>
      </c>
      <c r="S512" s="40" t="n">
        <f aca="false">IF(AG512="1",I512,0)</f>
        <v>0</v>
      </c>
      <c r="T512" s="40" t="n">
        <f aca="false">IF(AG512="7",H512,0)</f>
        <v>0</v>
      </c>
      <c r="U512" s="40" t="n">
        <f aca="false">IF(AG512="7",I512,0)</f>
        <v>0</v>
      </c>
      <c r="V512" s="40" t="n">
        <f aca="false">IF(AG512="2",H512,0)</f>
        <v>0</v>
      </c>
      <c r="W512" s="40" t="n">
        <f aca="false">IF(AG512="2",I512,0)</f>
        <v>0</v>
      </c>
      <c r="X512" s="40" t="n">
        <f aca="false">IF(AG512="0",J512,0)</f>
        <v>0</v>
      </c>
      <c r="Y512" s="32" t="s">
        <v>641</v>
      </c>
      <c r="Z512" s="40" t="n">
        <f aca="false">IF(AD512=0,J512,0)</f>
        <v>0</v>
      </c>
      <c r="AA512" s="40" t="n">
        <f aca="false">IF(AD512=15,J512,0)</f>
        <v>0</v>
      </c>
      <c r="AB512" s="40" t="n">
        <f aca="false">IF(AD512=21,J512,0)</f>
        <v>0</v>
      </c>
      <c r="AD512" s="40" t="n">
        <v>21</v>
      </c>
      <c r="AE512" s="40" t="n">
        <f aca="false">G512*1</f>
        <v>0</v>
      </c>
      <c r="AF512" s="40" t="n">
        <f aca="false">G512*(1-1)</f>
        <v>0</v>
      </c>
      <c r="AG512" s="41" t="s">
        <v>50</v>
      </c>
      <c r="AM512" s="40" t="n">
        <f aca="false">F512*AE512</f>
        <v>0</v>
      </c>
      <c r="AN512" s="40" t="n">
        <f aca="false">F512*AF512</f>
        <v>0</v>
      </c>
      <c r="AO512" s="41" t="s">
        <v>252</v>
      </c>
      <c r="AP512" s="41" t="s">
        <v>644</v>
      </c>
      <c r="AQ512" s="32" t="s">
        <v>645</v>
      </c>
      <c r="AS512" s="40" t="n">
        <f aca="false">AM512+AN512</f>
        <v>0</v>
      </c>
      <c r="AT512" s="40" t="n">
        <f aca="false">G512/(100-AU512)*100</f>
        <v>0</v>
      </c>
      <c r="AU512" s="40" t="n">
        <v>0</v>
      </c>
      <c r="AV512" s="40" t="n">
        <f aca="false">L512</f>
        <v>0.0084</v>
      </c>
    </row>
    <row r="513" customFormat="false" ht="12.75" hidden="false" customHeight="false" outlineLevel="0" collapsed="false">
      <c r="A513" s="11" t="s">
        <v>703</v>
      </c>
      <c r="B513" s="11" t="s">
        <v>641</v>
      </c>
      <c r="C513" s="11" t="s">
        <v>191</v>
      </c>
      <c r="D513" s="11" t="s">
        <v>192</v>
      </c>
      <c r="E513" s="11" t="s">
        <v>156</v>
      </c>
      <c r="F513" s="40" t="n">
        <v>2</v>
      </c>
      <c r="G513" s="40" t="n">
        <v>0</v>
      </c>
      <c r="H513" s="40" t="n">
        <f aca="false">F513*AE513</f>
        <v>0</v>
      </c>
      <c r="I513" s="40" t="n">
        <f aca="false">J513-H513</f>
        <v>0</v>
      </c>
      <c r="J513" s="40" t="n">
        <f aca="false">F513*G513</f>
        <v>0</v>
      </c>
      <c r="K513" s="40" t="n">
        <v>0</v>
      </c>
      <c r="L513" s="40" t="n">
        <f aca="false">F513*K513</f>
        <v>0</v>
      </c>
      <c r="M513" s="41" t="s">
        <v>63</v>
      </c>
      <c r="P513" s="40" t="n">
        <f aca="false">IF(AG513="5",J513,0)</f>
        <v>0</v>
      </c>
      <c r="R513" s="40" t="n">
        <f aca="false">IF(AG513="1",H513,0)</f>
        <v>0</v>
      </c>
      <c r="S513" s="40" t="n">
        <f aca="false">IF(AG513="1",I513,0)</f>
        <v>0</v>
      </c>
      <c r="T513" s="40" t="n">
        <f aca="false">IF(AG513="7",H513,0)</f>
        <v>0</v>
      </c>
      <c r="U513" s="40" t="n">
        <f aca="false">IF(AG513="7",I513,0)</f>
        <v>0</v>
      </c>
      <c r="V513" s="40" t="n">
        <f aca="false">IF(AG513="2",H513,0)</f>
        <v>0</v>
      </c>
      <c r="W513" s="40" t="n">
        <f aca="false">IF(AG513="2",I513,0)</f>
        <v>0</v>
      </c>
      <c r="X513" s="40" t="n">
        <f aca="false">IF(AG513="0",J513,0)</f>
        <v>0</v>
      </c>
      <c r="Y513" s="32" t="s">
        <v>641</v>
      </c>
      <c r="Z513" s="40" t="n">
        <f aca="false">IF(AD513=0,J513,0)</f>
        <v>0</v>
      </c>
      <c r="AA513" s="40" t="n">
        <f aca="false">IF(AD513=15,J513,0)</f>
        <v>0</v>
      </c>
      <c r="AB513" s="40" t="n">
        <f aca="false">IF(AD513=21,J513,0)</f>
        <v>0</v>
      </c>
      <c r="AD513" s="40" t="n">
        <v>21</v>
      </c>
      <c r="AE513" s="40" t="n">
        <f aca="false">G513*1</f>
        <v>0</v>
      </c>
      <c r="AF513" s="40" t="n">
        <f aca="false">G513*(1-1)</f>
        <v>0</v>
      </c>
      <c r="AG513" s="41" t="s">
        <v>50</v>
      </c>
      <c r="AM513" s="40" t="n">
        <f aca="false">F513*AE513</f>
        <v>0</v>
      </c>
      <c r="AN513" s="40" t="n">
        <f aca="false">F513*AF513</f>
        <v>0</v>
      </c>
      <c r="AO513" s="41" t="s">
        <v>252</v>
      </c>
      <c r="AP513" s="41" t="s">
        <v>644</v>
      </c>
      <c r="AQ513" s="32" t="s">
        <v>645</v>
      </c>
      <c r="AS513" s="40" t="n">
        <f aca="false">AM513+AN513</f>
        <v>0</v>
      </c>
      <c r="AT513" s="40" t="n">
        <f aca="false">G513/(100-AU513)*100</f>
        <v>0</v>
      </c>
      <c r="AU513" s="40" t="n">
        <v>0</v>
      </c>
      <c r="AV513" s="40" t="n">
        <f aca="false">L513</f>
        <v>0</v>
      </c>
    </row>
    <row r="514" customFormat="false" ht="12.75" hidden="false" customHeight="false" outlineLevel="0" collapsed="false">
      <c r="A514" s="11" t="s">
        <v>704</v>
      </c>
      <c r="B514" s="11" t="s">
        <v>641</v>
      </c>
      <c r="C514" s="11" t="s">
        <v>188</v>
      </c>
      <c r="D514" s="11" t="s">
        <v>189</v>
      </c>
      <c r="E514" s="11" t="s">
        <v>156</v>
      </c>
      <c r="F514" s="40" t="n">
        <v>2</v>
      </c>
      <c r="G514" s="40" t="n">
        <v>0</v>
      </c>
      <c r="H514" s="40" t="n">
        <f aca="false">F514*AE514</f>
        <v>0</v>
      </c>
      <c r="I514" s="40" t="n">
        <f aca="false">J514-H514</f>
        <v>0</v>
      </c>
      <c r="J514" s="40" t="n">
        <f aca="false">F514*G514</f>
        <v>0</v>
      </c>
      <c r="K514" s="40" t="n">
        <v>0.016</v>
      </c>
      <c r="L514" s="40" t="n">
        <f aca="false">F514*K514</f>
        <v>0.032</v>
      </c>
      <c r="M514" s="41" t="s">
        <v>63</v>
      </c>
      <c r="P514" s="40" t="n">
        <f aca="false">IF(AG514="5",J514,0)</f>
        <v>0</v>
      </c>
      <c r="R514" s="40" t="n">
        <f aca="false">IF(AG514="1",H514,0)</f>
        <v>0</v>
      </c>
      <c r="S514" s="40" t="n">
        <f aca="false">IF(AG514="1",I514,0)</f>
        <v>0</v>
      </c>
      <c r="T514" s="40" t="n">
        <f aca="false">IF(AG514="7",H514,0)</f>
        <v>0</v>
      </c>
      <c r="U514" s="40" t="n">
        <f aca="false">IF(AG514="7",I514,0)</f>
        <v>0</v>
      </c>
      <c r="V514" s="40" t="n">
        <f aca="false">IF(AG514="2",H514,0)</f>
        <v>0</v>
      </c>
      <c r="W514" s="40" t="n">
        <f aca="false">IF(AG514="2",I514,0)</f>
        <v>0</v>
      </c>
      <c r="X514" s="40" t="n">
        <f aca="false">IF(AG514="0",J514,0)</f>
        <v>0</v>
      </c>
      <c r="Y514" s="32" t="s">
        <v>641</v>
      </c>
      <c r="Z514" s="40" t="n">
        <f aca="false">IF(AD514=0,J514,0)</f>
        <v>0</v>
      </c>
      <c r="AA514" s="40" t="n">
        <f aca="false">IF(AD514=15,J514,0)</f>
        <v>0</v>
      </c>
      <c r="AB514" s="40" t="n">
        <f aca="false">IF(AD514=21,J514,0)</f>
        <v>0</v>
      </c>
      <c r="AD514" s="40" t="n">
        <v>21</v>
      </c>
      <c r="AE514" s="40" t="n">
        <f aca="false">G514*1</f>
        <v>0</v>
      </c>
      <c r="AF514" s="40" t="n">
        <f aca="false">G514*(1-1)</f>
        <v>0</v>
      </c>
      <c r="AG514" s="41" t="s">
        <v>50</v>
      </c>
      <c r="AM514" s="40" t="n">
        <f aca="false">F514*AE514</f>
        <v>0</v>
      </c>
      <c r="AN514" s="40" t="n">
        <f aca="false">F514*AF514</f>
        <v>0</v>
      </c>
      <c r="AO514" s="41" t="s">
        <v>252</v>
      </c>
      <c r="AP514" s="41" t="s">
        <v>644</v>
      </c>
      <c r="AQ514" s="32" t="s">
        <v>645</v>
      </c>
      <c r="AS514" s="40" t="n">
        <f aca="false">AM514+AN514</f>
        <v>0</v>
      </c>
      <c r="AT514" s="40" t="n">
        <f aca="false">G514/(100-AU514)*100</f>
        <v>0</v>
      </c>
      <c r="AU514" s="40" t="n">
        <v>0</v>
      </c>
      <c r="AV514" s="40" t="n">
        <f aca="false">L514</f>
        <v>0.032</v>
      </c>
    </row>
    <row r="515" customFormat="false" ht="12.75" hidden="false" customHeight="false" outlineLevel="0" collapsed="false">
      <c r="A515" s="11" t="s">
        <v>705</v>
      </c>
      <c r="B515" s="11" t="s">
        <v>641</v>
      </c>
      <c r="C515" s="11" t="s">
        <v>272</v>
      </c>
      <c r="D515" s="11" t="s">
        <v>273</v>
      </c>
      <c r="E515" s="11" t="s">
        <v>156</v>
      </c>
      <c r="F515" s="40" t="n">
        <v>2</v>
      </c>
      <c r="G515" s="40" t="n">
        <v>0</v>
      </c>
      <c r="H515" s="40" t="n">
        <f aca="false">F515*AE515</f>
        <v>0</v>
      </c>
      <c r="I515" s="40" t="n">
        <f aca="false">J515-H515</f>
        <v>0</v>
      </c>
      <c r="J515" s="40" t="n">
        <f aca="false">F515*G515</f>
        <v>0</v>
      </c>
      <c r="K515" s="40" t="n">
        <v>0.0073</v>
      </c>
      <c r="L515" s="40" t="n">
        <f aca="false">F515*K515</f>
        <v>0.0146</v>
      </c>
      <c r="M515" s="41" t="s">
        <v>63</v>
      </c>
      <c r="P515" s="40" t="n">
        <f aca="false">IF(AG515="5",J515,0)</f>
        <v>0</v>
      </c>
      <c r="R515" s="40" t="n">
        <f aca="false">IF(AG515="1",H515,0)</f>
        <v>0</v>
      </c>
      <c r="S515" s="40" t="n">
        <f aca="false">IF(AG515="1",I515,0)</f>
        <v>0</v>
      </c>
      <c r="T515" s="40" t="n">
        <f aca="false">IF(AG515="7",H515,0)</f>
        <v>0</v>
      </c>
      <c r="U515" s="40" t="n">
        <f aca="false">IF(AG515="7",I515,0)</f>
        <v>0</v>
      </c>
      <c r="V515" s="40" t="n">
        <f aca="false">IF(AG515="2",H515,0)</f>
        <v>0</v>
      </c>
      <c r="W515" s="40" t="n">
        <f aca="false">IF(AG515="2",I515,0)</f>
        <v>0</v>
      </c>
      <c r="X515" s="40" t="n">
        <f aca="false">IF(AG515="0",J515,0)</f>
        <v>0</v>
      </c>
      <c r="Y515" s="32" t="s">
        <v>641</v>
      </c>
      <c r="Z515" s="40" t="n">
        <f aca="false">IF(AD515=0,J515,0)</f>
        <v>0</v>
      </c>
      <c r="AA515" s="40" t="n">
        <f aca="false">IF(AD515=15,J515,0)</f>
        <v>0</v>
      </c>
      <c r="AB515" s="40" t="n">
        <f aca="false">IF(AD515=21,J515,0)</f>
        <v>0</v>
      </c>
      <c r="AD515" s="40" t="n">
        <v>21</v>
      </c>
      <c r="AE515" s="40" t="n">
        <f aca="false">G515*1</f>
        <v>0</v>
      </c>
      <c r="AF515" s="40" t="n">
        <f aca="false">G515*(1-1)</f>
        <v>0</v>
      </c>
      <c r="AG515" s="41" t="s">
        <v>50</v>
      </c>
      <c r="AM515" s="40" t="n">
        <f aca="false">F515*AE515</f>
        <v>0</v>
      </c>
      <c r="AN515" s="40" t="n">
        <f aca="false">F515*AF515</f>
        <v>0</v>
      </c>
      <c r="AO515" s="41" t="s">
        <v>252</v>
      </c>
      <c r="AP515" s="41" t="s">
        <v>644</v>
      </c>
      <c r="AQ515" s="32" t="s">
        <v>645</v>
      </c>
      <c r="AS515" s="40" t="n">
        <f aca="false">AM515+AN515</f>
        <v>0</v>
      </c>
      <c r="AT515" s="40" t="n">
        <f aca="false">G515/(100-AU515)*100</f>
        <v>0</v>
      </c>
      <c r="AU515" s="40" t="n">
        <v>0</v>
      </c>
      <c r="AV515" s="40" t="n">
        <f aca="false">L515</f>
        <v>0.0146</v>
      </c>
    </row>
    <row r="516" customFormat="false" ht="12.75" hidden="false" customHeight="false" outlineLevel="0" collapsed="false">
      <c r="A516" s="37"/>
      <c r="B516" s="38" t="s">
        <v>641</v>
      </c>
      <c r="C516" s="38" t="s">
        <v>275</v>
      </c>
      <c r="D516" s="38" t="s">
        <v>276</v>
      </c>
      <c r="E516" s="37" t="s">
        <v>4</v>
      </c>
      <c r="F516" s="37" t="s">
        <v>4</v>
      </c>
      <c r="G516" s="37" t="s">
        <v>4</v>
      </c>
      <c r="H516" s="39" t="n">
        <f aca="false">SUM(H517:H519)</f>
        <v>0</v>
      </c>
      <c r="I516" s="39" t="n">
        <f aca="false">SUM(I517:I519)</f>
        <v>0</v>
      </c>
      <c r="J516" s="39" t="n">
        <f aca="false">H516+I516</f>
        <v>0</v>
      </c>
      <c r="K516" s="32"/>
      <c r="L516" s="39" t="n">
        <f aca="false">SUM(L517:L519)</f>
        <v>0.000696</v>
      </c>
      <c r="M516" s="32"/>
      <c r="Y516" s="32" t="s">
        <v>641</v>
      </c>
      <c r="AI516" s="39" t="n">
        <f aca="false">SUM(Z517:Z519)</f>
        <v>0</v>
      </c>
      <c r="AJ516" s="39" t="n">
        <f aca="false">SUM(AA517:AA519)</f>
        <v>0</v>
      </c>
      <c r="AK516" s="39" t="n">
        <f aca="false">SUM(AB517:AB519)</f>
        <v>0</v>
      </c>
    </row>
    <row r="517" customFormat="false" ht="12.75" hidden="false" customHeight="false" outlineLevel="0" collapsed="false">
      <c r="A517" s="11" t="s">
        <v>706</v>
      </c>
      <c r="B517" s="11" t="s">
        <v>641</v>
      </c>
      <c r="C517" s="11" t="s">
        <v>707</v>
      </c>
      <c r="D517" s="11" t="s">
        <v>708</v>
      </c>
      <c r="E517" s="11" t="s">
        <v>111</v>
      </c>
      <c r="F517" s="40" t="n">
        <v>69.6</v>
      </c>
      <c r="G517" s="40" t="n">
        <v>0</v>
      </c>
      <c r="H517" s="40" t="n">
        <f aca="false">F517*AE517</f>
        <v>0</v>
      </c>
      <c r="I517" s="40" t="n">
        <f aca="false">J517-H517</f>
        <v>0</v>
      </c>
      <c r="J517" s="40" t="n">
        <f aca="false">F517*G517</f>
        <v>0</v>
      </c>
      <c r="K517" s="40" t="n">
        <v>1E-005</v>
      </c>
      <c r="L517" s="40" t="n">
        <f aca="false">F517*K517</f>
        <v>0.000696</v>
      </c>
      <c r="M517" s="41" t="s">
        <v>63</v>
      </c>
      <c r="P517" s="40" t="n">
        <f aca="false">IF(AG517="5",J517,0)</f>
        <v>0</v>
      </c>
      <c r="R517" s="40" t="n">
        <f aca="false">IF(AG517="1",H517,0)</f>
        <v>0</v>
      </c>
      <c r="S517" s="40" t="n">
        <f aca="false">IF(AG517="1",I517,0)</f>
        <v>0</v>
      </c>
      <c r="T517" s="40" t="n">
        <f aca="false">IF(AG517="7",H517,0)</f>
        <v>0</v>
      </c>
      <c r="U517" s="40" t="n">
        <f aca="false">IF(AG517="7",I517,0)</f>
        <v>0</v>
      </c>
      <c r="V517" s="40" t="n">
        <f aca="false">IF(AG517="2",H517,0)</f>
        <v>0</v>
      </c>
      <c r="W517" s="40" t="n">
        <f aca="false">IF(AG517="2",I517,0)</f>
        <v>0</v>
      </c>
      <c r="X517" s="40" t="n">
        <f aca="false">IF(AG517="0",J517,0)</f>
        <v>0</v>
      </c>
      <c r="Y517" s="32" t="s">
        <v>641</v>
      </c>
      <c r="Z517" s="40" t="n">
        <f aca="false">IF(AD517=0,J517,0)</f>
        <v>0</v>
      </c>
      <c r="AA517" s="40" t="n">
        <f aca="false">IF(AD517=15,J517,0)</f>
        <v>0</v>
      </c>
      <c r="AB517" s="40" t="n">
        <f aca="false">IF(AD517=21,J517,0)</f>
        <v>0</v>
      </c>
      <c r="AD517" s="40" t="n">
        <v>21</v>
      </c>
      <c r="AE517" s="40" t="n">
        <f aca="false">G517*0.0551541715397479</f>
        <v>0</v>
      </c>
      <c r="AF517" s="40" t="n">
        <f aca="false">G517*(1-0.0551541715397479)</f>
        <v>0</v>
      </c>
      <c r="AG517" s="41" t="s">
        <v>50</v>
      </c>
      <c r="AM517" s="40" t="n">
        <f aca="false">F517*AE517</f>
        <v>0</v>
      </c>
      <c r="AN517" s="40" t="n">
        <f aca="false">F517*AF517</f>
        <v>0</v>
      </c>
      <c r="AO517" s="41" t="s">
        <v>280</v>
      </c>
      <c r="AP517" s="41" t="s">
        <v>644</v>
      </c>
      <c r="AQ517" s="32" t="s">
        <v>645</v>
      </c>
      <c r="AS517" s="40" t="n">
        <f aca="false">AM517+AN517</f>
        <v>0</v>
      </c>
      <c r="AT517" s="40" t="n">
        <f aca="false">G517/(100-AU517)*100</f>
        <v>0</v>
      </c>
      <c r="AU517" s="40" t="n">
        <v>0</v>
      </c>
      <c r="AV517" s="40" t="n">
        <f aca="false">L517</f>
        <v>0.000696</v>
      </c>
    </row>
    <row r="518" customFormat="false" ht="12.75" hidden="false" customHeight="false" outlineLevel="0" collapsed="false">
      <c r="A518" s="11" t="s">
        <v>709</v>
      </c>
      <c r="B518" s="11" t="s">
        <v>641</v>
      </c>
      <c r="C518" s="11" t="s">
        <v>710</v>
      </c>
      <c r="D518" s="11" t="s">
        <v>711</v>
      </c>
      <c r="E518" s="11" t="s">
        <v>111</v>
      </c>
      <c r="F518" s="40" t="n">
        <v>69.6</v>
      </c>
      <c r="G518" s="40" t="n">
        <v>0</v>
      </c>
      <c r="H518" s="40" t="n">
        <f aca="false">F518*AE518</f>
        <v>0</v>
      </c>
      <c r="I518" s="40" t="n">
        <f aca="false">J518-H518</f>
        <v>0</v>
      </c>
      <c r="J518" s="40" t="n">
        <f aca="false">F518*G518</f>
        <v>0</v>
      </c>
      <c r="K518" s="40" t="n">
        <v>0</v>
      </c>
      <c r="L518" s="40" t="n">
        <f aca="false">F518*K518</f>
        <v>0</v>
      </c>
      <c r="M518" s="41" t="s">
        <v>63</v>
      </c>
      <c r="P518" s="40" t="n">
        <f aca="false">IF(AG518="5",J518,0)</f>
        <v>0</v>
      </c>
      <c r="R518" s="40" t="n">
        <f aca="false">IF(AG518="1",H518,0)</f>
        <v>0</v>
      </c>
      <c r="S518" s="40" t="n">
        <f aca="false">IF(AG518="1",I518,0)</f>
        <v>0</v>
      </c>
      <c r="T518" s="40" t="n">
        <f aca="false">IF(AG518="7",H518,0)</f>
        <v>0</v>
      </c>
      <c r="U518" s="40" t="n">
        <f aca="false">IF(AG518="7",I518,0)</f>
        <v>0</v>
      </c>
      <c r="V518" s="40" t="n">
        <f aca="false">IF(AG518="2",H518,0)</f>
        <v>0</v>
      </c>
      <c r="W518" s="40" t="n">
        <f aca="false">IF(AG518="2",I518,0)</f>
        <v>0</v>
      </c>
      <c r="X518" s="40" t="n">
        <f aca="false">IF(AG518="0",J518,0)</f>
        <v>0</v>
      </c>
      <c r="Y518" s="32" t="s">
        <v>641</v>
      </c>
      <c r="Z518" s="40" t="n">
        <f aca="false">IF(AD518=0,J518,0)</f>
        <v>0</v>
      </c>
      <c r="AA518" s="40" t="n">
        <f aca="false">IF(AD518=15,J518,0)</f>
        <v>0</v>
      </c>
      <c r="AB518" s="40" t="n">
        <f aca="false">IF(AD518=21,J518,0)</f>
        <v>0</v>
      </c>
      <c r="AD518" s="40" t="n">
        <v>21</v>
      </c>
      <c r="AE518" s="40" t="n">
        <f aca="false">G518*0.0278787878787879</f>
        <v>0</v>
      </c>
      <c r="AF518" s="40" t="n">
        <f aca="false">G518*(1-0.0278787878787879)</f>
        <v>0</v>
      </c>
      <c r="AG518" s="41" t="s">
        <v>50</v>
      </c>
      <c r="AM518" s="40" t="n">
        <f aca="false">F518*AE518</f>
        <v>0</v>
      </c>
      <c r="AN518" s="40" t="n">
        <f aca="false">F518*AF518</f>
        <v>0</v>
      </c>
      <c r="AO518" s="41" t="s">
        <v>280</v>
      </c>
      <c r="AP518" s="41" t="s">
        <v>644</v>
      </c>
      <c r="AQ518" s="32" t="s">
        <v>645</v>
      </c>
      <c r="AS518" s="40" t="n">
        <f aca="false">AM518+AN518</f>
        <v>0</v>
      </c>
      <c r="AT518" s="40" t="n">
        <f aca="false">G518/(100-AU518)*100</f>
        <v>0</v>
      </c>
      <c r="AU518" s="40" t="n">
        <v>0</v>
      </c>
      <c r="AV518" s="40" t="n">
        <f aca="false">L518</f>
        <v>0</v>
      </c>
    </row>
    <row r="519" customFormat="false" ht="12.75" hidden="false" customHeight="false" outlineLevel="0" collapsed="false">
      <c r="A519" s="11" t="s">
        <v>712</v>
      </c>
      <c r="B519" s="11" t="s">
        <v>641</v>
      </c>
      <c r="C519" s="11" t="s">
        <v>285</v>
      </c>
      <c r="D519" s="11" t="s">
        <v>286</v>
      </c>
      <c r="E519" s="11" t="s">
        <v>111</v>
      </c>
      <c r="F519" s="40" t="n">
        <v>69.6</v>
      </c>
      <c r="G519" s="40" t="n">
        <v>0</v>
      </c>
      <c r="H519" s="40" t="n">
        <f aca="false">F519*AE519</f>
        <v>0</v>
      </c>
      <c r="I519" s="40" t="n">
        <f aca="false">J519-H519</f>
        <v>0</v>
      </c>
      <c r="J519" s="40" t="n">
        <f aca="false">F519*G519</f>
        <v>0</v>
      </c>
      <c r="K519" s="40" t="n">
        <v>0</v>
      </c>
      <c r="L519" s="40" t="n">
        <f aca="false">F519*K519</f>
        <v>0</v>
      </c>
      <c r="M519" s="41"/>
      <c r="P519" s="40" t="n">
        <f aca="false">IF(AG519="5",J519,0)</f>
        <v>0</v>
      </c>
      <c r="R519" s="40" t="n">
        <f aca="false">IF(AG519="1",H519,0)</f>
        <v>0</v>
      </c>
      <c r="S519" s="40" t="n">
        <f aca="false">IF(AG519="1",I519,0)</f>
        <v>0</v>
      </c>
      <c r="T519" s="40" t="n">
        <f aca="false">IF(AG519="7",H519,0)</f>
        <v>0</v>
      </c>
      <c r="U519" s="40" t="n">
        <f aca="false">IF(AG519="7",I519,0)</f>
        <v>0</v>
      </c>
      <c r="V519" s="40" t="n">
        <f aca="false">IF(AG519="2",H519,0)</f>
        <v>0</v>
      </c>
      <c r="W519" s="40" t="n">
        <f aca="false">IF(AG519="2",I519,0)</f>
        <v>0</v>
      </c>
      <c r="X519" s="40" t="n">
        <f aca="false">IF(AG519="0",J519,0)</f>
        <v>0</v>
      </c>
      <c r="Y519" s="32" t="s">
        <v>641</v>
      </c>
      <c r="Z519" s="40" t="n">
        <f aca="false">IF(AD519=0,J519,0)</f>
        <v>0</v>
      </c>
      <c r="AA519" s="40" t="n">
        <f aca="false">IF(AD519=15,J519,0)</f>
        <v>0</v>
      </c>
      <c r="AB519" s="40" t="n">
        <f aca="false">IF(AD519=21,J519,0)</f>
        <v>0</v>
      </c>
      <c r="AD519" s="40" t="n">
        <v>21</v>
      </c>
      <c r="AE519" s="40" t="n">
        <f aca="false">G519*1</f>
        <v>0</v>
      </c>
      <c r="AF519" s="40" t="n">
        <f aca="false">G519*(1-1)</f>
        <v>0</v>
      </c>
      <c r="AG519" s="41" t="s">
        <v>50</v>
      </c>
      <c r="AM519" s="40" t="n">
        <f aca="false">F519*AE519</f>
        <v>0</v>
      </c>
      <c r="AN519" s="40" t="n">
        <f aca="false">F519*AF519</f>
        <v>0</v>
      </c>
      <c r="AO519" s="41" t="s">
        <v>280</v>
      </c>
      <c r="AP519" s="41" t="s">
        <v>644</v>
      </c>
      <c r="AQ519" s="32" t="s">
        <v>645</v>
      </c>
      <c r="AS519" s="40" t="n">
        <f aca="false">AM519+AN519</f>
        <v>0</v>
      </c>
      <c r="AT519" s="40" t="n">
        <f aca="false">G519/(100-AU519)*100</f>
        <v>0</v>
      </c>
      <c r="AU519" s="40" t="n">
        <v>0</v>
      </c>
      <c r="AV519" s="40" t="n">
        <f aca="false">L519</f>
        <v>0</v>
      </c>
    </row>
    <row r="520" customFormat="false" ht="12.75" hidden="false" customHeight="false" outlineLevel="0" collapsed="false">
      <c r="A520" s="37"/>
      <c r="B520" s="38" t="s">
        <v>641</v>
      </c>
      <c r="C520" s="38" t="s">
        <v>287</v>
      </c>
      <c r="D520" s="38" t="s">
        <v>288</v>
      </c>
      <c r="E520" s="37" t="s">
        <v>4</v>
      </c>
      <c r="F520" s="37" t="s">
        <v>4</v>
      </c>
      <c r="G520" s="37" t="s">
        <v>4</v>
      </c>
      <c r="H520" s="39" t="n">
        <f aca="false">SUM(H521:H521)</f>
        <v>0</v>
      </c>
      <c r="I520" s="39" t="n">
        <f aca="false">SUM(I521:I521)</f>
        <v>0</v>
      </c>
      <c r="J520" s="39" t="n">
        <f aca="false">H520+I520</f>
        <v>0</v>
      </c>
      <c r="K520" s="32"/>
      <c r="L520" s="39" t="n">
        <f aca="false">SUM(L521:L521)</f>
        <v>0</v>
      </c>
      <c r="M520" s="32"/>
      <c r="Y520" s="32" t="s">
        <v>641</v>
      </c>
      <c r="AI520" s="39" t="n">
        <f aca="false">SUM(Z521:Z521)</f>
        <v>0</v>
      </c>
      <c r="AJ520" s="39" t="n">
        <f aca="false">SUM(AA521:AA521)</f>
        <v>0</v>
      </c>
      <c r="AK520" s="39" t="n">
        <f aca="false">SUM(AB521:AB521)</f>
        <v>0</v>
      </c>
    </row>
    <row r="521" customFormat="false" ht="12.75" hidden="false" customHeight="false" outlineLevel="0" collapsed="false">
      <c r="A521" s="11" t="s">
        <v>713</v>
      </c>
      <c r="B521" s="11" t="s">
        <v>641</v>
      </c>
      <c r="C521" s="11" t="s">
        <v>290</v>
      </c>
      <c r="D521" s="11" t="s">
        <v>291</v>
      </c>
      <c r="E521" s="11" t="s">
        <v>71</v>
      </c>
      <c r="F521" s="40" t="n">
        <v>108.17</v>
      </c>
      <c r="G521" s="40" t="n">
        <v>0</v>
      </c>
      <c r="H521" s="40" t="n">
        <f aca="false">F521*AE521</f>
        <v>0</v>
      </c>
      <c r="I521" s="40" t="n">
        <f aca="false">J521-H521</f>
        <v>0</v>
      </c>
      <c r="J521" s="40" t="n">
        <f aca="false">F521*G521</f>
        <v>0</v>
      </c>
      <c r="K521" s="40" t="n">
        <v>0</v>
      </c>
      <c r="L521" s="40" t="n">
        <f aca="false">F521*K521</f>
        <v>0</v>
      </c>
      <c r="M521" s="41" t="s">
        <v>63</v>
      </c>
      <c r="P521" s="40" t="n">
        <f aca="false">IF(AG521="5",J521,0)</f>
        <v>0</v>
      </c>
      <c r="R521" s="40" t="n">
        <f aca="false">IF(AG521="1",H521,0)</f>
        <v>0</v>
      </c>
      <c r="S521" s="40" t="n">
        <f aca="false">IF(AG521="1",I521,0)</f>
        <v>0</v>
      </c>
      <c r="T521" s="40" t="n">
        <f aca="false">IF(AG521="7",H521,0)</f>
        <v>0</v>
      </c>
      <c r="U521" s="40" t="n">
        <f aca="false">IF(AG521="7",I521,0)</f>
        <v>0</v>
      </c>
      <c r="V521" s="40" t="n">
        <f aca="false">IF(AG521="2",H521,0)</f>
        <v>0</v>
      </c>
      <c r="W521" s="40" t="n">
        <f aca="false">IF(AG521="2",I521,0)</f>
        <v>0</v>
      </c>
      <c r="X521" s="40" t="n">
        <f aca="false">IF(AG521="0",J521,0)</f>
        <v>0</v>
      </c>
      <c r="Y521" s="32" t="s">
        <v>641</v>
      </c>
      <c r="Z521" s="40" t="n">
        <f aca="false">IF(AD521=0,J521,0)</f>
        <v>0</v>
      </c>
      <c r="AA521" s="40" t="n">
        <f aca="false">IF(AD521=15,J521,0)</f>
        <v>0</v>
      </c>
      <c r="AB521" s="40" t="n">
        <f aca="false">IF(AD521=21,J521,0)</f>
        <v>0</v>
      </c>
      <c r="AD521" s="40" t="n">
        <v>21</v>
      </c>
      <c r="AE521" s="40" t="n">
        <f aca="false">G521*0</f>
        <v>0</v>
      </c>
      <c r="AF521" s="40" t="n">
        <f aca="false">G521*(1-0)</f>
        <v>0</v>
      </c>
      <c r="AG521" s="41" t="s">
        <v>72</v>
      </c>
      <c r="AM521" s="40" t="n">
        <f aca="false">F521*AE521</f>
        <v>0</v>
      </c>
      <c r="AN521" s="40" t="n">
        <f aca="false">F521*AF521</f>
        <v>0</v>
      </c>
      <c r="AO521" s="41" t="s">
        <v>292</v>
      </c>
      <c r="AP521" s="41" t="s">
        <v>644</v>
      </c>
      <c r="AQ521" s="32" t="s">
        <v>645</v>
      </c>
      <c r="AS521" s="40" t="n">
        <f aca="false">AM521+AN521</f>
        <v>0</v>
      </c>
      <c r="AT521" s="40" t="n">
        <f aca="false">G521/(100-AU521)*100</f>
        <v>0</v>
      </c>
      <c r="AU521" s="40" t="n">
        <v>0</v>
      </c>
      <c r="AV521" s="40" t="n">
        <f aca="false">L521</f>
        <v>0</v>
      </c>
    </row>
    <row r="522" customFormat="false" ht="12.75" hidden="false" customHeight="false" outlineLevel="0" collapsed="false">
      <c r="A522" s="37"/>
      <c r="B522" s="38" t="s">
        <v>714</v>
      </c>
      <c r="C522" s="38"/>
      <c r="D522" s="38" t="s">
        <v>715</v>
      </c>
      <c r="E522" s="37" t="s">
        <v>4</v>
      </c>
      <c r="F522" s="37" t="s">
        <v>4</v>
      </c>
      <c r="G522" s="37" t="s">
        <v>4</v>
      </c>
      <c r="H522" s="39" t="n">
        <f aca="false">H523+H525+H546+H577+H579+H591+H595</f>
        <v>0</v>
      </c>
      <c r="I522" s="39" t="n">
        <f aca="false">I523+I525+I546+I577+I579+I591+I595</f>
        <v>0</v>
      </c>
      <c r="J522" s="39" t="n">
        <f aca="false">H522+I522</f>
        <v>0</v>
      </c>
      <c r="K522" s="32"/>
      <c r="L522" s="39" t="n">
        <f aca="false">L523+L525+L546+L577+L579+L591+L595</f>
        <v>171.66507916</v>
      </c>
      <c r="M522" s="32"/>
    </row>
    <row r="523" customFormat="false" ht="12.75" hidden="false" customHeight="false" outlineLevel="0" collapsed="false">
      <c r="A523" s="37"/>
      <c r="B523" s="38" t="s">
        <v>714</v>
      </c>
      <c r="C523" s="38" t="s">
        <v>48</v>
      </c>
      <c r="D523" s="38" t="s">
        <v>49</v>
      </c>
      <c r="E523" s="37" t="s">
        <v>4</v>
      </c>
      <c r="F523" s="37" t="s">
        <v>4</v>
      </c>
      <c r="G523" s="37" t="s">
        <v>4</v>
      </c>
      <c r="H523" s="39" t="n">
        <f aca="false">SUM(H524:H524)</f>
        <v>0</v>
      </c>
      <c r="I523" s="39" t="n">
        <f aca="false">SUM(I524:I524)</f>
        <v>0</v>
      </c>
      <c r="J523" s="39" t="n">
        <f aca="false">H523+I523</f>
        <v>0</v>
      </c>
      <c r="K523" s="32"/>
      <c r="L523" s="39" t="n">
        <f aca="false">SUM(L524:L524)</f>
        <v>0</v>
      </c>
      <c r="M523" s="32"/>
      <c r="Y523" s="32" t="s">
        <v>714</v>
      </c>
      <c r="AI523" s="39" t="n">
        <f aca="false">SUM(Z524:Z524)</f>
        <v>0</v>
      </c>
      <c r="AJ523" s="39" t="n">
        <f aca="false">SUM(AA524:AA524)</f>
        <v>0</v>
      </c>
      <c r="AK523" s="39" t="n">
        <f aca="false">SUM(AB524:AB524)</f>
        <v>0</v>
      </c>
    </row>
    <row r="524" customFormat="false" ht="12.75" hidden="false" customHeight="false" outlineLevel="0" collapsed="false">
      <c r="A524" s="11" t="s">
        <v>716</v>
      </c>
      <c r="B524" s="11" t="s">
        <v>714</v>
      </c>
      <c r="C524" s="11" t="s">
        <v>51</v>
      </c>
      <c r="D524" s="11" t="s">
        <v>52</v>
      </c>
      <c r="E524" s="11" t="s">
        <v>53</v>
      </c>
      <c r="F524" s="40" t="n">
        <v>2</v>
      </c>
      <c r="G524" s="40" t="n">
        <v>0</v>
      </c>
      <c r="H524" s="40" t="n">
        <f aca="false">F524*AE524</f>
        <v>0</v>
      </c>
      <c r="I524" s="40" t="n">
        <f aca="false">J524-H524</f>
        <v>0</v>
      </c>
      <c r="J524" s="40" t="n">
        <f aca="false">F524*G524</f>
        <v>0</v>
      </c>
      <c r="K524" s="40" t="n">
        <v>0</v>
      </c>
      <c r="L524" s="40" t="n">
        <f aca="false">F524*K524</f>
        <v>0</v>
      </c>
      <c r="M524" s="41"/>
      <c r="P524" s="40" t="n">
        <f aca="false">IF(AG524="5",J524,0)</f>
        <v>0</v>
      </c>
      <c r="R524" s="40" t="n">
        <f aca="false">IF(AG524="1",H524,0)</f>
        <v>0</v>
      </c>
      <c r="S524" s="40" t="n">
        <f aca="false">IF(AG524="1",I524,0)</f>
        <v>0</v>
      </c>
      <c r="T524" s="40" t="n">
        <f aca="false">IF(AG524="7",H524,0)</f>
        <v>0</v>
      </c>
      <c r="U524" s="40" t="n">
        <f aca="false">IF(AG524="7",I524,0)</f>
        <v>0</v>
      </c>
      <c r="V524" s="40" t="n">
        <f aca="false">IF(AG524="2",H524,0)</f>
        <v>0</v>
      </c>
      <c r="W524" s="40" t="n">
        <f aca="false">IF(AG524="2",I524,0)</f>
        <v>0</v>
      </c>
      <c r="X524" s="40" t="n">
        <f aca="false">IF(AG524="0",J524,0)</f>
        <v>0</v>
      </c>
      <c r="Y524" s="32" t="s">
        <v>714</v>
      </c>
      <c r="Z524" s="40" t="n">
        <f aca="false">IF(AD524=0,J524,0)</f>
        <v>0</v>
      </c>
      <c r="AA524" s="40" t="n">
        <f aca="false">IF(AD524=15,J524,0)</f>
        <v>0</v>
      </c>
      <c r="AB524" s="40" t="n">
        <f aca="false">IF(AD524=21,J524,0)</f>
        <v>0</v>
      </c>
      <c r="AD524" s="40" t="n">
        <v>21</v>
      </c>
      <c r="AE524" s="40" t="n">
        <f aca="false">G524*0</f>
        <v>0</v>
      </c>
      <c r="AF524" s="40" t="n">
        <f aca="false">G524*(1-0)</f>
        <v>0</v>
      </c>
      <c r="AG524" s="41" t="s">
        <v>50</v>
      </c>
      <c r="AM524" s="40" t="n">
        <f aca="false">F524*AE524</f>
        <v>0</v>
      </c>
      <c r="AN524" s="40" t="n">
        <f aca="false">F524*AF524</f>
        <v>0</v>
      </c>
      <c r="AO524" s="41" t="s">
        <v>54</v>
      </c>
      <c r="AP524" s="41" t="s">
        <v>717</v>
      </c>
      <c r="AQ524" s="32" t="s">
        <v>718</v>
      </c>
      <c r="AS524" s="40" t="n">
        <f aca="false">AM524+AN524</f>
        <v>0</v>
      </c>
      <c r="AT524" s="40" t="n">
        <f aca="false">G524/(100-AU524)*100</f>
        <v>0</v>
      </c>
      <c r="AU524" s="40" t="n">
        <v>0</v>
      </c>
      <c r="AV524" s="40" t="n">
        <f aca="false">L524</f>
        <v>0</v>
      </c>
    </row>
    <row r="525" customFormat="false" ht="12.75" hidden="false" customHeight="false" outlineLevel="0" collapsed="false">
      <c r="A525" s="37"/>
      <c r="B525" s="38" t="s">
        <v>714</v>
      </c>
      <c r="C525" s="38" t="s">
        <v>57</v>
      </c>
      <c r="D525" s="38" t="s">
        <v>58</v>
      </c>
      <c r="E525" s="37" t="s">
        <v>4</v>
      </c>
      <c r="F525" s="37" t="s">
        <v>4</v>
      </c>
      <c r="G525" s="37" t="s">
        <v>4</v>
      </c>
      <c r="H525" s="39" t="n">
        <f aca="false">SUM(H526:H545)</f>
        <v>0</v>
      </c>
      <c r="I525" s="39" t="n">
        <f aca="false">SUM(I526:I545)</f>
        <v>0</v>
      </c>
      <c r="J525" s="39" t="n">
        <f aca="false">H525+I525</f>
        <v>0</v>
      </c>
      <c r="K525" s="32"/>
      <c r="L525" s="39" t="n">
        <f aca="false">SUM(L526:L545)</f>
        <v>40.89807</v>
      </c>
      <c r="M525" s="32"/>
      <c r="Y525" s="32" t="s">
        <v>714</v>
      </c>
      <c r="AI525" s="39" t="n">
        <f aca="false">SUM(Z526:Z545)</f>
        <v>0</v>
      </c>
      <c r="AJ525" s="39" t="n">
        <f aca="false">SUM(AA526:AA545)</f>
        <v>0</v>
      </c>
      <c r="AK525" s="39" t="n">
        <f aca="false">SUM(AB526:AB545)</f>
        <v>0</v>
      </c>
    </row>
    <row r="526" customFormat="false" ht="12.75" hidden="false" customHeight="false" outlineLevel="0" collapsed="false">
      <c r="A526" s="11" t="s">
        <v>719</v>
      </c>
      <c r="B526" s="11" t="s">
        <v>714</v>
      </c>
      <c r="C526" s="11" t="s">
        <v>60</v>
      </c>
      <c r="D526" s="11" t="s">
        <v>61</v>
      </c>
      <c r="E526" s="11" t="s">
        <v>62</v>
      </c>
      <c r="F526" s="40" t="n">
        <v>61.84</v>
      </c>
      <c r="G526" s="40" t="n">
        <v>0</v>
      </c>
      <c r="H526" s="40" t="n">
        <f aca="false">F526*AE526</f>
        <v>0</v>
      </c>
      <c r="I526" s="40" t="n">
        <f aca="false">J526-H526</f>
        <v>0</v>
      </c>
      <c r="J526" s="40" t="n">
        <f aca="false">F526*G526</f>
        <v>0</v>
      </c>
      <c r="K526" s="40" t="n">
        <v>0.66</v>
      </c>
      <c r="L526" s="40" t="n">
        <f aca="false">F526*K526</f>
        <v>40.8144</v>
      </c>
      <c r="M526" s="41" t="s">
        <v>63</v>
      </c>
      <c r="P526" s="40" t="n">
        <f aca="false">IF(AG526="5",J526,0)</f>
        <v>0</v>
      </c>
      <c r="R526" s="40" t="n">
        <f aca="false">IF(AG526="1",H526,0)</f>
        <v>0</v>
      </c>
      <c r="S526" s="40" t="n">
        <f aca="false">IF(AG526="1",I526,0)</f>
        <v>0</v>
      </c>
      <c r="T526" s="40" t="n">
        <f aca="false">IF(AG526="7",H526,0)</f>
        <v>0</v>
      </c>
      <c r="U526" s="40" t="n">
        <f aca="false">IF(AG526="7",I526,0)</f>
        <v>0</v>
      </c>
      <c r="V526" s="40" t="n">
        <f aca="false">IF(AG526="2",H526,0)</f>
        <v>0</v>
      </c>
      <c r="W526" s="40" t="n">
        <f aca="false">IF(AG526="2",I526,0)</f>
        <v>0</v>
      </c>
      <c r="X526" s="40" t="n">
        <f aca="false">IF(AG526="0",J526,0)</f>
        <v>0</v>
      </c>
      <c r="Y526" s="32" t="s">
        <v>714</v>
      </c>
      <c r="Z526" s="40" t="n">
        <f aca="false">IF(AD526=0,J526,0)</f>
        <v>0</v>
      </c>
      <c r="AA526" s="40" t="n">
        <f aca="false">IF(AD526=15,J526,0)</f>
        <v>0</v>
      </c>
      <c r="AB526" s="40" t="n">
        <f aca="false">IF(AD526=21,J526,0)</f>
        <v>0</v>
      </c>
      <c r="AD526" s="40" t="n">
        <v>21</v>
      </c>
      <c r="AE526" s="40" t="n">
        <f aca="false">G526*0</f>
        <v>0</v>
      </c>
      <c r="AF526" s="40" t="n">
        <f aca="false">G526*(1-0)</f>
        <v>0</v>
      </c>
      <c r="AG526" s="41" t="s">
        <v>50</v>
      </c>
      <c r="AM526" s="40" t="n">
        <f aca="false">F526*AE526</f>
        <v>0</v>
      </c>
      <c r="AN526" s="40" t="n">
        <f aca="false">F526*AF526</f>
        <v>0</v>
      </c>
      <c r="AO526" s="41" t="s">
        <v>64</v>
      </c>
      <c r="AP526" s="41" t="s">
        <v>717</v>
      </c>
      <c r="AQ526" s="32" t="s">
        <v>718</v>
      </c>
      <c r="AS526" s="40" t="n">
        <f aca="false">AM526+AN526</f>
        <v>0</v>
      </c>
      <c r="AT526" s="40" t="n">
        <f aca="false">G526/(100-AU526)*100</f>
        <v>0</v>
      </c>
      <c r="AU526" s="40" t="n">
        <v>0</v>
      </c>
      <c r="AV526" s="40" t="n">
        <f aca="false">L526</f>
        <v>40.8144</v>
      </c>
    </row>
    <row r="527" customFormat="false" ht="12.75" hidden="false" customHeight="false" outlineLevel="0" collapsed="false">
      <c r="A527" s="11" t="s">
        <v>720</v>
      </c>
      <c r="B527" s="11" t="s">
        <v>714</v>
      </c>
      <c r="C527" s="11" t="s">
        <v>69</v>
      </c>
      <c r="D527" s="11" t="s">
        <v>70</v>
      </c>
      <c r="E527" s="11" t="s">
        <v>71</v>
      </c>
      <c r="F527" s="40" t="n">
        <v>40.81</v>
      </c>
      <c r="G527" s="40" t="n">
        <v>0</v>
      </c>
      <c r="H527" s="40" t="n">
        <f aca="false">F527*AE527</f>
        <v>0</v>
      </c>
      <c r="I527" s="40" t="n">
        <f aca="false">J527-H527</f>
        <v>0</v>
      </c>
      <c r="J527" s="40" t="n">
        <f aca="false">F527*G527</f>
        <v>0</v>
      </c>
      <c r="K527" s="40" t="n">
        <v>0</v>
      </c>
      <c r="L527" s="40" t="n">
        <f aca="false">F527*K527</f>
        <v>0</v>
      </c>
      <c r="M527" s="41" t="s">
        <v>63</v>
      </c>
      <c r="P527" s="40" t="n">
        <f aca="false">IF(AG527="5",J527,0)</f>
        <v>0</v>
      </c>
      <c r="R527" s="40" t="n">
        <f aca="false">IF(AG527="1",H527,0)</f>
        <v>0</v>
      </c>
      <c r="S527" s="40" t="n">
        <f aca="false">IF(AG527="1",I527,0)</f>
        <v>0</v>
      </c>
      <c r="T527" s="40" t="n">
        <f aca="false">IF(AG527="7",H527,0)</f>
        <v>0</v>
      </c>
      <c r="U527" s="40" t="n">
        <f aca="false">IF(AG527="7",I527,0)</f>
        <v>0</v>
      </c>
      <c r="V527" s="40" t="n">
        <f aca="false">IF(AG527="2",H527,0)</f>
        <v>0</v>
      </c>
      <c r="W527" s="40" t="n">
        <f aca="false">IF(AG527="2",I527,0)</f>
        <v>0</v>
      </c>
      <c r="X527" s="40" t="n">
        <f aca="false">IF(AG527="0",J527,0)</f>
        <v>0</v>
      </c>
      <c r="Y527" s="32" t="s">
        <v>714</v>
      </c>
      <c r="Z527" s="40" t="n">
        <f aca="false">IF(AD527=0,J527,0)</f>
        <v>0</v>
      </c>
      <c r="AA527" s="40" t="n">
        <f aca="false">IF(AD527=15,J527,0)</f>
        <v>0</v>
      </c>
      <c r="AB527" s="40" t="n">
        <f aca="false">IF(AD527=21,J527,0)</f>
        <v>0</v>
      </c>
      <c r="AD527" s="40" t="n">
        <v>21</v>
      </c>
      <c r="AE527" s="40" t="n">
        <f aca="false">G527*0</f>
        <v>0</v>
      </c>
      <c r="AF527" s="40" t="n">
        <f aca="false">G527*(1-0)</f>
        <v>0</v>
      </c>
      <c r="AG527" s="41" t="s">
        <v>72</v>
      </c>
      <c r="AM527" s="40" t="n">
        <f aca="false">F527*AE527</f>
        <v>0</v>
      </c>
      <c r="AN527" s="40" t="n">
        <f aca="false">F527*AF527</f>
        <v>0</v>
      </c>
      <c r="AO527" s="41" t="s">
        <v>64</v>
      </c>
      <c r="AP527" s="41" t="s">
        <v>717</v>
      </c>
      <c r="AQ527" s="32" t="s">
        <v>718</v>
      </c>
      <c r="AS527" s="40" t="n">
        <f aca="false">AM527+AN527</f>
        <v>0</v>
      </c>
      <c r="AT527" s="40" t="n">
        <f aca="false">G527/(100-AU527)*100</f>
        <v>0</v>
      </c>
      <c r="AU527" s="40" t="n">
        <v>0</v>
      </c>
      <c r="AV527" s="40" t="n">
        <f aca="false">L527</f>
        <v>0</v>
      </c>
    </row>
    <row r="528" customFormat="false" ht="12.75" hidden="false" customHeight="false" outlineLevel="0" collapsed="false">
      <c r="A528" s="11" t="s">
        <v>721</v>
      </c>
      <c r="B528" s="11" t="s">
        <v>714</v>
      </c>
      <c r="C528" s="11" t="s">
        <v>73</v>
      </c>
      <c r="D528" s="11" t="s">
        <v>74</v>
      </c>
      <c r="E528" s="11" t="s">
        <v>75</v>
      </c>
      <c r="F528" s="40" t="n">
        <v>18.552</v>
      </c>
      <c r="G528" s="40" t="n">
        <v>0</v>
      </c>
      <c r="H528" s="40" t="n">
        <f aca="false">F528*AE528</f>
        <v>0</v>
      </c>
      <c r="I528" s="40" t="n">
        <f aca="false">J528-H528</f>
        <v>0</v>
      </c>
      <c r="J528" s="40" t="n">
        <f aca="false">F528*G528</f>
        <v>0</v>
      </c>
      <c r="K528" s="40" t="n">
        <v>0</v>
      </c>
      <c r="L528" s="40" t="n">
        <f aca="false">F528*K528</f>
        <v>0</v>
      </c>
      <c r="M528" s="41" t="s">
        <v>63</v>
      </c>
      <c r="P528" s="40" t="n">
        <f aca="false">IF(AG528="5",J528,0)</f>
        <v>0</v>
      </c>
      <c r="R528" s="40" t="n">
        <f aca="false">IF(AG528="1",H528,0)</f>
        <v>0</v>
      </c>
      <c r="S528" s="40" t="n">
        <f aca="false">IF(AG528="1",I528,0)</f>
        <v>0</v>
      </c>
      <c r="T528" s="40" t="n">
        <f aca="false">IF(AG528="7",H528,0)</f>
        <v>0</v>
      </c>
      <c r="U528" s="40" t="n">
        <f aca="false">IF(AG528="7",I528,0)</f>
        <v>0</v>
      </c>
      <c r="V528" s="40" t="n">
        <f aca="false">IF(AG528="2",H528,0)</f>
        <v>0</v>
      </c>
      <c r="W528" s="40" t="n">
        <f aca="false">IF(AG528="2",I528,0)</f>
        <v>0</v>
      </c>
      <c r="X528" s="40" t="n">
        <f aca="false">IF(AG528="0",J528,0)</f>
        <v>0</v>
      </c>
      <c r="Y528" s="32" t="s">
        <v>714</v>
      </c>
      <c r="Z528" s="40" t="n">
        <f aca="false">IF(AD528=0,J528,0)</f>
        <v>0</v>
      </c>
      <c r="AA528" s="40" t="n">
        <f aca="false">IF(AD528=15,J528,0)</f>
        <v>0</v>
      </c>
      <c r="AB528" s="40" t="n">
        <f aca="false">IF(AD528=21,J528,0)</f>
        <v>0</v>
      </c>
      <c r="AD528" s="40" t="n">
        <v>21</v>
      </c>
      <c r="AE528" s="40" t="n">
        <f aca="false">G528*0</f>
        <v>0</v>
      </c>
      <c r="AF528" s="40" t="n">
        <f aca="false">G528*(1-0)</f>
        <v>0</v>
      </c>
      <c r="AG528" s="41" t="s">
        <v>50</v>
      </c>
      <c r="AM528" s="40" t="n">
        <f aca="false">F528*AE528</f>
        <v>0</v>
      </c>
      <c r="AN528" s="40" t="n">
        <f aca="false">F528*AF528</f>
        <v>0</v>
      </c>
      <c r="AO528" s="41" t="s">
        <v>64</v>
      </c>
      <c r="AP528" s="41" t="s">
        <v>717</v>
      </c>
      <c r="AQ528" s="32" t="s">
        <v>718</v>
      </c>
      <c r="AS528" s="40" t="n">
        <f aca="false">AM528+AN528</f>
        <v>0</v>
      </c>
      <c r="AT528" s="40" t="n">
        <f aca="false">G528/(100-AU528)*100</f>
        <v>0</v>
      </c>
      <c r="AU528" s="40" t="n">
        <v>0</v>
      </c>
      <c r="AV528" s="40" t="n">
        <f aca="false">L528</f>
        <v>0</v>
      </c>
    </row>
    <row r="529" customFormat="false" ht="12.75" hidden="false" customHeight="false" outlineLevel="0" collapsed="false">
      <c r="A529" s="11" t="s">
        <v>722</v>
      </c>
      <c r="B529" s="11" t="s">
        <v>714</v>
      </c>
      <c r="C529" s="11" t="s">
        <v>77</v>
      </c>
      <c r="D529" s="11" t="s">
        <v>78</v>
      </c>
      <c r="E529" s="11" t="s">
        <v>75</v>
      </c>
      <c r="F529" s="40" t="n">
        <v>14.448</v>
      </c>
      <c r="G529" s="40" t="n">
        <v>0</v>
      </c>
      <c r="H529" s="40" t="n">
        <f aca="false">F529*AE529</f>
        <v>0</v>
      </c>
      <c r="I529" s="40" t="n">
        <f aca="false">J529-H529</f>
        <v>0</v>
      </c>
      <c r="J529" s="40" t="n">
        <f aca="false">F529*G529</f>
        <v>0</v>
      </c>
      <c r="K529" s="40" t="n">
        <v>0</v>
      </c>
      <c r="L529" s="40" t="n">
        <f aca="false">F529*K529</f>
        <v>0</v>
      </c>
      <c r="M529" s="41" t="s">
        <v>63</v>
      </c>
      <c r="P529" s="40" t="n">
        <f aca="false">IF(AG529="5",J529,0)</f>
        <v>0</v>
      </c>
      <c r="R529" s="40" t="n">
        <f aca="false">IF(AG529="1",H529,0)</f>
        <v>0</v>
      </c>
      <c r="S529" s="40" t="n">
        <f aca="false">IF(AG529="1",I529,0)</f>
        <v>0</v>
      </c>
      <c r="T529" s="40" t="n">
        <f aca="false">IF(AG529="7",H529,0)</f>
        <v>0</v>
      </c>
      <c r="U529" s="40" t="n">
        <f aca="false">IF(AG529="7",I529,0)</f>
        <v>0</v>
      </c>
      <c r="V529" s="40" t="n">
        <f aca="false">IF(AG529="2",H529,0)</f>
        <v>0</v>
      </c>
      <c r="W529" s="40" t="n">
        <f aca="false">IF(AG529="2",I529,0)</f>
        <v>0</v>
      </c>
      <c r="X529" s="40" t="n">
        <f aca="false">IF(AG529="0",J529,0)</f>
        <v>0</v>
      </c>
      <c r="Y529" s="32" t="s">
        <v>714</v>
      </c>
      <c r="Z529" s="40" t="n">
        <f aca="false">IF(AD529=0,J529,0)</f>
        <v>0</v>
      </c>
      <c r="AA529" s="40" t="n">
        <f aca="false">IF(AD529=15,J529,0)</f>
        <v>0</v>
      </c>
      <c r="AB529" s="40" t="n">
        <f aca="false">IF(AD529=21,J529,0)</f>
        <v>0</v>
      </c>
      <c r="AD529" s="40" t="n">
        <v>21</v>
      </c>
      <c r="AE529" s="40" t="n">
        <f aca="false">G529*0</f>
        <v>0</v>
      </c>
      <c r="AF529" s="40" t="n">
        <f aca="false">G529*(1-0)</f>
        <v>0</v>
      </c>
      <c r="AG529" s="41" t="s">
        <v>50</v>
      </c>
      <c r="AM529" s="40" t="n">
        <f aca="false">F529*AE529</f>
        <v>0</v>
      </c>
      <c r="AN529" s="40" t="n">
        <f aca="false">F529*AF529</f>
        <v>0</v>
      </c>
      <c r="AO529" s="41" t="s">
        <v>64</v>
      </c>
      <c r="AP529" s="41" t="s">
        <v>717</v>
      </c>
      <c r="AQ529" s="32" t="s">
        <v>718</v>
      </c>
      <c r="AS529" s="40" t="n">
        <f aca="false">AM529+AN529</f>
        <v>0</v>
      </c>
      <c r="AT529" s="40" t="n">
        <f aca="false">G529/(100-AU529)*100</f>
        <v>0</v>
      </c>
      <c r="AU529" s="40" t="n">
        <v>0</v>
      </c>
      <c r="AV529" s="40" t="n">
        <f aca="false">L529</f>
        <v>0</v>
      </c>
    </row>
    <row r="530" customFormat="false" ht="12.75" hidden="false" customHeight="false" outlineLevel="0" collapsed="false">
      <c r="A530" s="11" t="s">
        <v>723</v>
      </c>
      <c r="B530" s="11" t="s">
        <v>714</v>
      </c>
      <c r="C530" s="11" t="s">
        <v>80</v>
      </c>
      <c r="D530" s="11" t="s">
        <v>81</v>
      </c>
      <c r="E530" s="11" t="s">
        <v>75</v>
      </c>
      <c r="F530" s="40" t="n">
        <v>40.4544</v>
      </c>
      <c r="G530" s="40" t="n">
        <v>0</v>
      </c>
      <c r="H530" s="40" t="n">
        <f aca="false">F530*AE530</f>
        <v>0</v>
      </c>
      <c r="I530" s="40" t="n">
        <f aca="false">J530-H530</f>
        <v>0</v>
      </c>
      <c r="J530" s="40" t="n">
        <f aca="false">F530*G530</f>
        <v>0</v>
      </c>
      <c r="K530" s="40" t="n">
        <v>0</v>
      </c>
      <c r="L530" s="40" t="n">
        <f aca="false">F530*K530</f>
        <v>0</v>
      </c>
      <c r="M530" s="41" t="s">
        <v>63</v>
      </c>
      <c r="P530" s="40" t="n">
        <f aca="false">IF(AG530="5",J530,0)</f>
        <v>0</v>
      </c>
      <c r="R530" s="40" t="n">
        <f aca="false">IF(AG530="1",H530,0)</f>
        <v>0</v>
      </c>
      <c r="S530" s="40" t="n">
        <f aca="false">IF(AG530="1",I530,0)</f>
        <v>0</v>
      </c>
      <c r="T530" s="40" t="n">
        <f aca="false">IF(AG530="7",H530,0)</f>
        <v>0</v>
      </c>
      <c r="U530" s="40" t="n">
        <f aca="false">IF(AG530="7",I530,0)</f>
        <v>0</v>
      </c>
      <c r="V530" s="40" t="n">
        <f aca="false">IF(AG530="2",H530,0)</f>
        <v>0</v>
      </c>
      <c r="W530" s="40" t="n">
        <f aca="false">IF(AG530="2",I530,0)</f>
        <v>0</v>
      </c>
      <c r="X530" s="40" t="n">
        <f aca="false">IF(AG530="0",J530,0)</f>
        <v>0</v>
      </c>
      <c r="Y530" s="32" t="s">
        <v>714</v>
      </c>
      <c r="Z530" s="40" t="n">
        <f aca="false">IF(AD530=0,J530,0)</f>
        <v>0</v>
      </c>
      <c r="AA530" s="40" t="n">
        <f aca="false">IF(AD530=15,J530,0)</f>
        <v>0</v>
      </c>
      <c r="AB530" s="40" t="n">
        <f aca="false">IF(AD530=21,J530,0)</f>
        <v>0</v>
      </c>
      <c r="AD530" s="40" t="n">
        <v>21</v>
      </c>
      <c r="AE530" s="40" t="n">
        <f aca="false">G530*0</f>
        <v>0</v>
      </c>
      <c r="AF530" s="40" t="n">
        <f aca="false">G530*(1-0)</f>
        <v>0</v>
      </c>
      <c r="AG530" s="41" t="s">
        <v>50</v>
      </c>
      <c r="AM530" s="40" t="n">
        <f aca="false">F530*AE530</f>
        <v>0</v>
      </c>
      <c r="AN530" s="40" t="n">
        <f aca="false">F530*AF530</f>
        <v>0</v>
      </c>
      <c r="AO530" s="41" t="s">
        <v>64</v>
      </c>
      <c r="AP530" s="41" t="s">
        <v>717</v>
      </c>
      <c r="AQ530" s="32" t="s">
        <v>718</v>
      </c>
      <c r="AS530" s="40" t="n">
        <f aca="false">AM530+AN530</f>
        <v>0</v>
      </c>
      <c r="AT530" s="40" t="n">
        <f aca="false">G530/(100-AU530)*100</f>
        <v>0</v>
      </c>
      <c r="AU530" s="40" t="n">
        <v>0</v>
      </c>
      <c r="AV530" s="40" t="n">
        <f aca="false">L530</f>
        <v>0</v>
      </c>
    </row>
    <row r="531" customFormat="false" ht="12.75" hidden="false" customHeight="false" outlineLevel="0" collapsed="false">
      <c r="A531" s="11" t="s">
        <v>724</v>
      </c>
      <c r="B531" s="11" t="s">
        <v>714</v>
      </c>
      <c r="C531" s="11" t="s">
        <v>83</v>
      </c>
      <c r="D531" s="11" t="s">
        <v>84</v>
      </c>
      <c r="E531" s="11" t="s">
        <v>75</v>
      </c>
      <c r="F531" s="40" t="n">
        <v>10.836</v>
      </c>
      <c r="G531" s="40" t="n">
        <v>0</v>
      </c>
      <c r="H531" s="40" t="n">
        <f aca="false">F531*AE531</f>
        <v>0</v>
      </c>
      <c r="I531" s="40" t="n">
        <f aca="false">J531-H531</f>
        <v>0</v>
      </c>
      <c r="J531" s="40" t="n">
        <f aca="false">F531*G531</f>
        <v>0</v>
      </c>
      <c r="K531" s="40" t="n">
        <v>0</v>
      </c>
      <c r="L531" s="40" t="n">
        <f aca="false">F531*K531</f>
        <v>0</v>
      </c>
      <c r="M531" s="41" t="s">
        <v>63</v>
      </c>
      <c r="P531" s="40" t="n">
        <f aca="false">IF(AG531="5",J531,0)</f>
        <v>0</v>
      </c>
      <c r="R531" s="40" t="n">
        <f aca="false">IF(AG531="1",H531,0)</f>
        <v>0</v>
      </c>
      <c r="S531" s="40" t="n">
        <f aca="false">IF(AG531="1",I531,0)</f>
        <v>0</v>
      </c>
      <c r="T531" s="40" t="n">
        <f aca="false">IF(AG531="7",H531,0)</f>
        <v>0</v>
      </c>
      <c r="U531" s="40" t="n">
        <f aca="false">IF(AG531="7",I531,0)</f>
        <v>0</v>
      </c>
      <c r="V531" s="40" t="n">
        <f aca="false">IF(AG531="2",H531,0)</f>
        <v>0</v>
      </c>
      <c r="W531" s="40" t="n">
        <f aca="false">IF(AG531="2",I531,0)</f>
        <v>0</v>
      </c>
      <c r="X531" s="40" t="n">
        <f aca="false">IF(AG531="0",J531,0)</f>
        <v>0</v>
      </c>
      <c r="Y531" s="32" t="s">
        <v>714</v>
      </c>
      <c r="Z531" s="40" t="n">
        <f aca="false">IF(AD531=0,J531,0)</f>
        <v>0</v>
      </c>
      <c r="AA531" s="40" t="n">
        <f aca="false">IF(AD531=15,J531,0)</f>
        <v>0</v>
      </c>
      <c r="AB531" s="40" t="n">
        <f aca="false">IF(AD531=21,J531,0)</f>
        <v>0</v>
      </c>
      <c r="AD531" s="40" t="n">
        <v>21</v>
      </c>
      <c r="AE531" s="40" t="n">
        <f aca="false">G531*0</f>
        <v>0</v>
      </c>
      <c r="AF531" s="40" t="n">
        <f aca="false">G531*(1-0)</f>
        <v>0</v>
      </c>
      <c r="AG531" s="41" t="s">
        <v>50</v>
      </c>
      <c r="AM531" s="40" t="n">
        <f aca="false">F531*AE531</f>
        <v>0</v>
      </c>
      <c r="AN531" s="40" t="n">
        <f aca="false">F531*AF531</f>
        <v>0</v>
      </c>
      <c r="AO531" s="41" t="s">
        <v>64</v>
      </c>
      <c r="AP531" s="41" t="s">
        <v>717</v>
      </c>
      <c r="AQ531" s="32" t="s">
        <v>718</v>
      </c>
      <c r="AS531" s="40" t="n">
        <f aca="false">AM531+AN531</f>
        <v>0</v>
      </c>
      <c r="AT531" s="40" t="n">
        <f aca="false">G531/(100-AU531)*100</f>
        <v>0</v>
      </c>
      <c r="AU531" s="40" t="n">
        <v>0</v>
      </c>
      <c r="AV531" s="40" t="n">
        <f aca="false">L531</f>
        <v>0</v>
      </c>
    </row>
    <row r="532" customFormat="false" ht="12.75" hidden="false" customHeight="false" outlineLevel="0" collapsed="false">
      <c r="A532" s="11" t="s">
        <v>725</v>
      </c>
      <c r="B532" s="11" t="s">
        <v>714</v>
      </c>
      <c r="C532" s="11" t="s">
        <v>86</v>
      </c>
      <c r="D532" s="11" t="s">
        <v>87</v>
      </c>
      <c r="E532" s="11" t="s">
        <v>75</v>
      </c>
      <c r="F532" s="40" t="n">
        <v>6.5016</v>
      </c>
      <c r="G532" s="40" t="n">
        <v>0</v>
      </c>
      <c r="H532" s="40" t="n">
        <f aca="false">F532*AE532</f>
        <v>0</v>
      </c>
      <c r="I532" s="40" t="n">
        <f aca="false">J532-H532</f>
        <v>0</v>
      </c>
      <c r="J532" s="40" t="n">
        <f aca="false">F532*G532</f>
        <v>0</v>
      </c>
      <c r="K532" s="40" t="n">
        <v>0</v>
      </c>
      <c r="L532" s="40" t="n">
        <f aca="false">F532*K532</f>
        <v>0</v>
      </c>
      <c r="M532" s="41" t="s">
        <v>63</v>
      </c>
      <c r="P532" s="40" t="n">
        <f aca="false">IF(AG532="5",J532,0)</f>
        <v>0</v>
      </c>
      <c r="R532" s="40" t="n">
        <f aca="false">IF(AG532="1",H532,0)</f>
        <v>0</v>
      </c>
      <c r="S532" s="40" t="n">
        <f aca="false">IF(AG532="1",I532,0)</f>
        <v>0</v>
      </c>
      <c r="T532" s="40" t="n">
        <f aca="false">IF(AG532="7",H532,0)</f>
        <v>0</v>
      </c>
      <c r="U532" s="40" t="n">
        <f aca="false">IF(AG532="7",I532,0)</f>
        <v>0</v>
      </c>
      <c r="V532" s="40" t="n">
        <f aca="false">IF(AG532="2",H532,0)</f>
        <v>0</v>
      </c>
      <c r="W532" s="40" t="n">
        <f aca="false">IF(AG532="2",I532,0)</f>
        <v>0</v>
      </c>
      <c r="X532" s="40" t="n">
        <f aca="false">IF(AG532="0",J532,0)</f>
        <v>0</v>
      </c>
      <c r="Y532" s="32" t="s">
        <v>714</v>
      </c>
      <c r="Z532" s="40" t="n">
        <f aca="false">IF(AD532=0,J532,0)</f>
        <v>0</v>
      </c>
      <c r="AA532" s="40" t="n">
        <f aca="false">IF(AD532=15,J532,0)</f>
        <v>0</v>
      </c>
      <c r="AB532" s="40" t="n">
        <f aca="false">IF(AD532=21,J532,0)</f>
        <v>0</v>
      </c>
      <c r="AD532" s="40" t="n">
        <v>21</v>
      </c>
      <c r="AE532" s="40" t="n">
        <f aca="false">G532*0.133058344227347</f>
        <v>0</v>
      </c>
      <c r="AF532" s="40" t="n">
        <f aca="false">G532*(1-0.133058344227347)</f>
        <v>0</v>
      </c>
      <c r="AG532" s="41" t="s">
        <v>50</v>
      </c>
      <c r="AM532" s="40" t="n">
        <f aca="false">F532*AE532</f>
        <v>0</v>
      </c>
      <c r="AN532" s="40" t="n">
        <f aca="false">F532*AF532</f>
        <v>0</v>
      </c>
      <c r="AO532" s="41" t="s">
        <v>64</v>
      </c>
      <c r="AP532" s="41" t="s">
        <v>717</v>
      </c>
      <c r="AQ532" s="32" t="s">
        <v>718</v>
      </c>
      <c r="AS532" s="40" t="n">
        <f aca="false">AM532+AN532</f>
        <v>0</v>
      </c>
      <c r="AT532" s="40" t="n">
        <f aca="false">G532/(100-AU532)*100</f>
        <v>0</v>
      </c>
      <c r="AU532" s="40" t="n">
        <v>0</v>
      </c>
      <c r="AV532" s="40" t="n">
        <f aca="false">L532</f>
        <v>0</v>
      </c>
    </row>
    <row r="533" customFormat="false" ht="12.75" hidden="false" customHeight="false" outlineLevel="0" collapsed="false">
      <c r="A533" s="11"/>
      <c r="B533" s="11" t="s">
        <v>714</v>
      </c>
      <c r="C533" s="11"/>
      <c r="D533" s="11" t="s">
        <v>88</v>
      </c>
      <c r="E533" s="11" t="s">
        <v>75</v>
      </c>
      <c r="F533" s="40" t="n">
        <v>2</v>
      </c>
      <c r="G533" s="40" t="n">
        <v>0</v>
      </c>
      <c r="H533" s="40" t="n">
        <f aca="false">F533*AE533</f>
        <v>0</v>
      </c>
      <c r="I533" s="40" t="n">
        <f aca="false">J533-H533</f>
        <v>0</v>
      </c>
      <c r="J533" s="40" t="n">
        <f aca="false">F533*G533</f>
        <v>0</v>
      </c>
      <c r="K533" s="40" t="n">
        <v>0</v>
      </c>
      <c r="L533" s="40" t="n">
        <f aca="false">F533*K533</f>
        <v>0</v>
      </c>
      <c r="M533" s="41" t="s">
        <v>63</v>
      </c>
      <c r="P533" s="40"/>
      <c r="R533" s="40"/>
      <c r="S533" s="40"/>
      <c r="T533" s="40"/>
      <c r="U533" s="40"/>
      <c r="V533" s="40"/>
      <c r="W533" s="40"/>
      <c r="X533" s="40"/>
      <c r="Y533" s="32"/>
      <c r="Z533" s="40"/>
      <c r="AA533" s="40"/>
      <c r="AB533" s="40"/>
      <c r="AD533" s="40"/>
      <c r="AE533" s="40" t="n">
        <f aca="false">G533*0.133058344227347</f>
        <v>0</v>
      </c>
      <c r="AF533" s="40" t="n">
        <f aca="false">G533*(1-0.133058344227347)</f>
        <v>0</v>
      </c>
      <c r="AG533" s="41"/>
      <c r="AM533" s="40" t="n">
        <f aca="false">F533*AE533</f>
        <v>0</v>
      </c>
      <c r="AN533" s="40" t="n">
        <f aca="false">F533*AF533</f>
        <v>0</v>
      </c>
      <c r="AO533" s="41"/>
      <c r="AP533" s="41"/>
      <c r="AQ533" s="32"/>
      <c r="AS533" s="40" t="n">
        <f aca="false">AM533+AN533</f>
        <v>0</v>
      </c>
      <c r="AT533" s="40"/>
      <c r="AU533" s="40"/>
      <c r="AV533" s="40" t="n">
        <f aca="false">L533</f>
        <v>0</v>
      </c>
    </row>
    <row r="534" customFormat="false" ht="12.75" hidden="false" customHeight="false" outlineLevel="0" collapsed="false">
      <c r="A534" s="11"/>
      <c r="B534" s="11" t="s">
        <v>714</v>
      </c>
      <c r="C534" s="11"/>
      <c r="D534" s="11" t="s">
        <v>89</v>
      </c>
      <c r="E534" s="11" t="s">
        <v>75</v>
      </c>
      <c r="F534" s="40" t="n">
        <v>2</v>
      </c>
      <c r="G534" s="40" t="n">
        <v>0</v>
      </c>
      <c r="H534" s="40" t="n">
        <f aca="false">F534*AE534</f>
        <v>0</v>
      </c>
      <c r="I534" s="40" t="n">
        <f aca="false">J534-H534</f>
        <v>0</v>
      </c>
      <c r="J534" s="40" t="n">
        <f aca="false">F534*G534</f>
        <v>0</v>
      </c>
      <c r="K534" s="40" t="n">
        <v>0</v>
      </c>
      <c r="L534" s="40" t="n">
        <f aca="false">F534*K534</f>
        <v>0</v>
      </c>
      <c r="M534" s="41" t="s">
        <v>63</v>
      </c>
      <c r="P534" s="40"/>
      <c r="R534" s="40"/>
      <c r="S534" s="40"/>
      <c r="T534" s="40"/>
      <c r="U534" s="40"/>
      <c r="V534" s="40"/>
      <c r="W534" s="40"/>
      <c r="X534" s="40"/>
      <c r="Y534" s="32"/>
      <c r="Z534" s="40"/>
      <c r="AA534" s="40"/>
      <c r="AB534" s="40"/>
      <c r="AD534" s="40"/>
      <c r="AE534" s="40"/>
      <c r="AF534" s="40"/>
      <c r="AG534" s="41"/>
      <c r="AM534" s="40"/>
      <c r="AN534" s="40"/>
      <c r="AO534" s="41"/>
      <c r="AP534" s="41"/>
      <c r="AQ534" s="32"/>
      <c r="AS534" s="40"/>
      <c r="AT534" s="40"/>
      <c r="AU534" s="40"/>
      <c r="AV534" s="40" t="n">
        <f aca="false">L534</f>
        <v>0</v>
      </c>
    </row>
    <row r="535" customFormat="false" ht="12.75" hidden="false" customHeight="false" outlineLevel="0" collapsed="false">
      <c r="A535" s="11" t="s">
        <v>726</v>
      </c>
      <c r="B535" s="11" t="s">
        <v>714</v>
      </c>
      <c r="C535" s="11" t="s">
        <v>91</v>
      </c>
      <c r="D535" s="11" t="s">
        <v>92</v>
      </c>
      <c r="E535" s="11" t="s">
        <v>75</v>
      </c>
      <c r="F535" s="40" t="n">
        <v>40.4544</v>
      </c>
      <c r="G535" s="40" t="n">
        <v>0</v>
      </c>
      <c r="H535" s="40" t="n">
        <f aca="false">F535*AE535</f>
        <v>0</v>
      </c>
      <c r="I535" s="40" t="n">
        <f aca="false">J535-H535</f>
        <v>0</v>
      </c>
      <c r="J535" s="40" t="n">
        <f aca="false">F535*G535</f>
        <v>0</v>
      </c>
      <c r="K535" s="40" t="n">
        <v>0</v>
      </c>
      <c r="L535" s="40" t="n">
        <f aca="false">F535*K535</f>
        <v>0</v>
      </c>
      <c r="M535" s="41" t="s">
        <v>63</v>
      </c>
      <c r="P535" s="40" t="n">
        <f aca="false">IF(AG535="5",J535,0)</f>
        <v>0</v>
      </c>
      <c r="R535" s="40" t="n">
        <f aca="false">IF(AG535="1",H535,0)</f>
        <v>0</v>
      </c>
      <c r="S535" s="40" t="n">
        <f aca="false">IF(AG535="1",I535,0)</f>
        <v>0</v>
      </c>
      <c r="T535" s="40" t="n">
        <f aca="false">IF(AG535="7",H535,0)</f>
        <v>0</v>
      </c>
      <c r="U535" s="40" t="n">
        <f aca="false">IF(AG535="7",I535,0)</f>
        <v>0</v>
      </c>
      <c r="V535" s="40" t="n">
        <f aca="false">IF(AG535="2",H535,0)</f>
        <v>0</v>
      </c>
      <c r="W535" s="40" t="n">
        <f aca="false">IF(AG535="2",I535,0)</f>
        <v>0</v>
      </c>
      <c r="X535" s="40" t="n">
        <f aca="false">IF(AG535="0",J535,0)</f>
        <v>0</v>
      </c>
      <c r="Y535" s="32" t="s">
        <v>714</v>
      </c>
      <c r="Z535" s="40" t="n">
        <f aca="false">IF(AD535=0,J535,0)</f>
        <v>0</v>
      </c>
      <c r="AA535" s="40" t="n">
        <f aca="false">IF(AD535=15,J535,0)</f>
        <v>0</v>
      </c>
      <c r="AB535" s="40" t="n">
        <f aca="false">IF(AD535=21,J535,0)</f>
        <v>0</v>
      </c>
      <c r="AD535" s="40" t="n">
        <v>21</v>
      </c>
      <c r="AE535" s="40" t="n">
        <f aca="false">G535*0</f>
        <v>0</v>
      </c>
      <c r="AF535" s="40" t="n">
        <f aca="false">G535*(1-0)</f>
        <v>0</v>
      </c>
      <c r="AG535" s="41" t="s">
        <v>50</v>
      </c>
      <c r="AM535" s="40" t="n">
        <f aca="false">F535*AE535</f>
        <v>0</v>
      </c>
      <c r="AN535" s="40" t="n">
        <f aca="false">F535*AF535</f>
        <v>0</v>
      </c>
      <c r="AO535" s="41" t="s">
        <v>64</v>
      </c>
      <c r="AP535" s="41" t="s">
        <v>717</v>
      </c>
      <c r="AQ535" s="32" t="s">
        <v>718</v>
      </c>
      <c r="AS535" s="40" t="n">
        <f aca="false">AM535+AN535</f>
        <v>0</v>
      </c>
      <c r="AT535" s="40" t="n">
        <f aca="false">G535/(100-AU535)*100</f>
        <v>0</v>
      </c>
      <c r="AU535" s="40" t="n">
        <v>0</v>
      </c>
      <c r="AV535" s="40" t="n">
        <f aca="false">L535</f>
        <v>0</v>
      </c>
    </row>
    <row r="536" customFormat="false" ht="12.75" hidden="false" customHeight="false" outlineLevel="0" collapsed="false">
      <c r="A536" s="11" t="s">
        <v>727</v>
      </c>
      <c r="B536" s="11" t="s">
        <v>714</v>
      </c>
      <c r="C536" s="11" t="s">
        <v>94</v>
      </c>
      <c r="D536" s="11" t="s">
        <v>95</v>
      </c>
      <c r="E536" s="11" t="s">
        <v>75</v>
      </c>
      <c r="F536" s="40" t="n">
        <v>10.836</v>
      </c>
      <c r="G536" s="40" t="n">
        <v>0</v>
      </c>
      <c r="H536" s="40" t="n">
        <f aca="false">F536*AE536</f>
        <v>0</v>
      </c>
      <c r="I536" s="40" t="n">
        <f aca="false">J536-H536</f>
        <v>0</v>
      </c>
      <c r="J536" s="40" t="n">
        <f aca="false">F536*G536</f>
        <v>0</v>
      </c>
      <c r="K536" s="40" t="n">
        <v>0</v>
      </c>
      <c r="L536" s="40" t="n">
        <f aca="false">F536*K536</f>
        <v>0</v>
      </c>
      <c r="M536" s="41" t="s">
        <v>63</v>
      </c>
      <c r="P536" s="40" t="n">
        <f aca="false">IF(AG536="5",J536,0)</f>
        <v>0</v>
      </c>
      <c r="R536" s="40" t="n">
        <f aca="false">IF(AG536="1",H536,0)</f>
        <v>0</v>
      </c>
      <c r="S536" s="40" t="n">
        <f aca="false">IF(AG536="1",I536,0)</f>
        <v>0</v>
      </c>
      <c r="T536" s="40" t="n">
        <f aca="false">IF(AG536="7",H536,0)</f>
        <v>0</v>
      </c>
      <c r="U536" s="40" t="n">
        <f aca="false">IF(AG536="7",I536,0)</f>
        <v>0</v>
      </c>
      <c r="V536" s="40" t="n">
        <f aca="false">IF(AG536="2",H536,0)</f>
        <v>0</v>
      </c>
      <c r="W536" s="40" t="n">
        <f aca="false">IF(AG536="2",I536,0)</f>
        <v>0</v>
      </c>
      <c r="X536" s="40" t="n">
        <f aca="false">IF(AG536="0",J536,0)</f>
        <v>0</v>
      </c>
      <c r="Y536" s="32" t="s">
        <v>714</v>
      </c>
      <c r="Z536" s="40" t="n">
        <f aca="false">IF(AD536=0,J536,0)</f>
        <v>0</v>
      </c>
      <c r="AA536" s="40" t="n">
        <f aca="false">IF(AD536=15,J536,0)</f>
        <v>0</v>
      </c>
      <c r="AB536" s="40" t="n">
        <f aca="false">IF(AD536=21,J536,0)</f>
        <v>0</v>
      </c>
      <c r="AD536" s="40" t="n">
        <v>21</v>
      </c>
      <c r="AE536" s="40" t="n">
        <f aca="false">G536*0</f>
        <v>0</v>
      </c>
      <c r="AF536" s="40" t="n">
        <f aca="false">G536*(1-0)</f>
        <v>0</v>
      </c>
      <c r="AG536" s="41" t="s">
        <v>50</v>
      </c>
      <c r="AM536" s="40" t="n">
        <f aca="false">F536*AE536</f>
        <v>0</v>
      </c>
      <c r="AN536" s="40" t="n">
        <f aca="false">F536*AF536</f>
        <v>0</v>
      </c>
      <c r="AO536" s="41" t="s">
        <v>64</v>
      </c>
      <c r="AP536" s="41" t="s">
        <v>717</v>
      </c>
      <c r="AQ536" s="32" t="s">
        <v>718</v>
      </c>
      <c r="AS536" s="40" t="n">
        <f aca="false">AM536+AN536</f>
        <v>0</v>
      </c>
      <c r="AT536" s="40" t="n">
        <f aca="false">G536/(100-AU536)*100</f>
        <v>0</v>
      </c>
      <c r="AU536" s="40" t="n">
        <v>0</v>
      </c>
      <c r="AV536" s="40" t="n">
        <f aca="false">L536</f>
        <v>0</v>
      </c>
    </row>
    <row r="537" customFormat="false" ht="12.75" hidden="false" customHeight="false" outlineLevel="0" collapsed="false">
      <c r="A537" s="11" t="s">
        <v>728</v>
      </c>
      <c r="B537" s="11" t="s">
        <v>714</v>
      </c>
      <c r="C537" s="11" t="s">
        <v>97</v>
      </c>
      <c r="D537" s="11" t="s">
        <v>98</v>
      </c>
      <c r="E537" s="11" t="s">
        <v>75</v>
      </c>
      <c r="F537" s="40" t="n">
        <v>5.7792</v>
      </c>
      <c r="G537" s="40" t="n">
        <v>0</v>
      </c>
      <c r="H537" s="40" t="n">
        <f aca="false">F537*AE537</f>
        <v>0</v>
      </c>
      <c r="I537" s="40" t="n">
        <f aca="false">J537-H537</f>
        <v>0</v>
      </c>
      <c r="J537" s="40" t="n">
        <f aca="false">F537*G537</f>
        <v>0</v>
      </c>
      <c r="K537" s="40" t="n">
        <v>0</v>
      </c>
      <c r="L537" s="40" t="n">
        <f aca="false">F537*K537</f>
        <v>0</v>
      </c>
      <c r="M537" s="41" t="s">
        <v>63</v>
      </c>
      <c r="P537" s="40" t="n">
        <f aca="false">IF(AG537="5",J537,0)</f>
        <v>0</v>
      </c>
      <c r="R537" s="40" t="n">
        <f aca="false">IF(AG537="1",H537,0)</f>
        <v>0</v>
      </c>
      <c r="S537" s="40" t="n">
        <f aca="false">IF(AG537="1",I537,0)</f>
        <v>0</v>
      </c>
      <c r="T537" s="40" t="n">
        <f aca="false">IF(AG537="7",H537,0)</f>
        <v>0</v>
      </c>
      <c r="U537" s="40" t="n">
        <f aca="false">IF(AG537="7",I537,0)</f>
        <v>0</v>
      </c>
      <c r="V537" s="40" t="n">
        <f aca="false">IF(AG537="2",H537,0)</f>
        <v>0</v>
      </c>
      <c r="W537" s="40" t="n">
        <f aca="false">IF(AG537="2",I537,0)</f>
        <v>0</v>
      </c>
      <c r="X537" s="40" t="n">
        <f aca="false">IF(AG537="0",J537,0)</f>
        <v>0</v>
      </c>
      <c r="Y537" s="32" t="s">
        <v>714</v>
      </c>
      <c r="Z537" s="40" t="n">
        <f aca="false">IF(AD537=0,J537,0)</f>
        <v>0</v>
      </c>
      <c r="AA537" s="40" t="n">
        <f aca="false">IF(AD537=15,J537,0)</f>
        <v>0</v>
      </c>
      <c r="AB537" s="40" t="n">
        <f aca="false">IF(AD537=21,J537,0)</f>
        <v>0</v>
      </c>
      <c r="AD537" s="40" t="n">
        <v>21</v>
      </c>
      <c r="AE537" s="40" t="n">
        <f aca="false">G537*0</f>
        <v>0</v>
      </c>
      <c r="AF537" s="40" t="n">
        <f aca="false">G537*(1-0)</f>
        <v>0</v>
      </c>
      <c r="AG537" s="41" t="s">
        <v>50</v>
      </c>
      <c r="AM537" s="40" t="n">
        <f aca="false">F537*AE537</f>
        <v>0</v>
      </c>
      <c r="AN537" s="40" t="n">
        <f aca="false">F537*AF537</f>
        <v>0</v>
      </c>
      <c r="AO537" s="41" t="s">
        <v>64</v>
      </c>
      <c r="AP537" s="41" t="s">
        <v>717</v>
      </c>
      <c r="AQ537" s="32" t="s">
        <v>718</v>
      </c>
      <c r="AS537" s="40" t="n">
        <f aca="false">AM537+AN537</f>
        <v>0</v>
      </c>
      <c r="AT537" s="40" t="n">
        <f aca="false">G537/(100-AU537)*100</f>
        <v>0</v>
      </c>
      <c r="AU537" s="40" t="n">
        <v>0</v>
      </c>
      <c r="AV537" s="40" t="n">
        <f aca="false">L537</f>
        <v>0</v>
      </c>
    </row>
    <row r="538" customFormat="false" ht="12.75" hidden="false" customHeight="false" outlineLevel="0" collapsed="false">
      <c r="A538" s="11" t="s">
        <v>729</v>
      </c>
      <c r="B538" s="11" t="s">
        <v>714</v>
      </c>
      <c r="C538" s="11" t="s">
        <v>100</v>
      </c>
      <c r="D538" s="11" t="s">
        <v>101</v>
      </c>
      <c r="E538" s="11" t="s">
        <v>75</v>
      </c>
      <c r="F538" s="40" t="n">
        <v>1.5</v>
      </c>
      <c r="G538" s="40" t="n">
        <v>0</v>
      </c>
      <c r="H538" s="40" t="n">
        <f aca="false">F538*AE538</f>
        <v>0</v>
      </c>
      <c r="I538" s="40" t="n">
        <f aca="false">J538-H538</f>
        <v>0</v>
      </c>
      <c r="J538" s="40" t="n">
        <f aca="false">F538*G538</f>
        <v>0</v>
      </c>
      <c r="K538" s="40" t="n">
        <v>0</v>
      </c>
      <c r="L538" s="40" t="n">
        <f aca="false">F538*K538</f>
        <v>0</v>
      </c>
      <c r="M538" s="41" t="s">
        <v>63</v>
      </c>
      <c r="P538" s="40" t="n">
        <f aca="false">IF(AG538="5",J538,0)</f>
        <v>0</v>
      </c>
      <c r="R538" s="40" t="n">
        <f aca="false">IF(AG538="1",H538,0)</f>
        <v>0</v>
      </c>
      <c r="S538" s="40" t="n">
        <f aca="false">IF(AG538="1",I538,0)</f>
        <v>0</v>
      </c>
      <c r="T538" s="40" t="n">
        <f aca="false">IF(AG538="7",H538,0)</f>
        <v>0</v>
      </c>
      <c r="U538" s="40" t="n">
        <f aca="false">IF(AG538="7",I538,0)</f>
        <v>0</v>
      </c>
      <c r="V538" s="40" t="n">
        <f aca="false">IF(AG538="2",H538,0)</f>
        <v>0</v>
      </c>
      <c r="W538" s="40" t="n">
        <f aca="false">IF(AG538="2",I538,0)</f>
        <v>0</v>
      </c>
      <c r="X538" s="40" t="n">
        <f aca="false">IF(AG538="0",J538,0)</f>
        <v>0</v>
      </c>
      <c r="Y538" s="32" t="s">
        <v>714</v>
      </c>
      <c r="Z538" s="40" t="n">
        <f aca="false">IF(AD538=0,J538,0)</f>
        <v>0</v>
      </c>
      <c r="AA538" s="40" t="n">
        <f aca="false">IF(AD538=15,J538,0)</f>
        <v>0</v>
      </c>
      <c r="AB538" s="40" t="n">
        <f aca="false">IF(AD538=21,J538,0)</f>
        <v>0</v>
      </c>
      <c r="AD538" s="40" t="n">
        <v>21</v>
      </c>
      <c r="AE538" s="40" t="n">
        <f aca="false">G538*0</f>
        <v>0</v>
      </c>
      <c r="AF538" s="40" t="n">
        <f aca="false">G538*(1-0)</f>
        <v>0</v>
      </c>
      <c r="AG538" s="41" t="s">
        <v>50</v>
      </c>
      <c r="AM538" s="40" t="n">
        <f aca="false">F538*AE538</f>
        <v>0</v>
      </c>
      <c r="AN538" s="40" t="n">
        <f aca="false">F538*AF538</f>
        <v>0</v>
      </c>
      <c r="AO538" s="41" t="s">
        <v>64</v>
      </c>
      <c r="AP538" s="41" t="s">
        <v>717</v>
      </c>
      <c r="AQ538" s="32" t="s">
        <v>718</v>
      </c>
      <c r="AS538" s="40" t="n">
        <f aca="false">AM538+AN538</f>
        <v>0</v>
      </c>
      <c r="AT538" s="40" t="n">
        <f aca="false">G538/(100-AU538)*100</f>
        <v>0</v>
      </c>
      <c r="AU538" s="40" t="n">
        <v>0</v>
      </c>
      <c r="AV538" s="40" t="n">
        <f aca="false">L538</f>
        <v>0</v>
      </c>
    </row>
    <row r="539" customFormat="false" ht="12.75" hidden="false" customHeight="false" outlineLevel="0" collapsed="false">
      <c r="A539" s="11" t="s">
        <v>730</v>
      </c>
      <c r="B539" s="11" t="s">
        <v>714</v>
      </c>
      <c r="C539" s="11" t="s">
        <v>103</v>
      </c>
      <c r="D539" s="11" t="s">
        <v>104</v>
      </c>
      <c r="E539" s="11" t="s">
        <v>75</v>
      </c>
      <c r="F539" s="40" t="n">
        <v>73.74</v>
      </c>
      <c r="G539" s="40" t="n">
        <v>0</v>
      </c>
      <c r="H539" s="40" t="n">
        <f aca="false">F539*AE539</f>
        <v>0</v>
      </c>
      <c r="I539" s="40" t="n">
        <f aca="false">J539-H539</f>
        <v>0</v>
      </c>
      <c r="J539" s="40" t="n">
        <f aca="false">F539*G539</f>
        <v>0</v>
      </c>
      <c r="K539" s="40" t="n">
        <v>0</v>
      </c>
      <c r="L539" s="40" t="n">
        <f aca="false">F539*K539</f>
        <v>0</v>
      </c>
      <c r="M539" s="41" t="s">
        <v>63</v>
      </c>
      <c r="P539" s="40" t="n">
        <f aca="false">IF(AG539="5",J539,0)</f>
        <v>0</v>
      </c>
      <c r="R539" s="40" t="n">
        <f aca="false">IF(AG539="1",H539,0)</f>
        <v>0</v>
      </c>
      <c r="S539" s="40" t="n">
        <f aca="false">IF(AG539="1",I539,0)</f>
        <v>0</v>
      </c>
      <c r="T539" s="40" t="n">
        <f aca="false">IF(AG539="7",H539,0)</f>
        <v>0</v>
      </c>
      <c r="U539" s="40" t="n">
        <f aca="false">IF(AG539="7",I539,0)</f>
        <v>0</v>
      </c>
      <c r="V539" s="40" t="n">
        <f aca="false">IF(AG539="2",H539,0)</f>
        <v>0</v>
      </c>
      <c r="W539" s="40" t="n">
        <f aca="false">IF(AG539="2",I539,0)</f>
        <v>0</v>
      </c>
      <c r="X539" s="40" t="n">
        <f aca="false">IF(AG539="0",J539,0)</f>
        <v>0</v>
      </c>
      <c r="Y539" s="32" t="s">
        <v>714</v>
      </c>
      <c r="Z539" s="40" t="n">
        <f aca="false">IF(AD539=0,J539,0)</f>
        <v>0</v>
      </c>
      <c r="AA539" s="40" t="n">
        <f aca="false">IF(AD539=15,J539,0)</f>
        <v>0</v>
      </c>
      <c r="AB539" s="40" t="n">
        <f aca="false">IF(AD539=21,J539,0)</f>
        <v>0</v>
      </c>
      <c r="AD539" s="40" t="n">
        <v>21</v>
      </c>
      <c r="AE539" s="40" t="n">
        <f aca="false">G539*0</f>
        <v>0</v>
      </c>
      <c r="AF539" s="40" t="n">
        <f aca="false">G539*(1-0)</f>
        <v>0</v>
      </c>
      <c r="AG539" s="41" t="s">
        <v>50</v>
      </c>
      <c r="AM539" s="40" t="n">
        <f aca="false">F539*AE539</f>
        <v>0</v>
      </c>
      <c r="AN539" s="40" t="n">
        <f aca="false">F539*AF539</f>
        <v>0</v>
      </c>
      <c r="AO539" s="41" t="s">
        <v>64</v>
      </c>
      <c r="AP539" s="41" t="s">
        <v>717</v>
      </c>
      <c r="AQ539" s="32" t="s">
        <v>718</v>
      </c>
      <c r="AS539" s="40" t="n">
        <f aca="false">AM539+AN539</f>
        <v>0</v>
      </c>
      <c r="AT539" s="40" t="n">
        <f aca="false">G539/(100-AU539)*100</f>
        <v>0</v>
      </c>
      <c r="AU539" s="40" t="n">
        <v>0</v>
      </c>
      <c r="AV539" s="40" t="n">
        <f aca="false">L539</f>
        <v>0</v>
      </c>
    </row>
    <row r="540" customFormat="false" ht="12.75" hidden="false" customHeight="false" outlineLevel="0" collapsed="false">
      <c r="A540" s="11" t="s">
        <v>731</v>
      </c>
      <c r="B540" s="11" t="s">
        <v>714</v>
      </c>
      <c r="C540" s="11" t="s">
        <v>106</v>
      </c>
      <c r="D540" s="11" t="s">
        <v>107</v>
      </c>
      <c r="E540" s="11" t="s">
        <v>75</v>
      </c>
      <c r="F540" s="40" t="n">
        <v>2</v>
      </c>
      <c r="G540" s="40" t="n">
        <v>0</v>
      </c>
      <c r="H540" s="40" t="n">
        <f aca="false">F540*AE540</f>
        <v>0</v>
      </c>
      <c r="I540" s="40" t="n">
        <f aca="false">J540-H540</f>
        <v>0</v>
      </c>
      <c r="J540" s="40" t="n">
        <f aca="false">F540*G540</f>
        <v>0</v>
      </c>
      <c r="K540" s="40" t="n">
        <v>0</v>
      </c>
      <c r="L540" s="40" t="n">
        <f aca="false">F540*K540</f>
        <v>0</v>
      </c>
      <c r="M540" s="41" t="s">
        <v>63</v>
      </c>
      <c r="P540" s="40" t="n">
        <f aca="false">IF(AG540="5",J540,0)</f>
        <v>0</v>
      </c>
      <c r="R540" s="40" t="n">
        <f aca="false">IF(AG540="1",H540,0)</f>
        <v>0</v>
      </c>
      <c r="S540" s="40" t="n">
        <f aca="false">IF(AG540="1",I540,0)</f>
        <v>0</v>
      </c>
      <c r="T540" s="40" t="n">
        <f aca="false">IF(AG540="7",H540,0)</f>
        <v>0</v>
      </c>
      <c r="U540" s="40" t="n">
        <f aca="false">IF(AG540="7",I540,0)</f>
        <v>0</v>
      </c>
      <c r="V540" s="40" t="n">
        <f aca="false">IF(AG540="2",H540,0)</f>
        <v>0</v>
      </c>
      <c r="W540" s="40" t="n">
        <f aca="false">IF(AG540="2",I540,0)</f>
        <v>0</v>
      </c>
      <c r="X540" s="40" t="n">
        <f aca="false">IF(AG540="0",J540,0)</f>
        <v>0</v>
      </c>
      <c r="Y540" s="32" t="s">
        <v>714</v>
      </c>
      <c r="Z540" s="40" t="n">
        <f aca="false">IF(AD540=0,J540,0)</f>
        <v>0</v>
      </c>
      <c r="AA540" s="40" t="n">
        <f aca="false">IF(AD540=15,J540,0)</f>
        <v>0</v>
      </c>
      <c r="AB540" s="40" t="n">
        <f aca="false">IF(AD540=21,J540,0)</f>
        <v>0</v>
      </c>
      <c r="AD540" s="40" t="n">
        <v>21</v>
      </c>
      <c r="AE540" s="40" t="n">
        <f aca="false">G540*0</f>
        <v>0</v>
      </c>
      <c r="AF540" s="40" t="n">
        <f aca="false">G540*(1-0)</f>
        <v>0</v>
      </c>
      <c r="AG540" s="41" t="s">
        <v>50</v>
      </c>
      <c r="AM540" s="40" t="n">
        <f aca="false">F540*AE540</f>
        <v>0</v>
      </c>
      <c r="AN540" s="40" t="n">
        <f aca="false">F540*AF540</f>
        <v>0</v>
      </c>
      <c r="AO540" s="41" t="s">
        <v>64</v>
      </c>
      <c r="AP540" s="41" t="s">
        <v>717</v>
      </c>
      <c r="AQ540" s="32" t="s">
        <v>718</v>
      </c>
      <c r="AS540" s="40" t="n">
        <f aca="false">AM540+AN540</f>
        <v>0</v>
      </c>
      <c r="AT540" s="40" t="n">
        <f aca="false">G540/(100-AU540)*100</f>
        <v>0</v>
      </c>
      <c r="AU540" s="40" t="n">
        <v>0</v>
      </c>
      <c r="AV540" s="40" t="n">
        <f aca="false">L540</f>
        <v>0</v>
      </c>
    </row>
    <row r="541" customFormat="false" ht="12.75" hidden="false" customHeight="false" outlineLevel="0" collapsed="false">
      <c r="A541" s="11" t="s">
        <v>732</v>
      </c>
      <c r="B541" s="11" t="s">
        <v>714</v>
      </c>
      <c r="C541" s="11" t="s">
        <v>109</v>
      </c>
      <c r="D541" s="11" t="s">
        <v>110</v>
      </c>
      <c r="E541" s="11" t="s">
        <v>111</v>
      </c>
      <c r="F541" s="40" t="n">
        <v>2</v>
      </c>
      <c r="G541" s="40" t="n">
        <v>0</v>
      </c>
      <c r="H541" s="40" t="n">
        <f aca="false">F541*AE541</f>
        <v>0</v>
      </c>
      <c r="I541" s="40" t="n">
        <f aca="false">J541-H541</f>
        <v>0</v>
      </c>
      <c r="J541" s="40" t="n">
        <f aca="false">F541*G541</f>
        <v>0</v>
      </c>
      <c r="K541" s="40" t="n">
        <v>0.02478</v>
      </c>
      <c r="L541" s="40" t="n">
        <f aca="false">F541*K541</f>
        <v>0.04956</v>
      </c>
      <c r="M541" s="41" t="s">
        <v>63</v>
      </c>
      <c r="P541" s="40" t="n">
        <f aca="false">IF(AG541="5",J541,0)</f>
        <v>0</v>
      </c>
      <c r="R541" s="40" t="n">
        <f aca="false">IF(AG541="1",H541,0)</f>
        <v>0</v>
      </c>
      <c r="S541" s="40" t="n">
        <f aca="false">IF(AG541="1",I541,0)</f>
        <v>0</v>
      </c>
      <c r="T541" s="40" t="n">
        <f aca="false">IF(AG541="7",H541,0)</f>
        <v>0</v>
      </c>
      <c r="U541" s="40" t="n">
        <f aca="false">IF(AG541="7",I541,0)</f>
        <v>0</v>
      </c>
      <c r="V541" s="40" t="n">
        <f aca="false">IF(AG541="2",H541,0)</f>
        <v>0</v>
      </c>
      <c r="W541" s="40" t="n">
        <f aca="false">IF(AG541="2",I541,0)</f>
        <v>0</v>
      </c>
      <c r="X541" s="40" t="n">
        <f aca="false">IF(AG541="0",J541,0)</f>
        <v>0</v>
      </c>
      <c r="Y541" s="32" t="s">
        <v>714</v>
      </c>
      <c r="Z541" s="40" t="n">
        <f aca="false">IF(AD541=0,J541,0)</f>
        <v>0</v>
      </c>
      <c r="AA541" s="40" t="n">
        <f aca="false">IF(AD541=15,J541,0)</f>
        <v>0</v>
      </c>
      <c r="AB541" s="40" t="n">
        <f aca="false">IF(AD541=21,J541,0)</f>
        <v>0</v>
      </c>
      <c r="AD541" s="40" t="n">
        <v>21</v>
      </c>
      <c r="AE541" s="40" t="n">
        <f aca="false">G541*0.322512123762575</f>
        <v>0</v>
      </c>
      <c r="AF541" s="40" t="n">
        <f aca="false">G541*(1-0.322512123762575)</f>
        <v>0</v>
      </c>
      <c r="AG541" s="41" t="s">
        <v>50</v>
      </c>
      <c r="AM541" s="40" t="n">
        <f aca="false">F541*AE541</f>
        <v>0</v>
      </c>
      <c r="AN541" s="40" t="n">
        <f aca="false">F541*AF541</f>
        <v>0</v>
      </c>
      <c r="AO541" s="41" t="s">
        <v>64</v>
      </c>
      <c r="AP541" s="41" t="s">
        <v>717</v>
      </c>
      <c r="AQ541" s="32" t="s">
        <v>718</v>
      </c>
      <c r="AS541" s="40" t="n">
        <f aca="false">AM541+AN541</f>
        <v>0</v>
      </c>
      <c r="AT541" s="40" t="n">
        <f aca="false">G541/(100-AU541)*100</f>
        <v>0</v>
      </c>
      <c r="AU541" s="40" t="n">
        <v>0</v>
      </c>
      <c r="AV541" s="40" t="n">
        <f aca="false">L541</f>
        <v>0.04956</v>
      </c>
    </row>
    <row r="542" customFormat="false" ht="12.75" hidden="false" customHeight="false" outlineLevel="0" collapsed="false">
      <c r="A542" s="11" t="s">
        <v>733</v>
      </c>
      <c r="B542" s="11" t="s">
        <v>714</v>
      </c>
      <c r="C542" s="11" t="s">
        <v>113</v>
      </c>
      <c r="D542" s="11" t="s">
        <v>114</v>
      </c>
      <c r="E542" s="11" t="s">
        <v>111</v>
      </c>
      <c r="F542" s="40" t="n">
        <v>1</v>
      </c>
      <c r="G542" s="40" t="n">
        <v>0</v>
      </c>
      <c r="H542" s="40" t="n">
        <f aca="false">F542*AE542</f>
        <v>0</v>
      </c>
      <c r="I542" s="40" t="n">
        <f aca="false">J542-H542</f>
        <v>0</v>
      </c>
      <c r="J542" s="40" t="n">
        <f aca="false">F542*G542</f>
        <v>0</v>
      </c>
      <c r="K542" s="40" t="n">
        <v>0.01271</v>
      </c>
      <c r="L542" s="40" t="n">
        <f aca="false">F542*K542</f>
        <v>0.01271</v>
      </c>
      <c r="M542" s="41" t="s">
        <v>63</v>
      </c>
      <c r="P542" s="40" t="n">
        <f aca="false">IF(AG542="5",J542,0)</f>
        <v>0</v>
      </c>
      <c r="R542" s="40" t="n">
        <f aca="false">IF(AG542="1",H542,0)</f>
        <v>0</v>
      </c>
      <c r="S542" s="40" t="n">
        <f aca="false">IF(AG542="1",I542,0)</f>
        <v>0</v>
      </c>
      <c r="T542" s="40" t="n">
        <f aca="false">IF(AG542="7",H542,0)</f>
        <v>0</v>
      </c>
      <c r="U542" s="40" t="n">
        <f aca="false">IF(AG542="7",I542,0)</f>
        <v>0</v>
      </c>
      <c r="V542" s="40" t="n">
        <f aca="false">IF(AG542="2",H542,0)</f>
        <v>0</v>
      </c>
      <c r="W542" s="40" t="n">
        <f aca="false">IF(AG542="2",I542,0)</f>
        <v>0</v>
      </c>
      <c r="X542" s="40" t="n">
        <f aca="false">IF(AG542="0",J542,0)</f>
        <v>0</v>
      </c>
      <c r="Y542" s="32" t="s">
        <v>714</v>
      </c>
      <c r="Z542" s="40" t="n">
        <f aca="false">IF(AD542=0,J542,0)</f>
        <v>0</v>
      </c>
      <c r="AA542" s="40" t="n">
        <f aca="false">IF(AD542=15,J542,0)</f>
        <v>0</v>
      </c>
      <c r="AB542" s="40" t="n">
        <f aca="false">IF(AD542=21,J542,0)</f>
        <v>0</v>
      </c>
      <c r="AD542" s="40" t="n">
        <v>21</v>
      </c>
      <c r="AE542" s="40" t="n">
        <f aca="false">G542*0.290039447731755</f>
        <v>0</v>
      </c>
      <c r="AF542" s="40" t="n">
        <f aca="false">G542*(1-0.290039447731755)</f>
        <v>0</v>
      </c>
      <c r="AG542" s="41" t="s">
        <v>50</v>
      </c>
      <c r="AM542" s="40" t="n">
        <f aca="false">F542*AE542</f>
        <v>0</v>
      </c>
      <c r="AN542" s="40" t="n">
        <f aca="false">F542*AF542</f>
        <v>0</v>
      </c>
      <c r="AO542" s="41" t="s">
        <v>64</v>
      </c>
      <c r="AP542" s="41" t="s">
        <v>717</v>
      </c>
      <c r="AQ542" s="32" t="s">
        <v>718</v>
      </c>
      <c r="AS542" s="40" t="n">
        <f aca="false">AM542+AN542</f>
        <v>0</v>
      </c>
      <c r="AT542" s="40" t="n">
        <f aca="false">G542/(100-AU542)*100</f>
        <v>0</v>
      </c>
      <c r="AU542" s="40" t="n">
        <v>0</v>
      </c>
      <c r="AV542" s="40" t="n">
        <f aca="false">L542</f>
        <v>0.01271</v>
      </c>
    </row>
    <row r="543" customFormat="false" ht="12.75" hidden="false" customHeight="false" outlineLevel="0" collapsed="false">
      <c r="A543" s="11" t="s">
        <v>734</v>
      </c>
      <c r="B543" s="11" t="s">
        <v>714</v>
      </c>
      <c r="C543" s="11" t="s">
        <v>116</v>
      </c>
      <c r="D543" s="11" t="s">
        <v>117</v>
      </c>
      <c r="E543" s="11" t="s">
        <v>111</v>
      </c>
      <c r="F543" s="40" t="n">
        <v>2</v>
      </c>
      <c r="G543" s="40" t="n">
        <v>0</v>
      </c>
      <c r="H543" s="40" t="n">
        <f aca="false">F543*AE543</f>
        <v>0</v>
      </c>
      <c r="I543" s="40" t="n">
        <f aca="false">J543-H543</f>
        <v>0</v>
      </c>
      <c r="J543" s="40" t="n">
        <f aca="false">F543*G543</f>
        <v>0</v>
      </c>
      <c r="K543" s="40" t="n">
        <v>0.0107</v>
      </c>
      <c r="L543" s="40" t="n">
        <f aca="false">F543*K543</f>
        <v>0.0214</v>
      </c>
      <c r="M543" s="41" t="s">
        <v>63</v>
      </c>
      <c r="P543" s="40" t="n">
        <f aca="false">IF(AG543="5",J543,0)</f>
        <v>0</v>
      </c>
      <c r="R543" s="40" t="n">
        <f aca="false">IF(AG543="1",H543,0)</f>
        <v>0</v>
      </c>
      <c r="S543" s="40" t="n">
        <f aca="false">IF(AG543="1",I543,0)</f>
        <v>0</v>
      </c>
      <c r="T543" s="40" t="n">
        <f aca="false">IF(AG543="7",H543,0)</f>
        <v>0</v>
      </c>
      <c r="U543" s="40" t="n">
        <f aca="false">IF(AG543="7",I543,0)</f>
        <v>0</v>
      </c>
      <c r="V543" s="40" t="n">
        <f aca="false">IF(AG543="2",H543,0)</f>
        <v>0</v>
      </c>
      <c r="W543" s="40" t="n">
        <f aca="false">IF(AG543="2",I543,0)</f>
        <v>0</v>
      </c>
      <c r="X543" s="40" t="n">
        <f aca="false">IF(AG543="0",J543,0)</f>
        <v>0</v>
      </c>
      <c r="Y543" s="32" t="s">
        <v>714</v>
      </c>
      <c r="Z543" s="40" t="n">
        <f aca="false">IF(AD543=0,J543,0)</f>
        <v>0</v>
      </c>
      <c r="AA543" s="40" t="n">
        <f aca="false">IF(AD543=15,J543,0)</f>
        <v>0</v>
      </c>
      <c r="AB543" s="40" t="n">
        <f aca="false">IF(AD543=21,J543,0)</f>
        <v>0</v>
      </c>
      <c r="AD543" s="40" t="n">
        <v>21</v>
      </c>
      <c r="AE543" s="40" t="n">
        <f aca="false">G543*0.303057885802849</f>
        <v>0</v>
      </c>
      <c r="AF543" s="40" t="n">
        <f aca="false">G543*(1-0.303057885802849)</f>
        <v>0</v>
      </c>
      <c r="AG543" s="41" t="s">
        <v>50</v>
      </c>
      <c r="AM543" s="40" t="n">
        <f aca="false">F543*AE543</f>
        <v>0</v>
      </c>
      <c r="AN543" s="40" t="n">
        <f aca="false">F543*AF543</f>
        <v>0</v>
      </c>
      <c r="AO543" s="41" t="s">
        <v>64</v>
      </c>
      <c r="AP543" s="41" t="s">
        <v>717</v>
      </c>
      <c r="AQ543" s="32" t="s">
        <v>718</v>
      </c>
      <c r="AS543" s="40" t="n">
        <f aca="false">AM543+AN543</f>
        <v>0</v>
      </c>
      <c r="AT543" s="40" t="n">
        <f aca="false">G543/(100-AU543)*100</f>
        <v>0</v>
      </c>
      <c r="AU543" s="40" t="n">
        <v>0</v>
      </c>
      <c r="AV543" s="40" t="n">
        <f aca="false">L543</f>
        <v>0.0214</v>
      </c>
    </row>
    <row r="544" customFormat="false" ht="12.75" hidden="false" customHeight="false" outlineLevel="0" collapsed="false">
      <c r="A544" s="11" t="s">
        <v>735</v>
      </c>
      <c r="B544" s="11" t="s">
        <v>714</v>
      </c>
      <c r="C544" s="11" t="s">
        <v>119</v>
      </c>
      <c r="D544" s="11" t="s">
        <v>120</v>
      </c>
      <c r="E544" s="11" t="s">
        <v>121</v>
      </c>
      <c r="F544" s="40" t="n">
        <v>2</v>
      </c>
      <c r="G544" s="40" t="n">
        <v>0</v>
      </c>
      <c r="H544" s="40" t="n">
        <f aca="false">F544*AE544</f>
        <v>0</v>
      </c>
      <c r="I544" s="40" t="n">
        <f aca="false">J544-H544</f>
        <v>0</v>
      </c>
      <c r="J544" s="40" t="n">
        <f aca="false">F544*G544</f>
        <v>0</v>
      </c>
      <c r="K544" s="40" t="n">
        <v>0</v>
      </c>
      <c r="L544" s="40" t="n">
        <f aca="false">F544*K544</f>
        <v>0</v>
      </c>
      <c r="M544" s="41" t="s">
        <v>63</v>
      </c>
      <c r="P544" s="40" t="n">
        <f aca="false">IF(AG544="5",J544,0)</f>
        <v>0</v>
      </c>
      <c r="R544" s="40" t="n">
        <f aca="false">IF(AG544="1",H544,0)</f>
        <v>0</v>
      </c>
      <c r="S544" s="40" t="n">
        <f aca="false">IF(AG544="1",I544,0)</f>
        <v>0</v>
      </c>
      <c r="T544" s="40" t="n">
        <f aca="false">IF(AG544="7",H544,0)</f>
        <v>0</v>
      </c>
      <c r="U544" s="40" t="n">
        <f aca="false">IF(AG544="7",I544,0)</f>
        <v>0</v>
      </c>
      <c r="V544" s="40" t="n">
        <f aca="false">IF(AG544="2",H544,0)</f>
        <v>0</v>
      </c>
      <c r="W544" s="40" t="n">
        <f aca="false">IF(AG544="2",I544,0)</f>
        <v>0</v>
      </c>
      <c r="X544" s="40" t="n">
        <f aca="false">IF(AG544="0",J544,0)</f>
        <v>0</v>
      </c>
      <c r="Y544" s="32" t="s">
        <v>714</v>
      </c>
      <c r="Z544" s="40" t="n">
        <f aca="false">IF(AD544=0,J544,0)</f>
        <v>0</v>
      </c>
      <c r="AA544" s="40" t="n">
        <f aca="false">IF(AD544=15,J544,0)</f>
        <v>0</v>
      </c>
      <c r="AB544" s="40" t="n">
        <f aca="false">IF(AD544=21,J544,0)</f>
        <v>0</v>
      </c>
      <c r="AD544" s="40" t="n">
        <v>21</v>
      </c>
      <c r="AE544" s="40" t="n">
        <f aca="false">G544*0</f>
        <v>0</v>
      </c>
      <c r="AF544" s="40" t="n">
        <f aca="false">G544*(1-0)</f>
        <v>0</v>
      </c>
      <c r="AG544" s="41" t="s">
        <v>50</v>
      </c>
      <c r="AM544" s="40" t="n">
        <f aca="false">F544*AE544</f>
        <v>0</v>
      </c>
      <c r="AN544" s="40" t="n">
        <f aca="false">F544*AF544</f>
        <v>0</v>
      </c>
      <c r="AO544" s="41" t="s">
        <v>64</v>
      </c>
      <c r="AP544" s="41" t="s">
        <v>717</v>
      </c>
      <c r="AQ544" s="32" t="s">
        <v>718</v>
      </c>
      <c r="AS544" s="40" t="n">
        <f aca="false">AM544+AN544</f>
        <v>0</v>
      </c>
      <c r="AT544" s="40" t="n">
        <f aca="false">G544/(100-AU544)*100</f>
        <v>0</v>
      </c>
      <c r="AU544" s="40" t="n">
        <v>0</v>
      </c>
      <c r="AV544" s="40" t="n">
        <f aca="false">L544</f>
        <v>0</v>
      </c>
    </row>
    <row r="545" customFormat="false" ht="12.75" hidden="false" customHeight="false" outlineLevel="0" collapsed="false">
      <c r="A545" s="11" t="s">
        <v>736</v>
      </c>
      <c r="B545" s="11" t="s">
        <v>714</v>
      </c>
      <c r="C545" s="11" t="s">
        <v>123</v>
      </c>
      <c r="D545" s="11" t="s">
        <v>124</v>
      </c>
      <c r="E545" s="11" t="s">
        <v>125</v>
      </c>
      <c r="F545" s="40" t="n">
        <v>12</v>
      </c>
      <c r="G545" s="40" t="n">
        <v>0</v>
      </c>
      <c r="H545" s="40" t="n">
        <f aca="false">F545*AE545</f>
        <v>0</v>
      </c>
      <c r="I545" s="40" t="n">
        <f aca="false">J545-H545</f>
        <v>0</v>
      </c>
      <c r="J545" s="40" t="n">
        <f aca="false">F545*G545</f>
        <v>0</v>
      </c>
      <c r="K545" s="40" t="n">
        <v>0</v>
      </c>
      <c r="L545" s="40" t="n">
        <f aca="false">F545*K545</f>
        <v>0</v>
      </c>
      <c r="M545" s="41" t="s">
        <v>63</v>
      </c>
      <c r="P545" s="40" t="n">
        <f aca="false">IF(AG545="5",J545,0)</f>
        <v>0</v>
      </c>
      <c r="R545" s="40" t="n">
        <f aca="false">IF(AG545="1",H545,0)</f>
        <v>0</v>
      </c>
      <c r="S545" s="40" t="n">
        <f aca="false">IF(AG545="1",I545,0)</f>
        <v>0</v>
      </c>
      <c r="T545" s="40" t="n">
        <f aca="false">IF(AG545="7",H545,0)</f>
        <v>0</v>
      </c>
      <c r="U545" s="40" t="n">
        <f aca="false">IF(AG545="7",I545,0)</f>
        <v>0</v>
      </c>
      <c r="V545" s="40" t="n">
        <f aca="false">IF(AG545="2",H545,0)</f>
        <v>0</v>
      </c>
      <c r="W545" s="40" t="n">
        <f aca="false">IF(AG545="2",I545,0)</f>
        <v>0</v>
      </c>
      <c r="X545" s="40" t="n">
        <f aca="false">IF(AG545="0",J545,0)</f>
        <v>0</v>
      </c>
      <c r="Y545" s="32" t="s">
        <v>714</v>
      </c>
      <c r="Z545" s="40" t="n">
        <f aca="false">IF(AD545=0,J545,0)</f>
        <v>0</v>
      </c>
      <c r="AA545" s="40" t="n">
        <f aca="false">IF(AD545=15,J545,0)</f>
        <v>0</v>
      </c>
      <c r="AB545" s="40" t="n">
        <f aca="false">IF(AD545=21,J545,0)</f>
        <v>0</v>
      </c>
      <c r="AD545" s="40" t="n">
        <v>21</v>
      </c>
      <c r="AE545" s="40" t="n">
        <f aca="false">G545*0</f>
        <v>0</v>
      </c>
      <c r="AF545" s="40" t="n">
        <f aca="false">G545*(1-0)</f>
        <v>0</v>
      </c>
      <c r="AG545" s="41" t="s">
        <v>50</v>
      </c>
      <c r="AM545" s="40" t="n">
        <f aca="false">F545*AE545</f>
        <v>0</v>
      </c>
      <c r="AN545" s="40" t="n">
        <f aca="false">F545*AF545</f>
        <v>0</v>
      </c>
      <c r="AO545" s="41" t="s">
        <v>64</v>
      </c>
      <c r="AP545" s="41" t="s">
        <v>717</v>
      </c>
      <c r="AQ545" s="32" t="s">
        <v>718</v>
      </c>
      <c r="AS545" s="40" t="n">
        <f aca="false">AM545+AN545</f>
        <v>0</v>
      </c>
      <c r="AT545" s="40" t="n">
        <f aca="false">G545/(100-AU545)*100</f>
        <v>0</v>
      </c>
      <c r="AU545" s="40" t="n">
        <v>0</v>
      </c>
      <c r="AV545" s="40" t="n">
        <f aca="false">L545</f>
        <v>0</v>
      </c>
    </row>
    <row r="546" customFormat="false" ht="12.75" hidden="false" customHeight="false" outlineLevel="0" collapsed="false">
      <c r="A546" s="37"/>
      <c r="B546" s="38" t="s">
        <v>714</v>
      </c>
      <c r="C546" s="38" t="s">
        <v>126</v>
      </c>
      <c r="D546" s="38" t="s">
        <v>127</v>
      </c>
      <c r="E546" s="37" t="s">
        <v>4</v>
      </c>
      <c r="F546" s="37" t="s">
        <v>4</v>
      </c>
      <c r="G546" s="37" t="s">
        <v>4</v>
      </c>
      <c r="H546" s="39" t="n">
        <f aca="false">SUM(H547:H576)</f>
        <v>0</v>
      </c>
      <c r="I546" s="39" t="n">
        <f aca="false">SUM(I547:I576)</f>
        <v>0</v>
      </c>
      <c r="J546" s="39" t="n">
        <f aca="false">H546+I546</f>
        <v>0</v>
      </c>
      <c r="K546" s="32"/>
      <c r="L546" s="39" t="n">
        <f aca="false">SUM(L547:L576)</f>
        <v>37.50724916</v>
      </c>
      <c r="M546" s="32"/>
      <c r="Y546" s="32" t="s">
        <v>714</v>
      </c>
      <c r="AI546" s="39" t="n">
        <f aca="false">SUM(Z547:Z576)</f>
        <v>0</v>
      </c>
      <c r="AJ546" s="39" t="n">
        <f aca="false">SUM(AA547:AA576)</f>
        <v>0</v>
      </c>
      <c r="AK546" s="39" t="n">
        <f aca="false">SUM(AB547:AB576)</f>
        <v>0</v>
      </c>
    </row>
    <row r="547" customFormat="false" ht="12.75" hidden="false" customHeight="false" outlineLevel="0" collapsed="false">
      <c r="A547" s="11" t="s">
        <v>737</v>
      </c>
      <c r="B547" s="11" t="s">
        <v>714</v>
      </c>
      <c r="C547" s="11" t="s">
        <v>167</v>
      </c>
      <c r="D547" s="11" t="s">
        <v>168</v>
      </c>
      <c r="E547" s="11" t="s">
        <v>156</v>
      </c>
      <c r="F547" s="40" t="n">
        <v>2</v>
      </c>
      <c r="G547" s="40" t="n">
        <v>0</v>
      </c>
      <c r="H547" s="40" t="n">
        <f aca="false">F547*AE547</f>
        <v>0</v>
      </c>
      <c r="I547" s="40" t="n">
        <f aca="false">J547-H547</f>
        <v>0</v>
      </c>
      <c r="J547" s="40" t="n">
        <f aca="false">F547*G547</f>
        <v>0</v>
      </c>
      <c r="K547" s="40" t="n">
        <v>0</v>
      </c>
      <c r="L547" s="40" t="n">
        <f aca="false">F547*K547</f>
        <v>0</v>
      </c>
      <c r="M547" s="41" t="s">
        <v>63</v>
      </c>
      <c r="P547" s="40" t="n">
        <f aca="false">IF(AG547="5",J547,0)</f>
        <v>0</v>
      </c>
      <c r="R547" s="40" t="n">
        <f aca="false">IF(AG547="1",H547,0)</f>
        <v>0</v>
      </c>
      <c r="S547" s="40" t="n">
        <f aca="false">IF(AG547="1",I547,0)</f>
        <v>0</v>
      </c>
      <c r="T547" s="40" t="n">
        <f aca="false">IF(AG547="7",H547,0)</f>
        <v>0</v>
      </c>
      <c r="U547" s="40" t="n">
        <f aca="false">IF(AG547="7",I547,0)</f>
        <v>0</v>
      </c>
      <c r="V547" s="40" t="n">
        <f aca="false">IF(AG547="2",H547,0)</f>
        <v>0</v>
      </c>
      <c r="W547" s="40" t="n">
        <f aca="false">IF(AG547="2",I547,0)</f>
        <v>0</v>
      </c>
      <c r="X547" s="40" t="n">
        <f aca="false">IF(AG547="0",J547,0)</f>
        <v>0</v>
      </c>
      <c r="Y547" s="32" t="s">
        <v>714</v>
      </c>
      <c r="Z547" s="40" t="n">
        <f aca="false">IF(AD547=0,J547,0)</f>
        <v>0</v>
      </c>
      <c r="AA547" s="40" t="n">
        <f aca="false">IF(AD547=15,J547,0)</f>
        <v>0</v>
      </c>
      <c r="AB547" s="40" t="n">
        <f aca="false">IF(AD547=21,J547,0)</f>
        <v>0</v>
      </c>
      <c r="AD547" s="40" t="n">
        <v>21</v>
      </c>
      <c r="AE547" s="40" t="n">
        <f aca="false">G547*0</f>
        <v>0</v>
      </c>
      <c r="AF547" s="40" t="n">
        <f aca="false">G547*(1-0)</f>
        <v>0</v>
      </c>
      <c r="AG547" s="41" t="s">
        <v>50</v>
      </c>
      <c r="AM547" s="40" t="n">
        <f aca="false">F547*AE547</f>
        <v>0</v>
      </c>
      <c r="AN547" s="40" t="n">
        <f aca="false">F547*AF547</f>
        <v>0</v>
      </c>
      <c r="AO547" s="41" t="s">
        <v>132</v>
      </c>
      <c r="AP547" s="41" t="s">
        <v>717</v>
      </c>
      <c r="AQ547" s="32" t="s">
        <v>718</v>
      </c>
      <c r="AS547" s="40" t="n">
        <f aca="false">AM547+AN547</f>
        <v>0</v>
      </c>
      <c r="AT547" s="40" t="n">
        <f aca="false">G547/(100-AU547)*100</f>
        <v>0</v>
      </c>
      <c r="AU547" s="40" t="n">
        <v>0</v>
      </c>
      <c r="AV547" s="40" t="n">
        <f aca="false">L547</f>
        <v>0</v>
      </c>
    </row>
    <row r="548" customFormat="false" ht="12.75" hidden="false" customHeight="false" outlineLevel="0" collapsed="false">
      <c r="A548" s="11" t="s">
        <v>738</v>
      </c>
      <c r="B548" s="11" t="s">
        <v>714</v>
      </c>
      <c r="C548" s="11" t="s">
        <v>173</v>
      </c>
      <c r="D548" s="11" t="s">
        <v>174</v>
      </c>
      <c r="E548" s="11" t="s">
        <v>156</v>
      </c>
      <c r="F548" s="40" t="n">
        <v>2</v>
      </c>
      <c r="G548" s="40" t="n">
        <v>0</v>
      </c>
      <c r="H548" s="40" t="n">
        <f aca="false">F548*AE548</f>
        <v>0</v>
      </c>
      <c r="I548" s="40" t="n">
        <f aca="false">J548-H548</f>
        <v>0</v>
      </c>
      <c r="J548" s="40" t="n">
        <f aca="false">F548*G548</f>
        <v>0</v>
      </c>
      <c r="K548" s="40" t="n">
        <v>0.00041</v>
      </c>
      <c r="L548" s="40" t="n">
        <f aca="false">F548*K548</f>
        <v>0.00082</v>
      </c>
      <c r="M548" s="41" t="s">
        <v>63</v>
      </c>
      <c r="P548" s="40" t="n">
        <f aca="false">IF(AG548="5",J548,0)</f>
        <v>0</v>
      </c>
      <c r="R548" s="40" t="n">
        <f aca="false">IF(AG548="1",H548,0)</f>
        <v>0</v>
      </c>
      <c r="S548" s="40" t="n">
        <f aca="false">IF(AG548="1",I548,0)</f>
        <v>0</v>
      </c>
      <c r="T548" s="40" t="n">
        <f aca="false">IF(AG548="7",H548,0)</f>
        <v>0</v>
      </c>
      <c r="U548" s="40" t="n">
        <f aca="false">IF(AG548="7",I548,0)</f>
        <v>0</v>
      </c>
      <c r="V548" s="40" t="n">
        <f aca="false">IF(AG548="2",H548,0)</f>
        <v>0</v>
      </c>
      <c r="W548" s="40" t="n">
        <f aca="false">IF(AG548="2",I548,0)</f>
        <v>0</v>
      </c>
      <c r="X548" s="40" t="n">
        <f aca="false">IF(AG548="0",J548,0)</f>
        <v>0</v>
      </c>
      <c r="Y548" s="32" t="s">
        <v>714</v>
      </c>
      <c r="Z548" s="40" t="n">
        <f aca="false">IF(AD548=0,J548,0)</f>
        <v>0</v>
      </c>
      <c r="AA548" s="40" t="n">
        <f aca="false">IF(AD548=15,J548,0)</f>
        <v>0</v>
      </c>
      <c r="AB548" s="40" t="n">
        <f aca="false">IF(AD548=21,J548,0)</f>
        <v>0</v>
      </c>
      <c r="AD548" s="40" t="n">
        <v>21</v>
      </c>
      <c r="AE548" s="40" t="n">
        <f aca="false">G548*0.173975757575758</f>
        <v>0</v>
      </c>
      <c r="AF548" s="40" t="n">
        <f aca="false">G548*(1-0.173975757575758)</f>
        <v>0</v>
      </c>
      <c r="AG548" s="41" t="s">
        <v>50</v>
      </c>
      <c r="AM548" s="40" t="n">
        <f aca="false">F548*AE548</f>
        <v>0</v>
      </c>
      <c r="AN548" s="40" t="n">
        <f aca="false">F548*AF548</f>
        <v>0</v>
      </c>
      <c r="AO548" s="41" t="s">
        <v>132</v>
      </c>
      <c r="AP548" s="41" t="s">
        <v>717</v>
      </c>
      <c r="AQ548" s="32" t="s">
        <v>718</v>
      </c>
      <c r="AS548" s="40" t="n">
        <f aca="false">AM548+AN548</f>
        <v>0</v>
      </c>
      <c r="AT548" s="40" t="n">
        <f aca="false">G548/(100-AU548)*100</f>
        <v>0</v>
      </c>
      <c r="AU548" s="40" t="n">
        <v>0</v>
      </c>
      <c r="AV548" s="40" t="n">
        <f aca="false">L548</f>
        <v>0.00082</v>
      </c>
    </row>
    <row r="549" customFormat="false" ht="12.75" hidden="false" customHeight="false" outlineLevel="0" collapsed="false">
      <c r="A549" s="11" t="s">
        <v>739</v>
      </c>
      <c r="B549" s="11" t="s">
        <v>714</v>
      </c>
      <c r="C549" s="11" t="s">
        <v>182</v>
      </c>
      <c r="D549" s="11" t="s">
        <v>183</v>
      </c>
      <c r="E549" s="11" t="s">
        <v>156</v>
      </c>
      <c r="F549" s="40" t="n">
        <v>4</v>
      </c>
      <c r="G549" s="40" t="n">
        <v>0</v>
      </c>
      <c r="H549" s="40" t="n">
        <f aca="false">F549*AE549</f>
        <v>0</v>
      </c>
      <c r="I549" s="40" t="n">
        <f aca="false">J549-H549</f>
        <v>0</v>
      </c>
      <c r="J549" s="40" t="n">
        <f aca="false">F549*G549</f>
        <v>0</v>
      </c>
      <c r="K549" s="40" t="n">
        <v>0</v>
      </c>
      <c r="L549" s="40" t="n">
        <f aca="false">F549*K549</f>
        <v>0</v>
      </c>
      <c r="M549" s="41" t="s">
        <v>63</v>
      </c>
      <c r="P549" s="40" t="n">
        <f aca="false">IF(AG549="5",J549,0)</f>
        <v>0</v>
      </c>
      <c r="R549" s="40" t="n">
        <f aca="false">IF(AG549="1",H549,0)</f>
        <v>0</v>
      </c>
      <c r="S549" s="40" t="n">
        <f aca="false">IF(AG549="1",I549,0)</f>
        <v>0</v>
      </c>
      <c r="T549" s="40" t="n">
        <f aca="false">IF(AG549="7",H549,0)</f>
        <v>0</v>
      </c>
      <c r="U549" s="40" t="n">
        <f aca="false">IF(AG549="7",I549,0)</f>
        <v>0</v>
      </c>
      <c r="V549" s="40" t="n">
        <f aca="false">IF(AG549="2",H549,0)</f>
        <v>0</v>
      </c>
      <c r="W549" s="40" t="n">
        <f aca="false">IF(AG549="2",I549,0)</f>
        <v>0</v>
      </c>
      <c r="X549" s="40" t="n">
        <f aca="false">IF(AG549="0",J549,0)</f>
        <v>0</v>
      </c>
      <c r="Y549" s="32" t="s">
        <v>714</v>
      </c>
      <c r="Z549" s="40" t="n">
        <f aca="false">IF(AD549=0,J549,0)</f>
        <v>0</v>
      </c>
      <c r="AA549" s="40" t="n">
        <f aca="false">IF(AD549=15,J549,0)</f>
        <v>0</v>
      </c>
      <c r="AB549" s="40" t="n">
        <f aca="false">IF(AD549=21,J549,0)</f>
        <v>0</v>
      </c>
      <c r="AD549" s="40" t="n">
        <v>21</v>
      </c>
      <c r="AE549" s="40" t="n">
        <f aca="false">G549*0</f>
        <v>0</v>
      </c>
      <c r="AF549" s="40" t="n">
        <f aca="false">G549*(1-0)</f>
        <v>0</v>
      </c>
      <c r="AG549" s="41" t="s">
        <v>50</v>
      </c>
      <c r="AM549" s="40" t="n">
        <f aca="false">F549*AE549</f>
        <v>0</v>
      </c>
      <c r="AN549" s="40" t="n">
        <f aca="false">F549*AF549</f>
        <v>0</v>
      </c>
      <c r="AO549" s="41" t="s">
        <v>132</v>
      </c>
      <c r="AP549" s="41" t="s">
        <v>717</v>
      </c>
      <c r="AQ549" s="32" t="s">
        <v>718</v>
      </c>
      <c r="AS549" s="40" t="n">
        <f aca="false">AM549+AN549</f>
        <v>0</v>
      </c>
      <c r="AT549" s="40" t="n">
        <f aca="false">G549/(100-AU549)*100</f>
        <v>0</v>
      </c>
      <c r="AU549" s="40" t="n">
        <v>0</v>
      </c>
      <c r="AV549" s="40" t="n">
        <f aca="false">L549</f>
        <v>0</v>
      </c>
    </row>
    <row r="550" customFormat="false" ht="12.75" hidden="false" customHeight="false" outlineLevel="0" collapsed="false">
      <c r="A550" s="11" t="s">
        <v>740</v>
      </c>
      <c r="B550" s="11" t="s">
        <v>714</v>
      </c>
      <c r="C550" s="11" t="s">
        <v>185</v>
      </c>
      <c r="D550" s="11" t="s">
        <v>186</v>
      </c>
      <c r="E550" s="11" t="s">
        <v>156</v>
      </c>
      <c r="F550" s="40" t="n">
        <v>3</v>
      </c>
      <c r="G550" s="40" t="n">
        <v>0</v>
      </c>
      <c r="H550" s="40" t="n">
        <f aca="false">F550*AE550</f>
        <v>0</v>
      </c>
      <c r="I550" s="40" t="n">
        <f aca="false">J550-H550</f>
        <v>0</v>
      </c>
      <c r="J550" s="40" t="n">
        <f aca="false">F550*G550</f>
        <v>0</v>
      </c>
      <c r="K550" s="40" t="n">
        <v>0.11178</v>
      </c>
      <c r="L550" s="40" t="n">
        <f aca="false">F550*K550</f>
        <v>0.33534</v>
      </c>
      <c r="M550" s="41" t="s">
        <v>63</v>
      </c>
      <c r="P550" s="40" t="n">
        <f aca="false">IF(AG550="5",J550,0)</f>
        <v>0</v>
      </c>
      <c r="R550" s="40" t="n">
        <f aca="false">IF(AG550="1",H550,0)</f>
        <v>0</v>
      </c>
      <c r="S550" s="40" t="n">
        <f aca="false">IF(AG550="1",I550,0)</f>
        <v>0</v>
      </c>
      <c r="T550" s="40" t="n">
        <f aca="false">IF(AG550="7",H550,0)</f>
        <v>0</v>
      </c>
      <c r="U550" s="40" t="n">
        <f aca="false">IF(AG550="7",I550,0)</f>
        <v>0</v>
      </c>
      <c r="V550" s="40" t="n">
        <f aca="false">IF(AG550="2",H550,0)</f>
        <v>0</v>
      </c>
      <c r="W550" s="40" t="n">
        <f aca="false">IF(AG550="2",I550,0)</f>
        <v>0</v>
      </c>
      <c r="X550" s="40" t="n">
        <f aca="false">IF(AG550="0",J550,0)</f>
        <v>0</v>
      </c>
      <c r="Y550" s="32" t="s">
        <v>714</v>
      </c>
      <c r="Z550" s="40" t="n">
        <f aca="false">IF(AD550=0,J550,0)</f>
        <v>0</v>
      </c>
      <c r="AA550" s="40" t="n">
        <f aca="false">IF(AD550=15,J550,0)</f>
        <v>0</v>
      </c>
      <c r="AB550" s="40" t="n">
        <f aca="false">IF(AD550=21,J550,0)</f>
        <v>0</v>
      </c>
      <c r="AD550" s="40" t="n">
        <v>21</v>
      </c>
      <c r="AE550" s="40" t="n">
        <f aca="false">G550*0.367445039800666</f>
        <v>0</v>
      </c>
      <c r="AF550" s="40" t="n">
        <f aca="false">G550*(1-0.367445039800666)</f>
        <v>0</v>
      </c>
      <c r="AG550" s="41" t="s">
        <v>50</v>
      </c>
      <c r="AM550" s="40" t="n">
        <f aca="false">F550*AE550</f>
        <v>0</v>
      </c>
      <c r="AN550" s="40" t="n">
        <f aca="false">F550*AF550</f>
        <v>0</v>
      </c>
      <c r="AO550" s="41" t="s">
        <v>132</v>
      </c>
      <c r="AP550" s="41" t="s">
        <v>717</v>
      </c>
      <c r="AQ550" s="32" t="s">
        <v>718</v>
      </c>
      <c r="AS550" s="40" t="n">
        <f aca="false">AM550+AN550</f>
        <v>0</v>
      </c>
      <c r="AT550" s="40" t="n">
        <f aca="false">G550/(100-AU550)*100</f>
        <v>0</v>
      </c>
      <c r="AU550" s="40" t="n">
        <v>0</v>
      </c>
      <c r="AV550" s="40" t="n">
        <f aca="false">L550</f>
        <v>0.33534</v>
      </c>
    </row>
    <row r="551" customFormat="false" ht="12.75" hidden="false" customHeight="false" outlineLevel="0" collapsed="false">
      <c r="A551" s="11" t="s">
        <v>741</v>
      </c>
      <c r="B551" s="11" t="s">
        <v>714</v>
      </c>
      <c r="C551" s="11" t="s">
        <v>197</v>
      </c>
      <c r="D551" s="11" t="s">
        <v>198</v>
      </c>
      <c r="E551" s="11" t="s">
        <v>111</v>
      </c>
      <c r="F551" s="40" t="n">
        <v>73.7</v>
      </c>
      <c r="G551" s="40" t="n">
        <v>0</v>
      </c>
      <c r="H551" s="40" t="n">
        <f aca="false">F551*AE551</f>
        <v>0</v>
      </c>
      <c r="I551" s="40" t="n">
        <f aca="false">J551-H551</f>
        <v>0</v>
      </c>
      <c r="J551" s="40" t="n">
        <f aca="false">F551*G551</f>
        <v>0</v>
      </c>
      <c r="K551" s="40" t="n">
        <v>0</v>
      </c>
      <c r="L551" s="40" t="n">
        <f aca="false">F551*K551</f>
        <v>0</v>
      </c>
      <c r="M551" s="41" t="s">
        <v>63</v>
      </c>
      <c r="P551" s="40" t="n">
        <f aca="false">IF(AG551="5",J551,0)</f>
        <v>0</v>
      </c>
      <c r="R551" s="40" t="n">
        <f aca="false">IF(AG551="1",H551,0)</f>
        <v>0</v>
      </c>
      <c r="S551" s="40" t="n">
        <f aca="false">IF(AG551="1",I551,0)</f>
        <v>0</v>
      </c>
      <c r="T551" s="40" t="n">
        <f aca="false">IF(AG551="7",H551,0)</f>
        <v>0</v>
      </c>
      <c r="U551" s="40" t="n">
        <f aca="false">IF(AG551="7",I551,0)</f>
        <v>0</v>
      </c>
      <c r="V551" s="40" t="n">
        <f aca="false">IF(AG551="2",H551,0)</f>
        <v>0</v>
      </c>
      <c r="W551" s="40" t="n">
        <f aca="false">IF(AG551="2",I551,0)</f>
        <v>0</v>
      </c>
      <c r="X551" s="40" t="n">
        <f aca="false">IF(AG551="0",J551,0)</f>
        <v>0</v>
      </c>
      <c r="Y551" s="32" t="s">
        <v>714</v>
      </c>
      <c r="Z551" s="40" t="n">
        <f aca="false">IF(AD551=0,J551,0)</f>
        <v>0</v>
      </c>
      <c r="AA551" s="40" t="n">
        <f aca="false">IF(AD551=15,J551,0)</f>
        <v>0</v>
      </c>
      <c r="AB551" s="40" t="n">
        <f aca="false">IF(AD551=21,J551,0)</f>
        <v>0</v>
      </c>
      <c r="AD551" s="40" t="n">
        <v>21</v>
      </c>
      <c r="AE551" s="40" t="n">
        <f aca="false">G551*0</f>
        <v>0</v>
      </c>
      <c r="AF551" s="40" t="n">
        <f aca="false">G551*(1-0)</f>
        <v>0</v>
      </c>
      <c r="AG551" s="41" t="s">
        <v>50</v>
      </c>
      <c r="AM551" s="40" t="n">
        <f aca="false">F551*AE551</f>
        <v>0</v>
      </c>
      <c r="AN551" s="40" t="n">
        <f aca="false">F551*AF551</f>
        <v>0</v>
      </c>
      <c r="AO551" s="41" t="s">
        <v>132</v>
      </c>
      <c r="AP551" s="41" t="s">
        <v>717</v>
      </c>
      <c r="AQ551" s="32" t="s">
        <v>718</v>
      </c>
      <c r="AS551" s="40" t="n">
        <f aca="false">AM551+AN551</f>
        <v>0</v>
      </c>
      <c r="AT551" s="40" t="n">
        <f aca="false">G551/(100-AU551)*100</f>
        <v>0</v>
      </c>
      <c r="AU551" s="40" t="n">
        <v>0</v>
      </c>
      <c r="AV551" s="40" t="n">
        <f aca="false">L551</f>
        <v>0</v>
      </c>
    </row>
    <row r="552" customFormat="false" ht="12.75" hidden="false" customHeight="false" outlineLevel="0" collapsed="false">
      <c r="A552" s="11" t="s">
        <v>742</v>
      </c>
      <c r="B552" s="11" t="s">
        <v>714</v>
      </c>
      <c r="C552" s="11" t="s">
        <v>200</v>
      </c>
      <c r="D552" s="11" t="s">
        <v>201</v>
      </c>
      <c r="E552" s="11" t="s">
        <v>62</v>
      </c>
      <c r="F552" s="40" t="n">
        <v>58.96</v>
      </c>
      <c r="G552" s="40" t="n">
        <v>0</v>
      </c>
      <c r="H552" s="40" t="n">
        <f aca="false">F552*AE552</f>
        <v>0</v>
      </c>
      <c r="I552" s="40" t="n">
        <f aca="false">J552-H552</f>
        <v>0</v>
      </c>
      <c r="J552" s="40" t="n">
        <f aca="false">F552*G552</f>
        <v>0</v>
      </c>
      <c r="K552" s="40" t="n">
        <v>0</v>
      </c>
      <c r="L552" s="40" t="n">
        <f aca="false">F552*K552</f>
        <v>0</v>
      </c>
      <c r="M552" s="41" t="s">
        <v>63</v>
      </c>
      <c r="P552" s="40" t="n">
        <f aca="false">IF(AG552="5",J552,0)</f>
        <v>0</v>
      </c>
      <c r="R552" s="40" t="n">
        <f aca="false">IF(AG552="1",H552,0)</f>
        <v>0</v>
      </c>
      <c r="S552" s="40" t="n">
        <f aca="false">IF(AG552="1",I552,0)</f>
        <v>0</v>
      </c>
      <c r="T552" s="40" t="n">
        <f aca="false">IF(AG552="7",H552,0)</f>
        <v>0</v>
      </c>
      <c r="U552" s="40" t="n">
        <f aca="false">IF(AG552="7",I552,0)</f>
        <v>0</v>
      </c>
      <c r="V552" s="40" t="n">
        <f aca="false">IF(AG552="2",H552,0)</f>
        <v>0</v>
      </c>
      <c r="W552" s="40" t="n">
        <f aca="false">IF(AG552="2",I552,0)</f>
        <v>0</v>
      </c>
      <c r="X552" s="40" t="n">
        <f aca="false">IF(AG552="0",J552,0)</f>
        <v>0</v>
      </c>
      <c r="Y552" s="32" t="s">
        <v>714</v>
      </c>
      <c r="Z552" s="40" t="n">
        <f aca="false">IF(AD552=0,J552,0)</f>
        <v>0</v>
      </c>
      <c r="AA552" s="40" t="n">
        <f aca="false">IF(AD552=15,J552,0)</f>
        <v>0</v>
      </c>
      <c r="AB552" s="40" t="n">
        <f aca="false">IF(AD552=21,J552,0)</f>
        <v>0</v>
      </c>
      <c r="AD552" s="40" t="n">
        <v>21</v>
      </c>
      <c r="AE552" s="40" t="n">
        <f aca="false">G552*0</f>
        <v>0</v>
      </c>
      <c r="AF552" s="40" t="n">
        <f aca="false">G552*(1-0)</f>
        <v>0</v>
      </c>
      <c r="AG552" s="41" t="s">
        <v>50</v>
      </c>
      <c r="AM552" s="40" t="n">
        <f aca="false">F552*AE552</f>
        <v>0</v>
      </c>
      <c r="AN552" s="40" t="n">
        <f aca="false">F552*AF552</f>
        <v>0</v>
      </c>
      <c r="AO552" s="41" t="s">
        <v>132</v>
      </c>
      <c r="AP552" s="41" t="s">
        <v>717</v>
      </c>
      <c r="AQ552" s="32" t="s">
        <v>718</v>
      </c>
      <c r="AS552" s="40" t="n">
        <f aca="false">AM552+AN552</f>
        <v>0</v>
      </c>
      <c r="AT552" s="40" t="n">
        <f aca="false">G552/(100-AU552)*100</f>
        <v>0</v>
      </c>
      <c r="AU552" s="40" t="n">
        <v>0</v>
      </c>
      <c r="AV552" s="40" t="n">
        <f aca="false">L552</f>
        <v>0</v>
      </c>
    </row>
    <row r="553" customFormat="false" ht="12.75" hidden="false" customHeight="false" outlineLevel="0" collapsed="false">
      <c r="A553" s="11" t="s">
        <v>743</v>
      </c>
      <c r="B553" s="11" t="s">
        <v>714</v>
      </c>
      <c r="C553" s="11" t="s">
        <v>203</v>
      </c>
      <c r="D553" s="11" t="s">
        <v>204</v>
      </c>
      <c r="E553" s="11" t="s">
        <v>75</v>
      </c>
      <c r="F553" s="40" t="n">
        <v>5.896</v>
      </c>
      <c r="G553" s="40" t="n">
        <v>0</v>
      </c>
      <c r="H553" s="40" t="n">
        <f aca="false">F553*AE553</f>
        <v>0</v>
      </c>
      <c r="I553" s="40" t="n">
        <f aca="false">J553-H553</f>
        <v>0</v>
      </c>
      <c r="J553" s="40" t="n">
        <f aca="false">F553*G553</f>
        <v>0</v>
      </c>
      <c r="K553" s="40" t="n">
        <v>1.1322</v>
      </c>
      <c r="L553" s="40" t="n">
        <f aca="false">F553*K553</f>
        <v>6.6754512</v>
      </c>
      <c r="M553" s="41" t="s">
        <v>63</v>
      </c>
      <c r="P553" s="40" t="n">
        <f aca="false">IF(AG553="5",J553,0)</f>
        <v>0</v>
      </c>
      <c r="R553" s="40" t="n">
        <f aca="false">IF(AG553="1",H553,0)</f>
        <v>0</v>
      </c>
      <c r="S553" s="40" t="n">
        <f aca="false">IF(AG553="1",I553,0)</f>
        <v>0</v>
      </c>
      <c r="T553" s="40" t="n">
        <f aca="false">IF(AG553="7",H553,0)</f>
        <v>0</v>
      </c>
      <c r="U553" s="40" t="n">
        <f aca="false">IF(AG553="7",I553,0)</f>
        <v>0</v>
      </c>
      <c r="V553" s="40" t="n">
        <f aca="false">IF(AG553="2",H553,0)</f>
        <v>0</v>
      </c>
      <c r="W553" s="40" t="n">
        <f aca="false">IF(AG553="2",I553,0)</f>
        <v>0</v>
      </c>
      <c r="X553" s="40" t="n">
        <f aca="false">IF(AG553="0",J553,0)</f>
        <v>0</v>
      </c>
      <c r="Y553" s="32" t="s">
        <v>714</v>
      </c>
      <c r="Z553" s="40" t="n">
        <f aca="false">IF(AD553=0,J553,0)</f>
        <v>0</v>
      </c>
      <c r="AA553" s="40" t="n">
        <f aca="false">IF(AD553=15,J553,0)</f>
        <v>0</v>
      </c>
      <c r="AB553" s="40" t="n">
        <f aca="false">IF(AD553=21,J553,0)</f>
        <v>0</v>
      </c>
      <c r="AD553" s="40" t="n">
        <v>21</v>
      </c>
      <c r="AE553" s="40" t="n">
        <f aca="false">G553*0.548699155825115</f>
        <v>0</v>
      </c>
      <c r="AF553" s="40" t="n">
        <f aca="false">G553*(1-0.548699155825115)</f>
        <v>0</v>
      </c>
      <c r="AG553" s="41" t="s">
        <v>50</v>
      </c>
      <c r="AM553" s="40" t="n">
        <f aca="false">F553*AE553</f>
        <v>0</v>
      </c>
      <c r="AN553" s="40" t="n">
        <f aca="false">F553*AF553</f>
        <v>0</v>
      </c>
      <c r="AO553" s="41" t="s">
        <v>132</v>
      </c>
      <c r="AP553" s="41" t="s">
        <v>717</v>
      </c>
      <c r="AQ553" s="32" t="s">
        <v>718</v>
      </c>
      <c r="AS553" s="40" t="n">
        <f aca="false">AM553+AN553</f>
        <v>0</v>
      </c>
      <c r="AT553" s="40" t="n">
        <f aca="false">G553/(100-AU553)*100</f>
        <v>0</v>
      </c>
      <c r="AU553" s="40" t="n">
        <v>0</v>
      </c>
      <c r="AV553" s="40" t="n">
        <f aca="false">L553</f>
        <v>6.6754512</v>
      </c>
    </row>
    <row r="554" customFormat="false" ht="12.75" hidden="false" customHeight="false" outlineLevel="0" collapsed="false">
      <c r="A554" s="11" t="s">
        <v>744</v>
      </c>
      <c r="B554" s="11" t="s">
        <v>714</v>
      </c>
      <c r="C554" s="11" t="s">
        <v>206</v>
      </c>
      <c r="D554" s="11" t="s">
        <v>207</v>
      </c>
      <c r="E554" s="11" t="s">
        <v>75</v>
      </c>
      <c r="F554" s="40" t="n">
        <v>17.688</v>
      </c>
      <c r="G554" s="40" t="n">
        <v>0</v>
      </c>
      <c r="H554" s="40" t="n">
        <f aca="false">F554*AE554</f>
        <v>0</v>
      </c>
      <c r="I554" s="40" t="n">
        <f aca="false">J554-H554</f>
        <v>0</v>
      </c>
      <c r="J554" s="40" t="n">
        <f aca="false">F554*G554</f>
        <v>0</v>
      </c>
      <c r="K554" s="40" t="n">
        <v>1.7</v>
      </c>
      <c r="L554" s="40" t="n">
        <f aca="false">F554*K554</f>
        <v>30.0696</v>
      </c>
      <c r="M554" s="41" t="s">
        <v>63</v>
      </c>
      <c r="P554" s="40" t="n">
        <f aca="false">IF(AG554="5",J554,0)</f>
        <v>0</v>
      </c>
      <c r="R554" s="40" t="n">
        <f aca="false">IF(AG554="1",H554,0)</f>
        <v>0</v>
      </c>
      <c r="S554" s="40" t="n">
        <f aca="false">IF(AG554="1",I554,0)</f>
        <v>0</v>
      </c>
      <c r="T554" s="40" t="n">
        <f aca="false">IF(AG554="7",H554,0)</f>
        <v>0</v>
      </c>
      <c r="U554" s="40" t="n">
        <f aca="false">IF(AG554="7",I554,0)</f>
        <v>0</v>
      </c>
      <c r="V554" s="40" t="n">
        <f aca="false">IF(AG554="2",H554,0)</f>
        <v>0</v>
      </c>
      <c r="W554" s="40" t="n">
        <f aca="false">IF(AG554="2",I554,0)</f>
        <v>0</v>
      </c>
      <c r="X554" s="40" t="n">
        <f aca="false">IF(AG554="0",J554,0)</f>
        <v>0</v>
      </c>
      <c r="Y554" s="32" t="s">
        <v>714</v>
      </c>
      <c r="Z554" s="40" t="n">
        <f aca="false">IF(AD554=0,J554,0)</f>
        <v>0</v>
      </c>
      <c r="AA554" s="40" t="n">
        <f aca="false">IF(AD554=15,J554,0)</f>
        <v>0</v>
      </c>
      <c r="AB554" s="40" t="n">
        <f aca="false">IF(AD554=21,J554,0)</f>
        <v>0</v>
      </c>
      <c r="AD554" s="40" t="n">
        <v>21</v>
      </c>
      <c r="AE554" s="40" t="n">
        <f aca="false">G554*0.518288442534644</f>
        <v>0</v>
      </c>
      <c r="AF554" s="40" t="n">
        <f aca="false">G554*(1-0.518288442534644)</f>
        <v>0</v>
      </c>
      <c r="AG554" s="41" t="s">
        <v>50</v>
      </c>
      <c r="AM554" s="40" t="n">
        <f aca="false">F554*AE554</f>
        <v>0</v>
      </c>
      <c r="AN554" s="40" t="n">
        <f aca="false">F554*AF554</f>
        <v>0</v>
      </c>
      <c r="AO554" s="41" t="s">
        <v>132</v>
      </c>
      <c r="AP554" s="41" t="s">
        <v>717</v>
      </c>
      <c r="AQ554" s="32" t="s">
        <v>718</v>
      </c>
      <c r="AS554" s="40" t="n">
        <f aca="false">AM554+AN554</f>
        <v>0</v>
      </c>
      <c r="AT554" s="40" t="n">
        <f aca="false">G554/(100-AU554)*100</f>
        <v>0</v>
      </c>
      <c r="AU554" s="40" t="n">
        <v>0</v>
      </c>
      <c r="AV554" s="40" t="n">
        <f aca="false">L554</f>
        <v>30.0696</v>
      </c>
    </row>
    <row r="555" customFormat="false" ht="12.75" hidden="false" customHeight="false" outlineLevel="0" collapsed="false">
      <c r="A555" s="11" t="s">
        <v>745</v>
      </c>
      <c r="B555" s="11" t="s">
        <v>714</v>
      </c>
      <c r="C555" s="11" t="s">
        <v>209</v>
      </c>
      <c r="D555" s="11" t="s">
        <v>210</v>
      </c>
      <c r="E555" s="11" t="s">
        <v>75</v>
      </c>
      <c r="F555" s="40" t="n">
        <v>48.65</v>
      </c>
      <c r="G555" s="40" t="n">
        <v>0</v>
      </c>
      <c r="H555" s="40" t="n">
        <f aca="false">F555*AE555</f>
        <v>0</v>
      </c>
      <c r="I555" s="40" t="n">
        <f aca="false">J555-H555</f>
        <v>0</v>
      </c>
      <c r="J555" s="40" t="n">
        <f aca="false">F555*G555</f>
        <v>0</v>
      </c>
      <c r="K555" s="40" t="n">
        <v>0</v>
      </c>
      <c r="L555" s="40" t="n">
        <f aca="false">F555*K555</f>
        <v>0</v>
      </c>
      <c r="M555" s="41" t="s">
        <v>63</v>
      </c>
      <c r="P555" s="40" t="n">
        <f aca="false">IF(AG555="5",J555,0)</f>
        <v>0</v>
      </c>
      <c r="R555" s="40" t="n">
        <f aca="false">IF(AG555="1",H555,0)</f>
        <v>0</v>
      </c>
      <c r="S555" s="40" t="n">
        <f aca="false">IF(AG555="1",I555,0)</f>
        <v>0</v>
      </c>
      <c r="T555" s="40" t="n">
        <f aca="false">IF(AG555="7",H555,0)</f>
        <v>0</v>
      </c>
      <c r="U555" s="40" t="n">
        <f aca="false">IF(AG555="7",I555,0)</f>
        <v>0</v>
      </c>
      <c r="V555" s="40" t="n">
        <f aca="false">IF(AG555="2",H555,0)</f>
        <v>0</v>
      </c>
      <c r="W555" s="40" t="n">
        <f aca="false">IF(AG555="2",I555,0)</f>
        <v>0</v>
      </c>
      <c r="X555" s="40" t="n">
        <f aca="false">IF(AG555="0",J555,0)</f>
        <v>0</v>
      </c>
      <c r="Y555" s="32" t="s">
        <v>714</v>
      </c>
      <c r="Z555" s="40" t="n">
        <f aca="false">IF(AD555=0,J555,0)</f>
        <v>0</v>
      </c>
      <c r="AA555" s="40" t="n">
        <f aca="false">IF(AD555=15,J555,0)</f>
        <v>0</v>
      </c>
      <c r="AB555" s="40" t="n">
        <f aca="false">IF(AD555=21,J555,0)</f>
        <v>0</v>
      </c>
      <c r="AD555" s="40" t="n">
        <v>21</v>
      </c>
      <c r="AE555" s="40" t="n">
        <f aca="false">G555*0</f>
        <v>0</v>
      </c>
      <c r="AF555" s="40" t="n">
        <f aca="false">G555*(1-0)</f>
        <v>0</v>
      </c>
      <c r="AG555" s="41" t="s">
        <v>50</v>
      </c>
      <c r="AM555" s="40" t="n">
        <f aca="false">F555*AE555</f>
        <v>0</v>
      </c>
      <c r="AN555" s="40" t="n">
        <f aca="false">F555*AF555</f>
        <v>0</v>
      </c>
      <c r="AO555" s="41" t="s">
        <v>132</v>
      </c>
      <c r="AP555" s="41" t="s">
        <v>717</v>
      </c>
      <c r="AQ555" s="32" t="s">
        <v>718</v>
      </c>
      <c r="AS555" s="40" t="n">
        <f aca="false">AM555+AN555</f>
        <v>0</v>
      </c>
      <c r="AT555" s="40" t="n">
        <f aca="false">G555/(100-AU555)*100</f>
        <v>0</v>
      </c>
      <c r="AU555" s="40" t="n">
        <v>0</v>
      </c>
      <c r="AV555" s="40" t="n">
        <f aca="false">L555</f>
        <v>0</v>
      </c>
    </row>
    <row r="556" customFormat="false" ht="12.75" hidden="false" customHeight="false" outlineLevel="0" collapsed="false">
      <c r="A556" s="11" t="s">
        <v>746</v>
      </c>
      <c r="B556" s="11" t="s">
        <v>714</v>
      </c>
      <c r="C556" s="11" t="s">
        <v>212</v>
      </c>
      <c r="D556" s="11" t="s">
        <v>213</v>
      </c>
      <c r="E556" s="11" t="s">
        <v>75</v>
      </c>
      <c r="F556" s="40" t="n">
        <v>1.5</v>
      </c>
      <c r="G556" s="40" t="n">
        <v>0</v>
      </c>
      <c r="H556" s="40" t="n">
        <f aca="false">F556*AE556</f>
        <v>0</v>
      </c>
      <c r="I556" s="40" t="n">
        <f aca="false">J556-H556</f>
        <v>0</v>
      </c>
      <c r="J556" s="40" t="n">
        <f aca="false">F556*G556</f>
        <v>0</v>
      </c>
      <c r="K556" s="40" t="n">
        <v>0</v>
      </c>
      <c r="L556" s="40" t="n">
        <f aca="false">F556*K556</f>
        <v>0</v>
      </c>
      <c r="M556" s="41" t="s">
        <v>63</v>
      </c>
      <c r="P556" s="40" t="n">
        <f aca="false">IF(AG556="5",J556,0)</f>
        <v>0</v>
      </c>
      <c r="R556" s="40" t="n">
        <f aca="false">IF(AG556="1",H556,0)</f>
        <v>0</v>
      </c>
      <c r="S556" s="40" t="n">
        <f aca="false">IF(AG556="1",I556,0)</f>
        <v>0</v>
      </c>
      <c r="T556" s="40" t="n">
        <f aca="false">IF(AG556="7",H556,0)</f>
        <v>0</v>
      </c>
      <c r="U556" s="40" t="n">
        <f aca="false">IF(AG556="7",I556,0)</f>
        <v>0</v>
      </c>
      <c r="V556" s="40" t="n">
        <f aca="false">IF(AG556="2",H556,0)</f>
        <v>0</v>
      </c>
      <c r="W556" s="40" t="n">
        <f aca="false">IF(AG556="2",I556,0)</f>
        <v>0</v>
      </c>
      <c r="X556" s="40" t="n">
        <f aca="false">IF(AG556="0",J556,0)</f>
        <v>0</v>
      </c>
      <c r="Y556" s="32" t="s">
        <v>714</v>
      </c>
      <c r="Z556" s="40" t="n">
        <f aca="false">IF(AD556=0,J556,0)</f>
        <v>0</v>
      </c>
      <c r="AA556" s="40" t="n">
        <f aca="false">IF(AD556=15,J556,0)</f>
        <v>0</v>
      </c>
      <c r="AB556" s="40" t="n">
        <f aca="false">IF(AD556=21,J556,0)</f>
        <v>0</v>
      </c>
      <c r="AD556" s="40" t="n">
        <v>21</v>
      </c>
      <c r="AE556" s="40" t="n">
        <f aca="false">G556*0</f>
        <v>0</v>
      </c>
      <c r="AF556" s="40" t="n">
        <f aca="false">G556*(1-0)</f>
        <v>0</v>
      </c>
      <c r="AG556" s="41" t="s">
        <v>50</v>
      </c>
      <c r="AM556" s="40" t="n">
        <f aca="false">F556*AE556</f>
        <v>0</v>
      </c>
      <c r="AN556" s="40" t="n">
        <f aca="false">F556*AF556</f>
        <v>0</v>
      </c>
      <c r="AO556" s="41" t="s">
        <v>132</v>
      </c>
      <c r="AP556" s="41" t="s">
        <v>717</v>
      </c>
      <c r="AQ556" s="32" t="s">
        <v>718</v>
      </c>
      <c r="AS556" s="40" t="n">
        <f aca="false">AM556+AN556</f>
        <v>0</v>
      </c>
      <c r="AT556" s="40" t="n">
        <f aca="false">G556/(100-AU556)*100</f>
        <v>0</v>
      </c>
      <c r="AU556" s="40" t="n">
        <v>0</v>
      </c>
      <c r="AV556" s="40" t="n">
        <f aca="false">L556</f>
        <v>0</v>
      </c>
    </row>
    <row r="557" customFormat="false" ht="12.75" hidden="false" customHeight="false" outlineLevel="0" collapsed="false">
      <c r="A557" s="11" t="s">
        <v>747</v>
      </c>
      <c r="B557" s="11" t="s">
        <v>714</v>
      </c>
      <c r="C557" s="11" t="s">
        <v>69</v>
      </c>
      <c r="D557" s="11" t="s">
        <v>70</v>
      </c>
      <c r="E557" s="11" t="s">
        <v>71</v>
      </c>
      <c r="F557" s="40" t="n">
        <v>36.75</v>
      </c>
      <c r="G557" s="40" t="n">
        <v>0</v>
      </c>
      <c r="H557" s="40" t="n">
        <f aca="false">F557*AE557</f>
        <v>0</v>
      </c>
      <c r="I557" s="40" t="n">
        <f aca="false">J557-H557</f>
        <v>0</v>
      </c>
      <c r="J557" s="40" t="n">
        <f aca="false">F557*G557</f>
        <v>0</v>
      </c>
      <c r="K557" s="40" t="n">
        <v>0</v>
      </c>
      <c r="L557" s="40" t="n">
        <f aca="false">F557*K557</f>
        <v>0</v>
      </c>
      <c r="M557" s="41" t="s">
        <v>63</v>
      </c>
      <c r="P557" s="40" t="n">
        <f aca="false">IF(AG557="5",J557,0)</f>
        <v>0</v>
      </c>
      <c r="R557" s="40" t="n">
        <f aca="false">IF(AG557="1",H557,0)</f>
        <v>0</v>
      </c>
      <c r="S557" s="40" t="n">
        <f aca="false">IF(AG557="1",I557,0)</f>
        <v>0</v>
      </c>
      <c r="T557" s="40" t="n">
        <f aca="false">IF(AG557="7",H557,0)</f>
        <v>0</v>
      </c>
      <c r="U557" s="40" t="n">
        <f aca="false">IF(AG557="7",I557,0)</f>
        <v>0</v>
      </c>
      <c r="V557" s="40" t="n">
        <f aca="false">IF(AG557="2",H557,0)</f>
        <v>0</v>
      </c>
      <c r="W557" s="40" t="n">
        <f aca="false">IF(AG557="2",I557,0)</f>
        <v>0</v>
      </c>
      <c r="X557" s="40" t="n">
        <f aca="false">IF(AG557="0",J557,0)</f>
        <v>0</v>
      </c>
      <c r="Y557" s="32" t="s">
        <v>714</v>
      </c>
      <c r="Z557" s="40" t="n">
        <f aca="false">IF(AD557=0,J557,0)</f>
        <v>0</v>
      </c>
      <c r="AA557" s="40" t="n">
        <f aca="false">IF(AD557=15,J557,0)</f>
        <v>0</v>
      </c>
      <c r="AB557" s="40" t="n">
        <f aca="false">IF(AD557=21,J557,0)</f>
        <v>0</v>
      </c>
      <c r="AD557" s="40" t="n">
        <v>21</v>
      </c>
      <c r="AE557" s="40" t="n">
        <f aca="false">G557*0</f>
        <v>0</v>
      </c>
      <c r="AF557" s="40" t="n">
        <f aca="false">G557*(1-0)</f>
        <v>0</v>
      </c>
      <c r="AG557" s="41" t="s">
        <v>72</v>
      </c>
      <c r="AM557" s="40" t="n">
        <f aca="false">F557*AE557</f>
        <v>0</v>
      </c>
      <c r="AN557" s="40" t="n">
        <f aca="false">F557*AF557</f>
        <v>0</v>
      </c>
      <c r="AO557" s="41" t="s">
        <v>132</v>
      </c>
      <c r="AP557" s="41" t="s">
        <v>717</v>
      </c>
      <c r="AQ557" s="32" t="s">
        <v>718</v>
      </c>
      <c r="AS557" s="40" t="n">
        <f aca="false">AM557+AN557</f>
        <v>0</v>
      </c>
      <c r="AT557" s="40" t="n">
        <f aca="false">G557/(100-AU557)*100</f>
        <v>0</v>
      </c>
      <c r="AU557" s="40" t="n">
        <v>0</v>
      </c>
      <c r="AV557" s="40" t="n">
        <f aca="false">L557</f>
        <v>0</v>
      </c>
    </row>
    <row r="558" customFormat="false" ht="12.75" hidden="false" customHeight="false" outlineLevel="0" collapsed="false">
      <c r="A558" s="11" t="s">
        <v>748</v>
      </c>
      <c r="B558" s="11" t="s">
        <v>714</v>
      </c>
      <c r="C558" s="11" t="s">
        <v>73</v>
      </c>
      <c r="D558" s="11" t="s">
        <v>74</v>
      </c>
      <c r="E558" s="11" t="s">
        <v>75</v>
      </c>
      <c r="F558" s="40" t="n">
        <v>23.59</v>
      </c>
      <c r="G558" s="40" t="n">
        <v>0</v>
      </c>
      <c r="H558" s="40" t="n">
        <f aca="false">F558*AE558</f>
        <v>0</v>
      </c>
      <c r="I558" s="40" t="n">
        <f aca="false">J558-H558</f>
        <v>0</v>
      </c>
      <c r="J558" s="40" t="n">
        <f aca="false">F558*G558</f>
        <v>0</v>
      </c>
      <c r="K558" s="40" t="n">
        <v>0</v>
      </c>
      <c r="L558" s="40" t="n">
        <f aca="false">F558*K558</f>
        <v>0</v>
      </c>
      <c r="M558" s="41" t="s">
        <v>63</v>
      </c>
      <c r="P558" s="40" t="n">
        <f aca="false">IF(AG558="5",J558,0)</f>
        <v>0</v>
      </c>
      <c r="R558" s="40" t="n">
        <f aca="false">IF(AG558="1",H558,0)</f>
        <v>0</v>
      </c>
      <c r="S558" s="40" t="n">
        <f aca="false">IF(AG558="1",I558,0)</f>
        <v>0</v>
      </c>
      <c r="T558" s="40" t="n">
        <f aca="false">IF(AG558="7",H558,0)</f>
        <v>0</v>
      </c>
      <c r="U558" s="40" t="n">
        <f aca="false">IF(AG558="7",I558,0)</f>
        <v>0</v>
      </c>
      <c r="V558" s="40" t="n">
        <f aca="false">IF(AG558="2",H558,0)</f>
        <v>0</v>
      </c>
      <c r="W558" s="40" t="n">
        <f aca="false">IF(AG558="2",I558,0)</f>
        <v>0</v>
      </c>
      <c r="X558" s="40" t="n">
        <f aca="false">IF(AG558="0",J558,0)</f>
        <v>0</v>
      </c>
      <c r="Y558" s="32" t="s">
        <v>714</v>
      </c>
      <c r="Z558" s="40" t="n">
        <f aca="false">IF(AD558=0,J558,0)</f>
        <v>0</v>
      </c>
      <c r="AA558" s="40" t="n">
        <f aca="false">IF(AD558=15,J558,0)</f>
        <v>0</v>
      </c>
      <c r="AB558" s="40" t="n">
        <f aca="false">IF(AD558=21,J558,0)</f>
        <v>0</v>
      </c>
      <c r="AD558" s="40" t="n">
        <v>21</v>
      </c>
      <c r="AE558" s="40" t="n">
        <f aca="false">G558*0</f>
        <v>0</v>
      </c>
      <c r="AF558" s="40" t="n">
        <f aca="false">G558*(1-0)</f>
        <v>0</v>
      </c>
      <c r="AG558" s="41" t="s">
        <v>50</v>
      </c>
      <c r="AM558" s="40" t="n">
        <f aca="false">F558*AE558</f>
        <v>0</v>
      </c>
      <c r="AN558" s="40" t="n">
        <f aca="false">F558*AF558</f>
        <v>0</v>
      </c>
      <c r="AO558" s="41" t="s">
        <v>132</v>
      </c>
      <c r="AP558" s="41" t="s">
        <v>717</v>
      </c>
      <c r="AQ558" s="32" t="s">
        <v>718</v>
      </c>
      <c r="AS558" s="40" t="n">
        <f aca="false">AM558+AN558</f>
        <v>0</v>
      </c>
      <c r="AT558" s="40" t="n">
        <f aca="false">G558/(100-AU558)*100</f>
        <v>0</v>
      </c>
      <c r="AU558" s="40" t="n">
        <v>0</v>
      </c>
      <c r="AV558" s="40" t="n">
        <f aca="false">L558</f>
        <v>0</v>
      </c>
    </row>
    <row r="559" customFormat="false" ht="12.75" hidden="false" customHeight="false" outlineLevel="0" collapsed="false">
      <c r="A559" s="11" t="s">
        <v>749</v>
      </c>
      <c r="B559" s="11" t="s">
        <v>714</v>
      </c>
      <c r="C559" s="11" t="s">
        <v>129</v>
      </c>
      <c r="D559" s="11" t="s">
        <v>130</v>
      </c>
      <c r="E559" s="11" t="s">
        <v>131</v>
      </c>
      <c r="F559" s="40" t="n">
        <v>2</v>
      </c>
      <c r="G559" s="40" t="n">
        <v>0</v>
      </c>
      <c r="H559" s="40" t="n">
        <f aca="false">F559*AE559</f>
        <v>0</v>
      </c>
      <c r="I559" s="40" t="n">
        <f aca="false">J559-H559</f>
        <v>0</v>
      </c>
      <c r="J559" s="40" t="n">
        <f aca="false">F559*G559</f>
        <v>0</v>
      </c>
      <c r="K559" s="40" t="n">
        <v>0.0075</v>
      </c>
      <c r="L559" s="40" t="n">
        <f aca="false">F559*K559</f>
        <v>0.015</v>
      </c>
      <c r="M559" s="41"/>
      <c r="P559" s="40" t="n">
        <f aca="false">IF(AG559="5",J559,0)</f>
        <v>0</v>
      </c>
      <c r="R559" s="40" t="n">
        <f aca="false">IF(AG559="1",H559,0)</f>
        <v>0</v>
      </c>
      <c r="S559" s="40" t="n">
        <f aca="false">IF(AG559="1",I559,0)</f>
        <v>0</v>
      </c>
      <c r="T559" s="40" t="n">
        <f aca="false">IF(AG559="7",H559,0)</f>
        <v>0</v>
      </c>
      <c r="U559" s="40" t="n">
        <f aca="false">IF(AG559="7",I559,0)</f>
        <v>0</v>
      </c>
      <c r="V559" s="40" t="n">
        <f aca="false">IF(AG559="2",H559,0)</f>
        <v>0</v>
      </c>
      <c r="W559" s="40" t="n">
        <f aca="false">IF(AG559="2",I559,0)</f>
        <v>0</v>
      </c>
      <c r="X559" s="40" t="n">
        <f aca="false">IF(AG559="0",J559,0)</f>
        <v>0</v>
      </c>
      <c r="Y559" s="32" t="s">
        <v>714</v>
      </c>
      <c r="Z559" s="40" t="n">
        <f aca="false">IF(AD559=0,J559,0)</f>
        <v>0</v>
      </c>
      <c r="AA559" s="40" t="n">
        <f aca="false">IF(AD559=15,J559,0)</f>
        <v>0</v>
      </c>
      <c r="AB559" s="40" t="n">
        <f aca="false">IF(AD559=21,J559,0)</f>
        <v>0</v>
      </c>
      <c r="AD559" s="40" t="n">
        <v>21</v>
      </c>
      <c r="AE559" s="40" t="n">
        <f aca="false">G559*1</f>
        <v>0</v>
      </c>
      <c r="AF559" s="40" t="n">
        <f aca="false">G559*(1-1)</f>
        <v>0</v>
      </c>
      <c r="AG559" s="41" t="s">
        <v>50</v>
      </c>
      <c r="AM559" s="40" t="n">
        <f aca="false">F559*AE559</f>
        <v>0</v>
      </c>
      <c r="AN559" s="40" t="n">
        <f aca="false">F559*AF559</f>
        <v>0</v>
      </c>
      <c r="AO559" s="41" t="s">
        <v>132</v>
      </c>
      <c r="AP559" s="41" t="s">
        <v>717</v>
      </c>
      <c r="AQ559" s="32" t="s">
        <v>718</v>
      </c>
      <c r="AS559" s="40" t="n">
        <f aca="false">AM559+AN559</f>
        <v>0</v>
      </c>
      <c r="AT559" s="40" t="n">
        <f aca="false">G559/(100-AU559)*100</f>
        <v>0</v>
      </c>
      <c r="AU559" s="40" t="n">
        <v>0</v>
      </c>
      <c r="AV559" s="40" t="n">
        <f aca="false">L559</f>
        <v>0.015</v>
      </c>
    </row>
    <row r="560" customFormat="false" ht="12.75" hidden="false" customHeight="false" outlineLevel="0" collapsed="false">
      <c r="A560" s="11" t="s">
        <v>750</v>
      </c>
      <c r="B560" s="11" t="s">
        <v>714</v>
      </c>
      <c r="C560" s="11" t="s">
        <v>134</v>
      </c>
      <c r="D560" s="11" t="s">
        <v>135</v>
      </c>
      <c r="E560" s="11" t="s">
        <v>131</v>
      </c>
      <c r="F560" s="40" t="n">
        <v>1</v>
      </c>
      <c r="G560" s="40" t="n">
        <v>0</v>
      </c>
      <c r="H560" s="40" t="n">
        <f aca="false">F560*AE560</f>
        <v>0</v>
      </c>
      <c r="I560" s="40" t="n">
        <f aca="false">J560-H560</f>
        <v>0</v>
      </c>
      <c r="J560" s="40" t="n">
        <f aca="false">F560*G560</f>
        <v>0</v>
      </c>
      <c r="K560" s="40" t="n">
        <v>0</v>
      </c>
      <c r="L560" s="40" t="n">
        <f aca="false">F560*K560</f>
        <v>0</v>
      </c>
      <c r="M560" s="41"/>
      <c r="P560" s="40" t="n">
        <f aca="false">IF(AG560="5",J560,0)</f>
        <v>0</v>
      </c>
      <c r="R560" s="40" t="n">
        <f aca="false">IF(AG560="1",H560,0)</f>
        <v>0</v>
      </c>
      <c r="S560" s="40" t="n">
        <f aca="false">IF(AG560="1",I560,0)</f>
        <v>0</v>
      </c>
      <c r="T560" s="40" t="n">
        <f aca="false">IF(AG560="7",H560,0)</f>
        <v>0</v>
      </c>
      <c r="U560" s="40" t="n">
        <f aca="false">IF(AG560="7",I560,0)</f>
        <v>0</v>
      </c>
      <c r="V560" s="40" t="n">
        <f aca="false">IF(AG560="2",H560,0)</f>
        <v>0</v>
      </c>
      <c r="W560" s="40" t="n">
        <f aca="false">IF(AG560="2",I560,0)</f>
        <v>0</v>
      </c>
      <c r="X560" s="40" t="n">
        <f aca="false">IF(AG560="0",J560,0)</f>
        <v>0</v>
      </c>
      <c r="Y560" s="32" t="s">
        <v>714</v>
      </c>
      <c r="Z560" s="40" t="n">
        <f aca="false">IF(AD560=0,J560,0)</f>
        <v>0</v>
      </c>
      <c r="AA560" s="40" t="n">
        <f aca="false">IF(AD560=15,J560,0)</f>
        <v>0</v>
      </c>
      <c r="AB560" s="40" t="n">
        <f aca="false">IF(AD560=21,J560,0)</f>
        <v>0</v>
      </c>
      <c r="AD560" s="40" t="n">
        <v>21</v>
      </c>
      <c r="AE560" s="40" t="n">
        <f aca="false">G560*1</f>
        <v>0</v>
      </c>
      <c r="AF560" s="40" t="n">
        <f aca="false">G560*(1-1)</f>
        <v>0</v>
      </c>
      <c r="AG560" s="41" t="s">
        <v>50</v>
      </c>
      <c r="AM560" s="40" t="n">
        <f aca="false">F560*AE560</f>
        <v>0</v>
      </c>
      <c r="AN560" s="40" t="n">
        <f aca="false">F560*AF560</f>
        <v>0</v>
      </c>
      <c r="AO560" s="41" t="s">
        <v>132</v>
      </c>
      <c r="AP560" s="41" t="s">
        <v>717</v>
      </c>
      <c r="AQ560" s="32" t="s">
        <v>718</v>
      </c>
      <c r="AS560" s="40" t="n">
        <f aca="false">AM560+AN560</f>
        <v>0</v>
      </c>
      <c r="AT560" s="40" t="n">
        <f aca="false">G560/(100-AU560)*100</f>
        <v>0</v>
      </c>
      <c r="AU560" s="40" t="n">
        <v>0</v>
      </c>
      <c r="AV560" s="40" t="n">
        <f aca="false">L560</f>
        <v>0</v>
      </c>
    </row>
    <row r="561" customFormat="false" ht="12.75" hidden="false" customHeight="false" outlineLevel="0" collapsed="false">
      <c r="A561" s="11" t="s">
        <v>751</v>
      </c>
      <c r="B561" s="11" t="s">
        <v>714</v>
      </c>
      <c r="C561" s="11" t="s">
        <v>140</v>
      </c>
      <c r="D561" s="11" t="s">
        <v>141</v>
      </c>
      <c r="E561" s="11" t="s">
        <v>131</v>
      </c>
      <c r="F561" s="40" t="n">
        <v>1</v>
      </c>
      <c r="G561" s="40" t="n">
        <v>0</v>
      </c>
      <c r="H561" s="40" t="n">
        <f aca="false">F561*AE561</f>
        <v>0</v>
      </c>
      <c r="I561" s="40" t="n">
        <f aca="false">J561-H561</f>
        <v>0</v>
      </c>
      <c r="J561" s="40" t="n">
        <f aca="false">F561*G561</f>
        <v>0</v>
      </c>
      <c r="K561" s="40" t="n">
        <v>0.025</v>
      </c>
      <c r="L561" s="40" t="n">
        <f aca="false">F561*K561</f>
        <v>0.025</v>
      </c>
      <c r="M561" s="41"/>
      <c r="P561" s="40" t="n">
        <f aca="false">IF(AG561="5",J561,0)</f>
        <v>0</v>
      </c>
      <c r="R561" s="40" t="n">
        <f aca="false">IF(AG561="1",H561,0)</f>
        <v>0</v>
      </c>
      <c r="S561" s="40" t="n">
        <f aca="false">IF(AG561="1",I561,0)</f>
        <v>0</v>
      </c>
      <c r="T561" s="40" t="n">
        <f aca="false">IF(AG561="7",H561,0)</f>
        <v>0</v>
      </c>
      <c r="U561" s="40" t="n">
        <f aca="false">IF(AG561="7",I561,0)</f>
        <v>0</v>
      </c>
      <c r="V561" s="40" t="n">
        <f aca="false">IF(AG561="2",H561,0)</f>
        <v>0</v>
      </c>
      <c r="W561" s="40" t="n">
        <f aca="false">IF(AG561="2",I561,0)</f>
        <v>0</v>
      </c>
      <c r="X561" s="40" t="n">
        <f aca="false">IF(AG561="0",J561,0)</f>
        <v>0</v>
      </c>
      <c r="Y561" s="32" t="s">
        <v>714</v>
      </c>
      <c r="Z561" s="40" t="n">
        <f aca="false">IF(AD561=0,J561,0)</f>
        <v>0</v>
      </c>
      <c r="AA561" s="40" t="n">
        <f aca="false">IF(AD561=15,J561,0)</f>
        <v>0</v>
      </c>
      <c r="AB561" s="40" t="n">
        <f aca="false">IF(AD561=21,J561,0)</f>
        <v>0</v>
      </c>
      <c r="AD561" s="40" t="n">
        <v>21</v>
      </c>
      <c r="AE561" s="40" t="n">
        <f aca="false">G561*1</f>
        <v>0</v>
      </c>
      <c r="AF561" s="40" t="n">
        <f aca="false">G561*(1-1)</f>
        <v>0</v>
      </c>
      <c r="AG561" s="41" t="s">
        <v>50</v>
      </c>
      <c r="AM561" s="40" t="n">
        <f aca="false">F561*AE561</f>
        <v>0</v>
      </c>
      <c r="AN561" s="40" t="n">
        <f aca="false">F561*AF561</f>
        <v>0</v>
      </c>
      <c r="AO561" s="41" t="s">
        <v>132</v>
      </c>
      <c r="AP561" s="41" t="s">
        <v>717</v>
      </c>
      <c r="AQ561" s="32" t="s">
        <v>718</v>
      </c>
      <c r="AS561" s="40" t="n">
        <f aca="false">AM561+AN561</f>
        <v>0</v>
      </c>
      <c r="AT561" s="40" t="n">
        <f aca="false">G561/(100-AU561)*100</f>
        <v>0</v>
      </c>
      <c r="AU561" s="40" t="n">
        <v>0</v>
      </c>
      <c r="AV561" s="40" t="n">
        <f aca="false">L561</f>
        <v>0.025</v>
      </c>
    </row>
    <row r="562" customFormat="false" ht="12.75" hidden="false" customHeight="false" outlineLevel="0" collapsed="false">
      <c r="A562" s="11" t="s">
        <v>752</v>
      </c>
      <c r="B562" s="11" t="s">
        <v>714</v>
      </c>
      <c r="C562" s="11" t="s">
        <v>145</v>
      </c>
      <c r="D562" s="11" t="s">
        <v>146</v>
      </c>
      <c r="E562" s="11" t="s">
        <v>131</v>
      </c>
      <c r="F562" s="40" t="n">
        <v>1</v>
      </c>
      <c r="G562" s="40" t="n">
        <v>0</v>
      </c>
      <c r="H562" s="40" t="n">
        <f aca="false">F562*AE562</f>
        <v>0</v>
      </c>
      <c r="I562" s="40" t="n">
        <f aca="false">J562-H562</f>
        <v>0</v>
      </c>
      <c r="J562" s="40" t="n">
        <f aca="false">F562*G562</f>
        <v>0</v>
      </c>
      <c r="K562" s="40" t="n">
        <v>0.025</v>
      </c>
      <c r="L562" s="40" t="n">
        <f aca="false">F562*K562</f>
        <v>0.025</v>
      </c>
      <c r="M562" s="41"/>
      <c r="P562" s="40" t="n">
        <f aca="false">IF(AG562="5",J562,0)</f>
        <v>0</v>
      </c>
      <c r="R562" s="40" t="n">
        <f aca="false">IF(AG562="1",H562,0)</f>
        <v>0</v>
      </c>
      <c r="S562" s="40" t="n">
        <f aca="false">IF(AG562="1",I562,0)</f>
        <v>0</v>
      </c>
      <c r="T562" s="40" t="n">
        <f aca="false">IF(AG562="7",H562,0)</f>
        <v>0</v>
      </c>
      <c r="U562" s="40" t="n">
        <f aca="false">IF(AG562="7",I562,0)</f>
        <v>0</v>
      </c>
      <c r="V562" s="40" t="n">
        <f aca="false">IF(AG562="2",H562,0)</f>
        <v>0</v>
      </c>
      <c r="W562" s="40" t="n">
        <f aca="false">IF(AG562="2",I562,0)</f>
        <v>0</v>
      </c>
      <c r="X562" s="40" t="n">
        <f aca="false">IF(AG562="0",J562,0)</f>
        <v>0</v>
      </c>
      <c r="Y562" s="32" t="s">
        <v>714</v>
      </c>
      <c r="Z562" s="40" t="n">
        <f aca="false">IF(AD562=0,J562,0)</f>
        <v>0</v>
      </c>
      <c r="AA562" s="40" t="n">
        <f aca="false">IF(AD562=15,J562,0)</f>
        <v>0</v>
      </c>
      <c r="AB562" s="40" t="n">
        <f aca="false">IF(AD562=21,J562,0)</f>
        <v>0</v>
      </c>
      <c r="AD562" s="40" t="n">
        <v>21</v>
      </c>
      <c r="AE562" s="40" t="n">
        <f aca="false">G562*1</f>
        <v>0</v>
      </c>
      <c r="AF562" s="40" t="n">
        <f aca="false">G562*(1-1)</f>
        <v>0</v>
      </c>
      <c r="AG562" s="41" t="s">
        <v>50</v>
      </c>
      <c r="AM562" s="40" t="n">
        <f aca="false">F562*AE562</f>
        <v>0</v>
      </c>
      <c r="AN562" s="40" t="n">
        <f aca="false">F562*AF562</f>
        <v>0</v>
      </c>
      <c r="AO562" s="41" t="s">
        <v>132</v>
      </c>
      <c r="AP562" s="41" t="s">
        <v>717</v>
      </c>
      <c r="AQ562" s="32" t="s">
        <v>718</v>
      </c>
      <c r="AS562" s="40" t="n">
        <f aca="false">AM562+AN562</f>
        <v>0</v>
      </c>
      <c r="AT562" s="40" t="n">
        <f aca="false">G562/(100-AU562)*100</f>
        <v>0</v>
      </c>
      <c r="AU562" s="40" t="n">
        <v>0</v>
      </c>
      <c r="AV562" s="40" t="n">
        <f aca="false">L562</f>
        <v>0.025</v>
      </c>
    </row>
    <row r="563" customFormat="false" ht="12.75" hidden="false" customHeight="false" outlineLevel="0" collapsed="false">
      <c r="A563" s="11" t="s">
        <v>753</v>
      </c>
      <c r="B563" s="11" t="s">
        <v>714</v>
      </c>
      <c r="C563" s="11" t="s">
        <v>148</v>
      </c>
      <c r="D563" s="11" t="s">
        <v>149</v>
      </c>
      <c r="E563" s="11" t="s">
        <v>131</v>
      </c>
      <c r="F563" s="40" t="n">
        <v>1</v>
      </c>
      <c r="G563" s="40" t="n">
        <v>0</v>
      </c>
      <c r="H563" s="40" t="n">
        <f aca="false">F563*AE563</f>
        <v>0</v>
      </c>
      <c r="I563" s="40" t="n">
        <f aca="false">J563-H563</f>
        <v>0</v>
      </c>
      <c r="J563" s="40" t="n">
        <f aca="false">F563*G563</f>
        <v>0</v>
      </c>
      <c r="K563" s="40" t="n">
        <v>0.039</v>
      </c>
      <c r="L563" s="40" t="n">
        <f aca="false">F563*K563</f>
        <v>0.039</v>
      </c>
      <c r="M563" s="41"/>
      <c r="P563" s="40" t="n">
        <f aca="false">IF(AG563="5",J563,0)</f>
        <v>0</v>
      </c>
      <c r="R563" s="40" t="n">
        <f aca="false">IF(AG563="1",H563,0)</f>
        <v>0</v>
      </c>
      <c r="S563" s="40" t="n">
        <f aca="false">IF(AG563="1",I563,0)</f>
        <v>0</v>
      </c>
      <c r="T563" s="40" t="n">
        <f aca="false">IF(AG563="7",H563,0)</f>
        <v>0</v>
      </c>
      <c r="U563" s="40" t="n">
        <f aca="false">IF(AG563="7",I563,0)</f>
        <v>0</v>
      </c>
      <c r="V563" s="40" t="n">
        <f aca="false">IF(AG563="2",H563,0)</f>
        <v>0</v>
      </c>
      <c r="W563" s="40" t="n">
        <f aca="false">IF(AG563="2",I563,0)</f>
        <v>0</v>
      </c>
      <c r="X563" s="40" t="n">
        <f aca="false">IF(AG563="0",J563,0)</f>
        <v>0</v>
      </c>
      <c r="Y563" s="32" t="s">
        <v>714</v>
      </c>
      <c r="Z563" s="40" t="n">
        <f aca="false">IF(AD563=0,J563,0)</f>
        <v>0</v>
      </c>
      <c r="AA563" s="40" t="n">
        <f aca="false">IF(AD563=15,J563,0)</f>
        <v>0</v>
      </c>
      <c r="AB563" s="40" t="n">
        <f aca="false">IF(AD563=21,J563,0)</f>
        <v>0</v>
      </c>
      <c r="AD563" s="40" t="n">
        <v>21</v>
      </c>
      <c r="AE563" s="40" t="n">
        <f aca="false">G563*1</f>
        <v>0</v>
      </c>
      <c r="AF563" s="40" t="n">
        <f aca="false">G563*(1-1)</f>
        <v>0</v>
      </c>
      <c r="AG563" s="41" t="s">
        <v>50</v>
      </c>
      <c r="AM563" s="40" t="n">
        <f aca="false">F563*AE563</f>
        <v>0</v>
      </c>
      <c r="AN563" s="40" t="n">
        <f aca="false">F563*AF563</f>
        <v>0</v>
      </c>
      <c r="AO563" s="41" t="s">
        <v>132</v>
      </c>
      <c r="AP563" s="41" t="s">
        <v>717</v>
      </c>
      <c r="AQ563" s="32" t="s">
        <v>718</v>
      </c>
      <c r="AS563" s="40" t="n">
        <f aca="false">AM563+AN563</f>
        <v>0</v>
      </c>
      <c r="AT563" s="40" t="n">
        <f aca="false">G563/(100-AU563)*100</f>
        <v>0</v>
      </c>
      <c r="AU563" s="40" t="n">
        <v>0</v>
      </c>
      <c r="AV563" s="40" t="n">
        <f aca="false">L563</f>
        <v>0.039</v>
      </c>
    </row>
    <row r="564" customFormat="false" ht="12.75" hidden="false" customHeight="false" outlineLevel="0" collapsed="false">
      <c r="A564" s="11" t="s">
        <v>754</v>
      </c>
      <c r="B564" s="11" t="s">
        <v>714</v>
      </c>
      <c r="C564" s="11" t="s">
        <v>151</v>
      </c>
      <c r="D564" s="11" t="s">
        <v>152</v>
      </c>
      <c r="E564" s="11" t="s">
        <v>131</v>
      </c>
      <c r="F564" s="40" t="n">
        <v>1</v>
      </c>
      <c r="G564" s="40" t="n">
        <v>0</v>
      </c>
      <c r="H564" s="40" t="n">
        <f aca="false">F564*AE564</f>
        <v>0</v>
      </c>
      <c r="I564" s="40" t="n">
        <f aca="false">J564-H564</f>
        <v>0</v>
      </c>
      <c r="J564" s="40" t="n">
        <f aca="false">F564*G564</f>
        <v>0</v>
      </c>
      <c r="K564" s="40" t="n">
        <v>0</v>
      </c>
      <c r="L564" s="40" t="n">
        <f aca="false">F564*K564</f>
        <v>0</v>
      </c>
      <c r="M564" s="41"/>
      <c r="P564" s="40" t="n">
        <f aca="false">IF(AG564="5",J564,0)</f>
        <v>0</v>
      </c>
      <c r="R564" s="40" t="n">
        <f aca="false">IF(AG564="1",H564,0)</f>
        <v>0</v>
      </c>
      <c r="S564" s="40" t="n">
        <f aca="false">IF(AG564="1",I564,0)</f>
        <v>0</v>
      </c>
      <c r="T564" s="40" t="n">
        <f aca="false">IF(AG564="7",H564,0)</f>
        <v>0</v>
      </c>
      <c r="U564" s="40" t="n">
        <f aca="false">IF(AG564="7",I564,0)</f>
        <v>0</v>
      </c>
      <c r="V564" s="40" t="n">
        <f aca="false">IF(AG564="2",H564,0)</f>
        <v>0</v>
      </c>
      <c r="W564" s="40" t="n">
        <f aca="false">IF(AG564="2",I564,0)</f>
        <v>0</v>
      </c>
      <c r="X564" s="40" t="n">
        <f aca="false">IF(AG564="0",J564,0)</f>
        <v>0</v>
      </c>
      <c r="Y564" s="32" t="s">
        <v>714</v>
      </c>
      <c r="Z564" s="40" t="n">
        <f aca="false">IF(AD564=0,J564,0)</f>
        <v>0</v>
      </c>
      <c r="AA564" s="40" t="n">
        <f aca="false">IF(AD564=15,J564,0)</f>
        <v>0</v>
      </c>
      <c r="AB564" s="40" t="n">
        <f aca="false">IF(AD564=21,J564,0)</f>
        <v>0</v>
      </c>
      <c r="AD564" s="40" t="n">
        <v>21</v>
      </c>
      <c r="AE564" s="40" t="n">
        <f aca="false">G564*1</f>
        <v>0</v>
      </c>
      <c r="AF564" s="40" t="n">
        <f aca="false">G564*(1-1)</f>
        <v>0</v>
      </c>
      <c r="AG564" s="41" t="s">
        <v>50</v>
      </c>
      <c r="AM564" s="40" t="n">
        <f aca="false">F564*AE564</f>
        <v>0</v>
      </c>
      <c r="AN564" s="40" t="n">
        <f aca="false">F564*AF564</f>
        <v>0</v>
      </c>
      <c r="AO564" s="41" t="s">
        <v>132</v>
      </c>
      <c r="AP564" s="41" t="s">
        <v>717</v>
      </c>
      <c r="AQ564" s="32" t="s">
        <v>718</v>
      </c>
      <c r="AS564" s="40" t="n">
        <f aca="false">AM564+AN564</f>
        <v>0</v>
      </c>
      <c r="AT564" s="40" t="n">
        <f aca="false">G564/(100-AU564)*100</f>
        <v>0</v>
      </c>
      <c r="AU564" s="40" t="n">
        <v>0</v>
      </c>
      <c r="AV564" s="40" t="n">
        <f aca="false">L564</f>
        <v>0</v>
      </c>
    </row>
    <row r="565" customFormat="false" ht="12.75" hidden="false" customHeight="false" outlineLevel="0" collapsed="false">
      <c r="A565" s="11" t="s">
        <v>755</v>
      </c>
      <c r="B565" s="11" t="s">
        <v>714</v>
      </c>
      <c r="C565" s="11" t="s">
        <v>154</v>
      </c>
      <c r="D565" s="11" t="s">
        <v>155</v>
      </c>
      <c r="E565" s="11" t="s">
        <v>156</v>
      </c>
      <c r="F565" s="40" t="n">
        <v>1</v>
      </c>
      <c r="G565" s="40" t="n">
        <v>0</v>
      </c>
      <c r="H565" s="40" t="n">
        <f aca="false">F565*AE565</f>
        <v>0</v>
      </c>
      <c r="I565" s="40" t="n">
        <f aca="false">J565-H565</f>
        <v>0</v>
      </c>
      <c r="J565" s="40" t="n">
        <f aca="false">F565*G565</f>
        <v>0</v>
      </c>
      <c r="K565" s="40" t="n">
        <v>0.03</v>
      </c>
      <c r="L565" s="40" t="n">
        <f aca="false">F565*K565</f>
        <v>0.03</v>
      </c>
      <c r="M565" s="41" t="s">
        <v>63</v>
      </c>
      <c r="P565" s="40" t="n">
        <f aca="false">IF(AG565="5",J565,0)</f>
        <v>0</v>
      </c>
      <c r="R565" s="40" t="n">
        <f aca="false">IF(AG565="1",H565,0)</f>
        <v>0</v>
      </c>
      <c r="S565" s="40" t="n">
        <f aca="false">IF(AG565="1",I565,0)</f>
        <v>0</v>
      </c>
      <c r="T565" s="40" t="n">
        <f aca="false">IF(AG565="7",H565,0)</f>
        <v>0</v>
      </c>
      <c r="U565" s="40" t="n">
        <f aca="false">IF(AG565="7",I565,0)</f>
        <v>0</v>
      </c>
      <c r="V565" s="40" t="n">
        <f aca="false">IF(AG565="2",H565,0)</f>
        <v>0</v>
      </c>
      <c r="W565" s="40" t="n">
        <f aca="false">IF(AG565="2",I565,0)</f>
        <v>0</v>
      </c>
      <c r="X565" s="40" t="n">
        <f aca="false">IF(AG565="0",J565,0)</f>
        <v>0</v>
      </c>
      <c r="Y565" s="32" t="s">
        <v>714</v>
      </c>
      <c r="Z565" s="40" t="n">
        <f aca="false">IF(AD565=0,J565,0)</f>
        <v>0</v>
      </c>
      <c r="AA565" s="40" t="n">
        <f aca="false">IF(AD565=15,J565,0)</f>
        <v>0</v>
      </c>
      <c r="AB565" s="40" t="n">
        <f aca="false">IF(AD565=21,J565,0)</f>
        <v>0</v>
      </c>
      <c r="AD565" s="40" t="n">
        <v>21</v>
      </c>
      <c r="AE565" s="40" t="n">
        <f aca="false">G565*1</f>
        <v>0</v>
      </c>
      <c r="AF565" s="40" t="n">
        <f aca="false">G565*(1-1)</f>
        <v>0</v>
      </c>
      <c r="AG565" s="41" t="s">
        <v>50</v>
      </c>
      <c r="AM565" s="40" t="n">
        <f aca="false">F565*AE565</f>
        <v>0</v>
      </c>
      <c r="AN565" s="40" t="n">
        <f aca="false">F565*AF565</f>
        <v>0</v>
      </c>
      <c r="AO565" s="41" t="s">
        <v>132</v>
      </c>
      <c r="AP565" s="41" t="s">
        <v>717</v>
      </c>
      <c r="AQ565" s="32" t="s">
        <v>718</v>
      </c>
      <c r="AS565" s="40" t="n">
        <f aca="false">AM565+AN565</f>
        <v>0</v>
      </c>
      <c r="AT565" s="40" t="n">
        <f aca="false">G565/(100-AU565)*100</f>
        <v>0</v>
      </c>
      <c r="AU565" s="40" t="n">
        <v>0</v>
      </c>
      <c r="AV565" s="40" t="n">
        <f aca="false">L565</f>
        <v>0.03</v>
      </c>
    </row>
    <row r="566" customFormat="false" ht="12.75" hidden="false" customHeight="false" outlineLevel="0" collapsed="false">
      <c r="A566" s="11" t="s">
        <v>756</v>
      </c>
      <c r="B566" s="11" t="s">
        <v>714</v>
      </c>
      <c r="C566" s="11" t="s">
        <v>158</v>
      </c>
      <c r="D566" s="11" t="s">
        <v>473</v>
      </c>
      <c r="E566" s="11" t="s">
        <v>156</v>
      </c>
      <c r="F566" s="40" t="n">
        <v>1.05</v>
      </c>
      <c r="G566" s="40" t="n">
        <v>0</v>
      </c>
      <c r="H566" s="40" t="n">
        <f aca="false">F566*AE566</f>
        <v>0</v>
      </c>
      <c r="I566" s="40" t="n">
        <f aca="false">J566-H566</f>
        <v>0</v>
      </c>
      <c r="J566" s="40" t="n">
        <f aca="false">F566*G566</f>
        <v>0</v>
      </c>
      <c r="K566" s="40" t="n">
        <v>0.00011</v>
      </c>
      <c r="L566" s="40" t="n">
        <f aca="false">F566*K566</f>
        <v>0.0001155</v>
      </c>
      <c r="M566" s="41" t="s">
        <v>63</v>
      </c>
      <c r="P566" s="40" t="n">
        <f aca="false">IF(AG566="5",J566,0)</f>
        <v>0</v>
      </c>
      <c r="R566" s="40" t="n">
        <f aca="false">IF(AG566="1",H566,0)</f>
        <v>0</v>
      </c>
      <c r="S566" s="40" t="n">
        <f aca="false">IF(AG566="1",I566,0)</f>
        <v>0</v>
      </c>
      <c r="T566" s="40" t="n">
        <f aca="false">IF(AG566="7",H566,0)</f>
        <v>0</v>
      </c>
      <c r="U566" s="40" t="n">
        <f aca="false">IF(AG566="7",I566,0)</f>
        <v>0</v>
      </c>
      <c r="V566" s="40" t="n">
        <f aca="false">IF(AG566="2",H566,0)</f>
        <v>0</v>
      </c>
      <c r="W566" s="40" t="n">
        <f aca="false">IF(AG566="2",I566,0)</f>
        <v>0</v>
      </c>
      <c r="X566" s="40" t="n">
        <f aca="false">IF(AG566="0",J566,0)</f>
        <v>0</v>
      </c>
      <c r="Y566" s="32" t="s">
        <v>714</v>
      </c>
      <c r="Z566" s="40" t="n">
        <f aca="false">IF(AD566=0,J566,0)</f>
        <v>0</v>
      </c>
      <c r="AA566" s="40" t="n">
        <f aca="false">IF(AD566=15,J566,0)</f>
        <v>0</v>
      </c>
      <c r="AB566" s="40" t="n">
        <f aca="false">IF(AD566=21,J566,0)</f>
        <v>0</v>
      </c>
      <c r="AD566" s="40" t="n">
        <v>21</v>
      </c>
      <c r="AE566" s="40" t="n">
        <f aca="false">G566*1</f>
        <v>0</v>
      </c>
      <c r="AF566" s="40" t="n">
        <f aca="false">G566*(1-1)</f>
        <v>0</v>
      </c>
      <c r="AG566" s="41" t="s">
        <v>50</v>
      </c>
      <c r="AM566" s="40" t="n">
        <f aca="false">F566*AE566</f>
        <v>0</v>
      </c>
      <c r="AN566" s="40" t="n">
        <f aca="false">F566*AF566</f>
        <v>0</v>
      </c>
      <c r="AO566" s="41" t="s">
        <v>132</v>
      </c>
      <c r="AP566" s="41" t="s">
        <v>717</v>
      </c>
      <c r="AQ566" s="32" t="s">
        <v>718</v>
      </c>
      <c r="AS566" s="40" t="n">
        <f aca="false">AM566+AN566</f>
        <v>0</v>
      </c>
      <c r="AT566" s="40" t="n">
        <f aca="false">G566/(100-AU566)*100</f>
        <v>0</v>
      </c>
      <c r="AU566" s="40" t="n">
        <v>0</v>
      </c>
      <c r="AV566" s="40" t="n">
        <f aca="false">L566</f>
        <v>0.0001155</v>
      </c>
    </row>
    <row r="567" customFormat="false" ht="12.75" hidden="false" customHeight="false" outlineLevel="0" collapsed="false">
      <c r="A567" s="11" t="s">
        <v>757</v>
      </c>
      <c r="B567" s="11" t="s">
        <v>714</v>
      </c>
      <c r="C567" s="11" t="s">
        <v>158</v>
      </c>
      <c r="D567" s="11" t="s">
        <v>159</v>
      </c>
      <c r="E567" s="11" t="s">
        <v>156</v>
      </c>
      <c r="F567" s="40" t="n">
        <v>4.2</v>
      </c>
      <c r="G567" s="40" t="n">
        <v>0</v>
      </c>
      <c r="H567" s="40" t="n">
        <f aca="false">F567*AE567</f>
        <v>0</v>
      </c>
      <c r="I567" s="40" t="n">
        <f aca="false">J567-H567</f>
        <v>0</v>
      </c>
      <c r="J567" s="40" t="n">
        <f aca="false">F567*G567</f>
        <v>0</v>
      </c>
      <c r="K567" s="40" t="n">
        <v>0.00011</v>
      </c>
      <c r="L567" s="40" t="n">
        <f aca="false">F567*K567</f>
        <v>0.000462</v>
      </c>
      <c r="M567" s="41" t="s">
        <v>63</v>
      </c>
      <c r="P567" s="40" t="n">
        <f aca="false">IF(AG567="5",J567,0)</f>
        <v>0</v>
      </c>
      <c r="R567" s="40" t="n">
        <f aca="false">IF(AG567="1",H567,0)</f>
        <v>0</v>
      </c>
      <c r="S567" s="40" t="n">
        <f aca="false">IF(AG567="1",I567,0)</f>
        <v>0</v>
      </c>
      <c r="T567" s="40" t="n">
        <f aca="false">IF(AG567="7",H567,0)</f>
        <v>0</v>
      </c>
      <c r="U567" s="40" t="n">
        <f aca="false">IF(AG567="7",I567,0)</f>
        <v>0</v>
      </c>
      <c r="V567" s="40" t="n">
        <f aca="false">IF(AG567="2",H567,0)</f>
        <v>0</v>
      </c>
      <c r="W567" s="40" t="n">
        <f aca="false">IF(AG567="2",I567,0)</f>
        <v>0</v>
      </c>
      <c r="X567" s="40" t="n">
        <f aca="false">IF(AG567="0",J567,0)</f>
        <v>0</v>
      </c>
      <c r="Y567" s="32" t="s">
        <v>714</v>
      </c>
      <c r="Z567" s="40" t="n">
        <f aca="false">IF(AD567=0,J567,0)</f>
        <v>0</v>
      </c>
      <c r="AA567" s="40" t="n">
        <f aca="false">IF(AD567=15,J567,0)</f>
        <v>0</v>
      </c>
      <c r="AB567" s="40" t="n">
        <f aca="false">IF(AD567=21,J567,0)</f>
        <v>0</v>
      </c>
      <c r="AD567" s="40" t="n">
        <v>21</v>
      </c>
      <c r="AE567" s="40" t="n">
        <f aca="false">G567*1</f>
        <v>0</v>
      </c>
      <c r="AF567" s="40" t="n">
        <f aca="false">G567*(1-1)</f>
        <v>0</v>
      </c>
      <c r="AG567" s="41" t="s">
        <v>50</v>
      </c>
      <c r="AM567" s="40" t="n">
        <f aca="false">F567*AE567</f>
        <v>0</v>
      </c>
      <c r="AN567" s="40" t="n">
        <f aca="false">F567*AF567</f>
        <v>0</v>
      </c>
      <c r="AO567" s="41" t="s">
        <v>132</v>
      </c>
      <c r="AP567" s="41" t="s">
        <v>717</v>
      </c>
      <c r="AQ567" s="32" t="s">
        <v>718</v>
      </c>
      <c r="AS567" s="40" t="n">
        <f aca="false">AM567+AN567</f>
        <v>0</v>
      </c>
      <c r="AT567" s="40" t="n">
        <f aca="false">G567/(100-AU567)*100</f>
        <v>0</v>
      </c>
      <c r="AU567" s="40" t="n">
        <v>0</v>
      </c>
      <c r="AV567" s="40" t="n">
        <f aca="false">L567</f>
        <v>0.000462</v>
      </c>
    </row>
    <row r="568" customFormat="false" ht="12.75" hidden="false" customHeight="false" outlineLevel="0" collapsed="false">
      <c r="A568" s="11" t="s">
        <v>758</v>
      </c>
      <c r="B568" s="11" t="s">
        <v>714</v>
      </c>
      <c r="C568" s="11" t="s">
        <v>161</v>
      </c>
      <c r="D568" s="11" t="s">
        <v>162</v>
      </c>
      <c r="E568" s="11" t="s">
        <v>111</v>
      </c>
      <c r="F568" s="40" t="n">
        <v>161.04</v>
      </c>
      <c r="G568" s="40" t="n">
        <v>0</v>
      </c>
      <c r="H568" s="40" t="n">
        <f aca="false">F568*AE568</f>
        <v>0</v>
      </c>
      <c r="I568" s="40" t="n">
        <f aca="false">J568-H568</f>
        <v>0</v>
      </c>
      <c r="J568" s="40" t="n">
        <f aca="false">F568*G568</f>
        <v>0</v>
      </c>
      <c r="K568" s="40" t="n">
        <v>5E-005</v>
      </c>
      <c r="L568" s="40" t="n">
        <f aca="false">F568*K568</f>
        <v>0.008052</v>
      </c>
      <c r="M568" s="41" t="s">
        <v>63</v>
      </c>
      <c r="P568" s="40" t="n">
        <f aca="false">IF(AG568="5",J568,0)</f>
        <v>0</v>
      </c>
      <c r="R568" s="40" t="n">
        <f aca="false">IF(AG568="1",H568,0)</f>
        <v>0</v>
      </c>
      <c r="S568" s="40" t="n">
        <f aca="false">IF(AG568="1",I568,0)</f>
        <v>0</v>
      </c>
      <c r="T568" s="40" t="n">
        <f aca="false">IF(AG568="7",H568,0)</f>
        <v>0</v>
      </c>
      <c r="U568" s="40" t="n">
        <f aca="false">IF(AG568="7",I568,0)</f>
        <v>0</v>
      </c>
      <c r="V568" s="40" t="n">
        <f aca="false">IF(AG568="2",H568,0)</f>
        <v>0</v>
      </c>
      <c r="W568" s="40" t="n">
        <f aca="false">IF(AG568="2",I568,0)</f>
        <v>0</v>
      </c>
      <c r="X568" s="40" t="n">
        <f aca="false">IF(AG568="0",J568,0)</f>
        <v>0</v>
      </c>
      <c r="Y568" s="32" t="s">
        <v>714</v>
      </c>
      <c r="Z568" s="40" t="n">
        <f aca="false">IF(AD568=0,J568,0)</f>
        <v>0</v>
      </c>
      <c r="AA568" s="40" t="n">
        <f aca="false">IF(AD568=15,J568,0)</f>
        <v>0</v>
      </c>
      <c r="AB568" s="40" t="n">
        <f aca="false">IF(AD568=21,J568,0)</f>
        <v>0</v>
      </c>
      <c r="AD568" s="40" t="n">
        <v>21</v>
      </c>
      <c r="AE568" s="40" t="n">
        <f aca="false">G568*1</f>
        <v>0</v>
      </c>
      <c r="AF568" s="40" t="n">
        <f aca="false">G568*(1-1)</f>
        <v>0</v>
      </c>
      <c r="AG568" s="41" t="s">
        <v>50</v>
      </c>
      <c r="AM568" s="40" t="n">
        <f aca="false">F568*AE568</f>
        <v>0</v>
      </c>
      <c r="AN568" s="40" t="n">
        <f aca="false">F568*AF568</f>
        <v>0</v>
      </c>
      <c r="AO568" s="41" t="s">
        <v>132</v>
      </c>
      <c r="AP568" s="41" t="s">
        <v>717</v>
      </c>
      <c r="AQ568" s="32" t="s">
        <v>718</v>
      </c>
      <c r="AS568" s="40" t="n">
        <f aca="false">AM568+AN568</f>
        <v>0</v>
      </c>
      <c r="AT568" s="40" t="n">
        <f aca="false">G568/(100-AU568)*100</f>
        <v>0</v>
      </c>
      <c r="AU568" s="40" t="n">
        <v>0</v>
      </c>
      <c r="AV568" s="40" t="n">
        <f aca="false">L568</f>
        <v>0.008052</v>
      </c>
    </row>
    <row r="569" customFormat="false" ht="12.75" hidden="false" customHeight="false" outlineLevel="0" collapsed="false">
      <c r="A569" s="11" t="s">
        <v>759</v>
      </c>
      <c r="B569" s="11" t="s">
        <v>714</v>
      </c>
      <c r="C569" s="11" t="s">
        <v>164</v>
      </c>
      <c r="D569" s="11" t="s">
        <v>165</v>
      </c>
      <c r="E569" s="11" t="s">
        <v>111</v>
      </c>
      <c r="F569" s="40" t="n">
        <v>150.792</v>
      </c>
      <c r="G569" s="40" t="n">
        <v>0</v>
      </c>
      <c r="H569" s="40" t="n">
        <f aca="false">F569*AE569</f>
        <v>0</v>
      </c>
      <c r="I569" s="40" t="n">
        <f aca="false">J569-H569</f>
        <v>0</v>
      </c>
      <c r="J569" s="40" t="n">
        <f aca="false">F569*G569</f>
        <v>0</v>
      </c>
      <c r="K569" s="40" t="n">
        <v>0</v>
      </c>
      <c r="L569" s="40" t="n">
        <f aca="false">F569*K569</f>
        <v>0</v>
      </c>
      <c r="M569" s="41"/>
      <c r="P569" s="40" t="n">
        <f aca="false">IF(AG569="5",J569,0)</f>
        <v>0</v>
      </c>
      <c r="R569" s="40" t="n">
        <f aca="false">IF(AG569="1",H569,0)</f>
        <v>0</v>
      </c>
      <c r="S569" s="40" t="n">
        <f aca="false">IF(AG569="1",I569,0)</f>
        <v>0</v>
      </c>
      <c r="T569" s="40" t="n">
        <f aca="false">IF(AG569="7",H569,0)</f>
        <v>0</v>
      </c>
      <c r="U569" s="40" t="n">
        <f aca="false">IF(AG569="7",I569,0)</f>
        <v>0</v>
      </c>
      <c r="V569" s="40" t="n">
        <f aca="false">IF(AG569="2",H569,0)</f>
        <v>0</v>
      </c>
      <c r="W569" s="40" t="n">
        <f aca="false">IF(AG569="2",I569,0)</f>
        <v>0</v>
      </c>
      <c r="X569" s="40" t="n">
        <f aca="false">IF(AG569="0",J569,0)</f>
        <v>0</v>
      </c>
      <c r="Y569" s="32" t="s">
        <v>714</v>
      </c>
      <c r="Z569" s="40" t="n">
        <f aca="false">IF(AD569=0,J569,0)</f>
        <v>0</v>
      </c>
      <c r="AA569" s="40" t="n">
        <f aca="false">IF(AD569=15,J569,0)</f>
        <v>0</v>
      </c>
      <c r="AB569" s="40" t="n">
        <f aca="false">IF(AD569=21,J569,0)</f>
        <v>0</v>
      </c>
      <c r="AD569" s="40" t="n">
        <v>21</v>
      </c>
      <c r="AE569" s="40" t="n">
        <f aca="false">G569*1</f>
        <v>0</v>
      </c>
      <c r="AF569" s="40" t="n">
        <f aca="false">G569*(1-1)</f>
        <v>0</v>
      </c>
      <c r="AG569" s="41" t="s">
        <v>50</v>
      </c>
      <c r="AM569" s="40" t="n">
        <f aca="false">F569*AE569</f>
        <v>0</v>
      </c>
      <c r="AN569" s="40" t="n">
        <f aca="false">F569*AF569</f>
        <v>0</v>
      </c>
      <c r="AO569" s="41" t="s">
        <v>132</v>
      </c>
      <c r="AP569" s="41" t="s">
        <v>717</v>
      </c>
      <c r="AQ569" s="32" t="s">
        <v>718</v>
      </c>
      <c r="AS569" s="40" t="n">
        <f aca="false">AM569+AN569</f>
        <v>0</v>
      </c>
      <c r="AT569" s="40" t="n">
        <f aca="false">G569/(100-AU569)*100</f>
        <v>0</v>
      </c>
      <c r="AU569" s="40" t="n">
        <v>0</v>
      </c>
      <c r="AV569" s="40" t="n">
        <f aca="false">L569</f>
        <v>0</v>
      </c>
    </row>
    <row r="570" customFormat="false" ht="12.75" hidden="false" customHeight="false" outlineLevel="0" collapsed="false">
      <c r="A570" s="11" t="s">
        <v>760</v>
      </c>
      <c r="B570" s="11" t="s">
        <v>714</v>
      </c>
      <c r="C570" s="11" t="s">
        <v>170</v>
      </c>
      <c r="D570" s="11" t="s">
        <v>171</v>
      </c>
      <c r="E570" s="11" t="s">
        <v>156</v>
      </c>
      <c r="F570" s="40" t="n">
        <v>2</v>
      </c>
      <c r="G570" s="40" t="n">
        <v>0</v>
      </c>
      <c r="H570" s="40" t="n">
        <f aca="false">F570*AE570</f>
        <v>0</v>
      </c>
      <c r="I570" s="40" t="n">
        <f aca="false">J570-H570</f>
        <v>0</v>
      </c>
      <c r="J570" s="40" t="n">
        <f aca="false">F570*G570</f>
        <v>0</v>
      </c>
      <c r="K570" s="40" t="n">
        <v>0.0073</v>
      </c>
      <c r="L570" s="40" t="n">
        <f aca="false">F570*K570</f>
        <v>0.0146</v>
      </c>
      <c r="M570" s="41" t="s">
        <v>63</v>
      </c>
      <c r="P570" s="40" t="n">
        <f aca="false">IF(AG570="5",J570,0)</f>
        <v>0</v>
      </c>
      <c r="R570" s="40" t="n">
        <f aca="false">IF(AG570="1",H570,0)</f>
        <v>0</v>
      </c>
      <c r="S570" s="40" t="n">
        <f aca="false">IF(AG570="1",I570,0)</f>
        <v>0</v>
      </c>
      <c r="T570" s="40" t="n">
        <f aca="false">IF(AG570="7",H570,0)</f>
        <v>0</v>
      </c>
      <c r="U570" s="40" t="n">
        <f aca="false">IF(AG570="7",I570,0)</f>
        <v>0</v>
      </c>
      <c r="V570" s="40" t="n">
        <f aca="false">IF(AG570="2",H570,0)</f>
        <v>0</v>
      </c>
      <c r="W570" s="40" t="n">
        <f aca="false">IF(AG570="2",I570,0)</f>
        <v>0</v>
      </c>
      <c r="X570" s="40" t="n">
        <f aca="false">IF(AG570="0",J570,0)</f>
        <v>0</v>
      </c>
      <c r="Y570" s="32" t="s">
        <v>714</v>
      </c>
      <c r="Z570" s="40" t="n">
        <f aca="false">IF(AD570=0,J570,0)</f>
        <v>0</v>
      </c>
      <c r="AA570" s="40" t="n">
        <f aca="false">IF(AD570=15,J570,0)</f>
        <v>0</v>
      </c>
      <c r="AB570" s="40" t="n">
        <f aca="false">IF(AD570=21,J570,0)</f>
        <v>0</v>
      </c>
      <c r="AD570" s="40" t="n">
        <v>21</v>
      </c>
      <c r="AE570" s="40" t="n">
        <f aca="false">G570*1</f>
        <v>0</v>
      </c>
      <c r="AF570" s="40" t="n">
        <f aca="false">G570*(1-1)</f>
        <v>0</v>
      </c>
      <c r="AG570" s="41" t="s">
        <v>50</v>
      </c>
      <c r="AM570" s="40" t="n">
        <f aca="false">F570*AE570</f>
        <v>0</v>
      </c>
      <c r="AN570" s="40" t="n">
        <f aca="false">F570*AF570</f>
        <v>0</v>
      </c>
      <c r="AO570" s="41" t="s">
        <v>132</v>
      </c>
      <c r="AP570" s="41" t="s">
        <v>717</v>
      </c>
      <c r="AQ570" s="32" t="s">
        <v>718</v>
      </c>
      <c r="AS570" s="40" t="n">
        <f aca="false">AM570+AN570</f>
        <v>0</v>
      </c>
      <c r="AT570" s="40" t="n">
        <f aca="false">G570/(100-AU570)*100</f>
        <v>0</v>
      </c>
      <c r="AU570" s="40" t="n">
        <v>0</v>
      </c>
      <c r="AV570" s="40" t="n">
        <f aca="false">L570</f>
        <v>0.0146</v>
      </c>
    </row>
    <row r="571" customFormat="false" ht="12.75" hidden="false" customHeight="false" outlineLevel="0" collapsed="false">
      <c r="A571" s="11" t="s">
        <v>761</v>
      </c>
      <c r="B571" s="11" t="s">
        <v>714</v>
      </c>
      <c r="C571" s="11" t="s">
        <v>176</v>
      </c>
      <c r="D571" s="11" t="s">
        <v>177</v>
      </c>
      <c r="E571" s="11" t="s">
        <v>131</v>
      </c>
      <c r="F571" s="40" t="n">
        <v>2</v>
      </c>
      <c r="G571" s="40" t="n">
        <v>0</v>
      </c>
      <c r="H571" s="40" t="n">
        <f aca="false">F571*AE571</f>
        <v>0</v>
      </c>
      <c r="I571" s="40" t="n">
        <f aca="false">J571-H571</f>
        <v>0</v>
      </c>
      <c r="J571" s="40" t="n">
        <f aca="false">F571*G571</f>
        <v>0</v>
      </c>
      <c r="K571" s="40" t="n">
        <v>0.02</v>
      </c>
      <c r="L571" s="40" t="n">
        <f aca="false">F571*K571</f>
        <v>0.04</v>
      </c>
      <c r="M571" s="41"/>
      <c r="P571" s="40" t="n">
        <f aca="false">IF(AG571="5",J571,0)</f>
        <v>0</v>
      </c>
      <c r="R571" s="40" t="n">
        <f aca="false">IF(AG571="1",H571,0)</f>
        <v>0</v>
      </c>
      <c r="S571" s="40" t="n">
        <f aca="false">IF(AG571="1",I571,0)</f>
        <v>0</v>
      </c>
      <c r="T571" s="40" t="n">
        <f aca="false">IF(AG571="7",H571,0)</f>
        <v>0</v>
      </c>
      <c r="U571" s="40" t="n">
        <f aca="false">IF(AG571="7",I571,0)</f>
        <v>0</v>
      </c>
      <c r="V571" s="40" t="n">
        <f aca="false">IF(AG571="2",H571,0)</f>
        <v>0</v>
      </c>
      <c r="W571" s="40" t="n">
        <f aca="false">IF(AG571="2",I571,0)</f>
        <v>0</v>
      </c>
      <c r="X571" s="40" t="n">
        <f aca="false">IF(AG571="0",J571,0)</f>
        <v>0</v>
      </c>
      <c r="Y571" s="32" t="s">
        <v>714</v>
      </c>
      <c r="Z571" s="40" t="n">
        <f aca="false">IF(AD571=0,J571,0)</f>
        <v>0</v>
      </c>
      <c r="AA571" s="40" t="n">
        <f aca="false">IF(AD571=15,J571,0)</f>
        <v>0</v>
      </c>
      <c r="AB571" s="40" t="n">
        <f aca="false">IF(AD571=21,J571,0)</f>
        <v>0</v>
      </c>
      <c r="AD571" s="40" t="n">
        <v>21</v>
      </c>
      <c r="AE571" s="40" t="n">
        <f aca="false">G571*1</f>
        <v>0</v>
      </c>
      <c r="AF571" s="40" t="n">
        <f aca="false">G571*(1-1)</f>
        <v>0</v>
      </c>
      <c r="AG571" s="41" t="s">
        <v>50</v>
      </c>
      <c r="AM571" s="40" t="n">
        <f aca="false">F571*AE571</f>
        <v>0</v>
      </c>
      <c r="AN571" s="40" t="n">
        <f aca="false">F571*AF571</f>
        <v>0</v>
      </c>
      <c r="AO571" s="41" t="s">
        <v>132</v>
      </c>
      <c r="AP571" s="41" t="s">
        <v>717</v>
      </c>
      <c r="AQ571" s="32" t="s">
        <v>718</v>
      </c>
      <c r="AS571" s="40" t="n">
        <f aca="false">AM571+AN571</f>
        <v>0</v>
      </c>
      <c r="AT571" s="40" t="n">
        <f aca="false">G571/(100-AU571)*100</f>
        <v>0</v>
      </c>
      <c r="AU571" s="40" t="n">
        <v>0</v>
      </c>
      <c r="AV571" s="40" t="n">
        <f aca="false">L571</f>
        <v>0.04</v>
      </c>
    </row>
    <row r="572" customFormat="false" ht="12.75" hidden="false" customHeight="false" outlineLevel="0" collapsed="false">
      <c r="A572" s="11" t="s">
        <v>762</v>
      </c>
      <c r="B572" s="11" t="s">
        <v>714</v>
      </c>
      <c r="C572" s="11" t="s">
        <v>179</v>
      </c>
      <c r="D572" s="11" t="s">
        <v>180</v>
      </c>
      <c r="E572" s="11" t="s">
        <v>156</v>
      </c>
      <c r="F572" s="40" t="n">
        <v>4.2</v>
      </c>
      <c r="G572" s="40" t="n">
        <v>0</v>
      </c>
      <c r="H572" s="40" t="n">
        <f aca="false">F572*AE572</f>
        <v>0</v>
      </c>
      <c r="I572" s="40" t="n">
        <f aca="false">J572-H572</f>
        <v>0</v>
      </c>
      <c r="J572" s="40" t="n">
        <f aca="false">F572*G572</f>
        <v>0</v>
      </c>
      <c r="K572" s="40" t="n">
        <v>0.0025</v>
      </c>
      <c r="L572" s="40" t="n">
        <f aca="false">F572*K572</f>
        <v>0.0105</v>
      </c>
      <c r="M572" s="41" t="s">
        <v>63</v>
      </c>
      <c r="P572" s="40" t="n">
        <f aca="false">IF(AG572="5",J572,0)</f>
        <v>0</v>
      </c>
      <c r="R572" s="40" t="n">
        <f aca="false">IF(AG572="1",H572,0)</f>
        <v>0</v>
      </c>
      <c r="S572" s="40" t="n">
        <f aca="false">IF(AG572="1",I572,0)</f>
        <v>0</v>
      </c>
      <c r="T572" s="40" t="n">
        <f aca="false">IF(AG572="7",H572,0)</f>
        <v>0</v>
      </c>
      <c r="U572" s="40" t="n">
        <f aca="false">IF(AG572="7",I572,0)</f>
        <v>0</v>
      </c>
      <c r="V572" s="40" t="n">
        <f aca="false">IF(AG572="2",H572,0)</f>
        <v>0</v>
      </c>
      <c r="W572" s="40" t="n">
        <f aca="false">IF(AG572="2",I572,0)</f>
        <v>0</v>
      </c>
      <c r="X572" s="40" t="n">
        <f aca="false">IF(AG572="0",J572,0)</f>
        <v>0</v>
      </c>
      <c r="Y572" s="32" t="s">
        <v>714</v>
      </c>
      <c r="Z572" s="40" t="n">
        <f aca="false">IF(AD572=0,J572,0)</f>
        <v>0</v>
      </c>
      <c r="AA572" s="40" t="n">
        <f aca="false">IF(AD572=15,J572,0)</f>
        <v>0</v>
      </c>
      <c r="AB572" s="40" t="n">
        <f aca="false">IF(AD572=21,J572,0)</f>
        <v>0</v>
      </c>
      <c r="AD572" s="40" t="n">
        <v>21</v>
      </c>
      <c r="AE572" s="40" t="n">
        <f aca="false">G572*1</f>
        <v>0</v>
      </c>
      <c r="AF572" s="40" t="n">
        <f aca="false">G572*(1-1)</f>
        <v>0</v>
      </c>
      <c r="AG572" s="41" t="s">
        <v>50</v>
      </c>
      <c r="AM572" s="40" t="n">
        <f aca="false">F572*AE572</f>
        <v>0</v>
      </c>
      <c r="AN572" s="40" t="n">
        <f aca="false">F572*AF572</f>
        <v>0</v>
      </c>
      <c r="AO572" s="41" t="s">
        <v>132</v>
      </c>
      <c r="AP572" s="41" t="s">
        <v>717</v>
      </c>
      <c r="AQ572" s="32" t="s">
        <v>718</v>
      </c>
      <c r="AS572" s="40" t="n">
        <f aca="false">AM572+AN572</f>
        <v>0</v>
      </c>
      <c r="AT572" s="40" t="n">
        <f aca="false">G572/(100-AU572)*100</f>
        <v>0</v>
      </c>
      <c r="AU572" s="40" t="n">
        <v>0</v>
      </c>
      <c r="AV572" s="40" t="n">
        <f aca="false">L572</f>
        <v>0.0105</v>
      </c>
    </row>
    <row r="573" customFormat="false" ht="12.75" hidden="false" customHeight="false" outlineLevel="0" collapsed="false">
      <c r="A573" s="11" t="s">
        <v>763</v>
      </c>
      <c r="B573" s="11" t="s">
        <v>714</v>
      </c>
      <c r="C573" s="11" t="s">
        <v>188</v>
      </c>
      <c r="D573" s="11" t="s">
        <v>189</v>
      </c>
      <c r="E573" s="11" t="s">
        <v>156</v>
      </c>
      <c r="F573" s="40" t="n">
        <v>2</v>
      </c>
      <c r="G573" s="40" t="n">
        <v>0</v>
      </c>
      <c r="H573" s="40" t="n">
        <f aca="false">F573*AE573</f>
        <v>0</v>
      </c>
      <c r="I573" s="40" t="n">
        <f aca="false">J573-H573</f>
        <v>0</v>
      </c>
      <c r="J573" s="40" t="n">
        <f aca="false">F573*G573</f>
        <v>0</v>
      </c>
      <c r="K573" s="40" t="n">
        <v>0.016</v>
      </c>
      <c r="L573" s="40" t="n">
        <f aca="false">F573*K573</f>
        <v>0.032</v>
      </c>
      <c r="M573" s="41" t="s">
        <v>63</v>
      </c>
      <c r="P573" s="40" t="n">
        <f aca="false">IF(AG573="5",J573,0)</f>
        <v>0</v>
      </c>
      <c r="R573" s="40" t="n">
        <f aca="false">IF(AG573="1",H573,0)</f>
        <v>0</v>
      </c>
      <c r="S573" s="40" t="n">
        <f aca="false">IF(AG573="1",I573,0)</f>
        <v>0</v>
      </c>
      <c r="T573" s="40" t="n">
        <f aca="false">IF(AG573="7",H573,0)</f>
        <v>0</v>
      </c>
      <c r="U573" s="40" t="n">
        <f aca="false">IF(AG573="7",I573,0)</f>
        <v>0</v>
      </c>
      <c r="V573" s="40" t="n">
        <f aca="false">IF(AG573="2",H573,0)</f>
        <v>0</v>
      </c>
      <c r="W573" s="40" t="n">
        <f aca="false">IF(AG573="2",I573,0)</f>
        <v>0</v>
      </c>
      <c r="X573" s="40" t="n">
        <f aca="false">IF(AG573="0",J573,0)</f>
        <v>0</v>
      </c>
      <c r="Y573" s="32" t="s">
        <v>714</v>
      </c>
      <c r="Z573" s="40" t="n">
        <f aca="false">IF(AD573=0,J573,0)</f>
        <v>0</v>
      </c>
      <c r="AA573" s="40" t="n">
        <f aca="false">IF(AD573=15,J573,0)</f>
        <v>0</v>
      </c>
      <c r="AB573" s="40" t="n">
        <f aca="false">IF(AD573=21,J573,0)</f>
        <v>0</v>
      </c>
      <c r="AD573" s="40" t="n">
        <v>21</v>
      </c>
      <c r="AE573" s="40" t="n">
        <f aca="false">G573*1</f>
        <v>0</v>
      </c>
      <c r="AF573" s="40" t="n">
        <f aca="false">G573*(1-1)</f>
        <v>0</v>
      </c>
      <c r="AG573" s="41" t="s">
        <v>50</v>
      </c>
      <c r="AM573" s="40" t="n">
        <f aca="false">F573*AE573</f>
        <v>0</v>
      </c>
      <c r="AN573" s="40" t="n">
        <f aca="false">F573*AF573</f>
        <v>0</v>
      </c>
      <c r="AO573" s="41" t="s">
        <v>132</v>
      </c>
      <c r="AP573" s="41" t="s">
        <v>717</v>
      </c>
      <c r="AQ573" s="32" t="s">
        <v>718</v>
      </c>
      <c r="AS573" s="40" t="n">
        <f aca="false">AM573+AN573</f>
        <v>0</v>
      </c>
      <c r="AT573" s="40" t="n">
        <f aca="false">G573/(100-AU573)*100</f>
        <v>0</v>
      </c>
      <c r="AU573" s="40" t="n">
        <v>0</v>
      </c>
      <c r="AV573" s="40" t="n">
        <f aca="false">L573</f>
        <v>0.032</v>
      </c>
    </row>
    <row r="574" customFormat="false" ht="12.75" hidden="false" customHeight="false" outlineLevel="0" collapsed="false">
      <c r="A574" s="11" t="s">
        <v>764</v>
      </c>
      <c r="B574" s="11" t="s">
        <v>714</v>
      </c>
      <c r="C574" s="11" t="s">
        <v>191</v>
      </c>
      <c r="D574" s="11" t="s">
        <v>192</v>
      </c>
      <c r="E574" s="11" t="s">
        <v>156</v>
      </c>
      <c r="F574" s="40" t="n">
        <v>2</v>
      </c>
      <c r="G574" s="40" t="n">
        <v>0</v>
      </c>
      <c r="H574" s="40" t="n">
        <f aca="false">F574*AE574</f>
        <v>0</v>
      </c>
      <c r="I574" s="40" t="n">
        <f aca="false">J574-H574</f>
        <v>0</v>
      </c>
      <c r="J574" s="40" t="n">
        <f aca="false">F574*G574</f>
        <v>0</v>
      </c>
      <c r="K574" s="40" t="n">
        <v>0</v>
      </c>
      <c r="L574" s="40" t="n">
        <f aca="false">F574*K574</f>
        <v>0</v>
      </c>
      <c r="M574" s="41" t="s">
        <v>63</v>
      </c>
      <c r="P574" s="40" t="n">
        <f aca="false">IF(AG574="5",J574,0)</f>
        <v>0</v>
      </c>
      <c r="R574" s="40" t="n">
        <f aca="false">IF(AG574="1",H574,0)</f>
        <v>0</v>
      </c>
      <c r="S574" s="40" t="n">
        <f aca="false">IF(AG574="1",I574,0)</f>
        <v>0</v>
      </c>
      <c r="T574" s="40" t="n">
        <f aca="false">IF(AG574="7",H574,0)</f>
        <v>0</v>
      </c>
      <c r="U574" s="40" t="n">
        <f aca="false">IF(AG574="7",I574,0)</f>
        <v>0</v>
      </c>
      <c r="V574" s="40" t="n">
        <f aca="false">IF(AG574="2",H574,0)</f>
        <v>0</v>
      </c>
      <c r="W574" s="40" t="n">
        <f aca="false">IF(AG574="2",I574,0)</f>
        <v>0</v>
      </c>
      <c r="X574" s="40" t="n">
        <f aca="false">IF(AG574="0",J574,0)</f>
        <v>0</v>
      </c>
      <c r="Y574" s="32" t="s">
        <v>714</v>
      </c>
      <c r="Z574" s="40" t="n">
        <f aca="false">IF(AD574=0,J574,0)</f>
        <v>0</v>
      </c>
      <c r="AA574" s="40" t="n">
        <f aca="false">IF(AD574=15,J574,0)</f>
        <v>0</v>
      </c>
      <c r="AB574" s="40" t="n">
        <f aca="false">IF(AD574=21,J574,0)</f>
        <v>0</v>
      </c>
      <c r="AD574" s="40" t="n">
        <v>21</v>
      </c>
      <c r="AE574" s="40" t="n">
        <f aca="false">G574*1</f>
        <v>0</v>
      </c>
      <c r="AF574" s="40" t="n">
        <f aca="false">G574*(1-1)</f>
        <v>0</v>
      </c>
      <c r="AG574" s="41" t="s">
        <v>50</v>
      </c>
      <c r="AM574" s="40" t="n">
        <f aca="false">F574*AE574</f>
        <v>0</v>
      </c>
      <c r="AN574" s="40" t="n">
        <f aca="false">F574*AF574</f>
        <v>0</v>
      </c>
      <c r="AO574" s="41" t="s">
        <v>132</v>
      </c>
      <c r="AP574" s="41" t="s">
        <v>717</v>
      </c>
      <c r="AQ574" s="32" t="s">
        <v>718</v>
      </c>
      <c r="AS574" s="40" t="n">
        <f aca="false">AM574+AN574</f>
        <v>0</v>
      </c>
      <c r="AT574" s="40" t="n">
        <f aca="false">G574/(100-AU574)*100</f>
        <v>0</v>
      </c>
      <c r="AU574" s="40" t="n">
        <v>0</v>
      </c>
      <c r="AV574" s="40" t="n">
        <f aca="false">L574</f>
        <v>0</v>
      </c>
    </row>
    <row r="575" customFormat="false" ht="12.75" hidden="false" customHeight="false" outlineLevel="0" collapsed="false">
      <c r="A575" s="11" t="s">
        <v>765</v>
      </c>
      <c r="B575" s="11" t="s">
        <v>714</v>
      </c>
      <c r="C575" s="11" t="s">
        <v>194</v>
      </c>
      <c r="D575" s="11" t="s">
        <v>195</v>
      </c>
      <c r="E575" s="11" t="s">
        <v>111</v>
      </c>
      <c r="F575" s="40" t="n">
        <v>79.619</v>
      </c>
      <c r="G575" s="40" t="n">
        <v>0</v>
      </c>
      <c r="H575" s="40" t="n">
        <f aca="false">F575*AE575</f>
        <v>0</v>
      </c>
      <c r="I575" s="40" t="n">
        <f aca="false">J575-H575</f>
        <v>0</v>
      </c>
      <c r="J575" s="40" t="n">
        <f aca="false">F575*G575</f>
        <v>0</v>
      </c>
      <c r="K575" s="40" t="n">
        <v>0.00234</v>
      </c>
      <c r="L575" s="40" t="n">
        <f aca="false">F575*K575</f>
        <v>0.18630846</v>
      </c>
      <c r="M575" s="41" t="s">
        <v>63</v>
      </c>
      <c r="P575" s="40" t="n">
        <f aca="false">IF(AG575="5",J575,0)</f>
        <v>0</v>
      </c>
      <c r="R575" s="40" t="n">
        <f aca="false">IF(AG575="1",H575,0)</f>
        <v>0</v>
      </c>
      <c r="S575" s="40" t="n">
        <f aca="false">IF(AG575="1",I575,0)</f>
        <v>0</v>
      </c>
      <c r="T575" s="40" t="n">
        <f aca="false">IF(AG575="7",H575,0)</f>
        <v>0</v>
      </c>
      <c r="U575" s="40" t="n">
        <f aca="false">IF(AG575="7",I575,0)</f>
        <v>0</v>
      </c>
      <c r="V575" s="40" t="n">
        <f aca="false">IF(AG575="2",H575,0)</f>
        <v>0</v>
      </c>
      <c r="W575" s="40" t="n">
        <f aca="false">IF(AG575="2",I575,0)</f>
        <v>0</v>
      </c>
      <c r="X575" s="40" t="n">
        <f aca="false">IF(AG575="0",J575,0)</f>
        <v>0</v>
      </c>
      <c r="Y575" s="32" t="s">
        <v>714</v>
      </c>
      <c r="Z575" s="40" t="n">
        <f aca="false">IF(AD575=0,J575,0)</f>
        <v>0</v>
      </c>
      <c r="AA575" s="40" t="n">
        <f aca="false">IF(AD575=15,J575,0)</f>
        <v>0</v>
      </c>
      <c r="AB575" s="40" t="n">
        <f aca="false">IF(AD575=21,J575,0)</f>
        <v>0</v>
      </c>
      <c r="AD575" s="40" t="n">
        <v>21</v>
      </c>
      <c r="AE575" s="40" t="n">
        <f aca="false">G575*1</f>
        <v>0</v>
      </c>
      <c r="AF575" s="40" t="n">
        <f aca="false">G575*(1-1)</f>
        <v>0</v>
      </c>
      <c r="AG575" s="41" t="s">
        <v>50</v>
      </c>
      <c r="AM575" s="40" t="n">
        <f aca="false">F575*AE575</f>
        <v>0</v>
      </c>
      <c r="AN575" s="40" t="n">
        <f aca="false">F575*AF575</f>
        <v>0</v>
      </c>
      <c r="AO575" s="41" t="s">
        <v>132</v>
      </c>
      <c r="AP575" s="41" t="s">
        <v>717</v>
      </c>
      <c r="AQ575" s="32" t="s">
        <v>718</v>
      </c>
      <c r="AS575" s="40" t="n">
        <f aca="false">AM575+AN575</f>
        <v>0</v>
      </c>
      <c r="AT575" s="40" t="n">
        <f aca="false">G575/(100-AU575)*100</f>
        <v>0</v>
      </c>
      <c r="AU575" s="40" t="n">
        <v>0</v>
      </c>
      <c r="AV575" s="40" t="n">
        <f aca="false">L575</f>
        <v>0.18630846</v>
      </c>
    </row>
    <row r="576" customFormat="false" ht="12.75" hidden="false" customHeight="false" outlineLevel="0" collapsed="false">
      <c r="A576" s="11" t="s">
        <v>766</v>
      </c>
      <c r="B576" s="11" t="s">
        <v>714</v>
      </c>
      <c r="C576" s="11" t="s">
        <v>217</v>
      </c>
      <c r="D576" s="11" t="s">
        <v>218</v>
      </c>
      <c r="E576" s="11" t="s">
        <v>71</v>
      </c>
      <c r="F576" s="40" t="n">
        <v>36.75</v>
      </c>
      <c r="G576" s="40" t="n">
        <v>0</v>
      </c>
      <c r="H576" s="40" t="n">
        <f aca="false">F576*AE576</f>
        <v>0</v>
      </c>
      <c r="I576" s="40" t="n">
        <f aca="false">J576-H576</f>
        <v>0</v>
      </c>
      <c r="J576" s="40" t="n">
        <f aca="false">F576*G576</f>
        <v>0</v>
      </c>
      <c r="K576" s="40" t="n">
        <v>0</v>
      </c>
      <c r="L576" s="40" t="n">
        <f aca="false">F576*K576</f>
        <v>0</v>
      </c>
      <c r="M576" s="41"/>
      <c r="P576" s="40" t="n">
        <f aca="false">IF(AG576="5",J576,0)</f>
        <v>0</v>
      </c>
      <c r="R576" s="40" t="n">
        <f aca="false">IF(AG576="1",H576,0)</f>
        <v>0</v>
      </c>
      <c r="S576" s="40" t="n">
        <f aca="false">IF(AG576="1",I576,0)</f>
        <v>0</v>
      </c>
      <c r="T576" s="40" t="n">
        <f aca="false">IF(AG576="7",H576,0)</f>
        <v>0</v>
      </c>
      <c r="U576" s="40" t="n">
        <f aca="false">IF(AG576="7",I576,0)</f>
        <v>0</v>
      </c>
      <c r="V576" s="40" t="n">
        <f aca="false">IF(AG576="2",H576,0)</f>
        <v>0</v>
      </c>
      <c r="W576" s="40" t="n">
        <f aca="false">IF(AG576="2",I576,0)</f>
        <v>0</v>
      </c>
      <c r="X576" s="40" t="n">
        <f aca="false">IF(AG576="0",J576,0)</f>
        <v>0</v>
      </c>
      <c r="Y576" s="32" t="s">
        <v>714</v>
      </c>
      <c r="Z576" s="40" t="n">
        <f aca="false">IF(AD576=0,J576,0)</f>
        <v>0</v>
      </c>
      <c r="AA576" s="40" t="n">
        <f aca="false">IF(AD576=15,J576,0)</f>
        <v>0</v>
      </c>
      <c r="AB576" s="40" t="n">
        <f aca="false">IF(AD576=21,J576,0)</f>
        <v>0</v>
      </c>
      <c r="AD576" s="40" t="n">
        <v>21</v>
      </c>
      <c r="AE576" s="40" t="n">
        <f aca="false">G576*1</f>
        <v>0</v>
      </c>
      <c r="AF576" s="40" t="n">
        <f aca="false">G576*(1-1)</f>
        <v>0</v>
      </c>
      <c r="AG576" s="41" t="s">
        <v>50</v>
      </c>
      <c r="AM576" s="40" t="n">
        <f aca="false">F576*AE576</f>
        <v>0</v>
      </c>
      <c r="AN576" s="40" t="n">
        <f aca="false">F576*AF576</f>
        <v>0</v>
      </c>
      <c r="AO576" s="41" t="s">
        <v>132</v>
      </c>
      <c r="AP576" s="41" t="s">
        <v>717</v>
      </c>
      <c r="AQ576" s="32" t="s">
        <v>718</v>
      </c>
      <c r="AS576" s="40" t="n">
        <f aca="false">AM576+AN576</f>
        <v>0</v>
      </c>
      <c r="AT576" s="40" t="n">
        <f aca="false">G576/(100-AU576)*100</f>
        <v>0</v>
      </c>
      <c r="AU576" s="40" t="n">
        <v>0</v>
      </c>
      <c r="AV576" s="40" t="n">
        <f aca="false">L576</f>
        <v>0</v>
      </c>
    </row>
    <row r="577" customFormat="false" ht="12.75" hidden="false" customHeight="false" outlineLevel="0" collapsed="false">
      <c r="A577" s="37"/>
      <c r="B577" s="38" t="s">
        <v>714</v>
      </c>
      <c r="C577" s="38" t="s">
        <v>219</v>
      </c>
      <c r="D577" s="38" t="s">
        <v>220</v>
      </c>
      <c r="E577" s="37" t="s">
        <v>4</v>
      </c>
      <c r="F577" s="37" t="s">
        <v>4</v>
      </c>
      <c r="G577" s="37" t="s">
        <v>4</v>
      </c>
      <c r="H577" s="39" t="n">
        <f aca="false">SUM(H578:H578)</f>
        <v>0</v>
      </c>
      <c r="I577" s="39" t="n">
        <f aca="false">SUM(I578:I578)</f>
        <v>0</v>
      </c>
      <c r="J577" s="39" t="n">
        <f aca="false">H577+I577</f>
        <v>0</v>
      </c>
      <c r="K577" s="32"/>
      <c r="L577" s="39" t="n">
        <f aca="false">SUM(L578:L578)</f>
        <v>77.47488</v>
      </c>
      <c r="M577" s="32"/>
      <c r="Y577" s="32" t="s">
        <v>714</v>
      </c>
      <c r="AI577" s="39" t="n">
        <f aca="false">SUM(Z578:Z578)</f>
        <v>0</v>
      </c>
      <c r="AJ577" s="39" t="n">
        <f aca="false">SUM(AA578:AA578)</f>
        <v>0</v>
      </c>
      <c r="AK577" s="39" t="n">
        <f aca="false">SUM(AB578:AB578)</f>
        <v>0</v>
      </c>
    </row>
    <row r="578" customFormat="false" ht="12.75" hidden="false" customHeight="false" outlineLevel="0" collapsed="false">
      <c r="A578" s="11" t="s">
        <v>767</v>
      </c>
      <c r="B578" s="11" t="s">
        <v>714</v>
      </c>
      <c r="C578" s="11" t="s">
        <v>239</v>
      </c>
      <c r="D578" s="11" t="s">
        <v>240</v>
      </c>
      <c r="E578" s="11" t="s">
        <v>62</v>
      </c>
      <c r="F578" s="40" t="n">
        <v>234.24</v>
      </c>
      <c r="G578" s="40" t="n">
        <v>0</v>
      </c>
      <c r="H578" s="40" t="n">
        <f aca="false">F578*AE578</f>
        <v>0</v>
      </c>
      <c r="I578" s="40" t="n">
        <f aca="false">J578-H578</f>
        <v>0</v>
      </c>
      <c r="J578" s="40" t="n">
        <f aca="false">F578*G578</f>
        <v>0</v>
      </c>
      <c r="K578" s="40" t="n">
        <v>0.33075</v>
      </c>
      <c r="L578" s="40" t="n">
        <f aca="false">F578*K578</f>
        <v>77.47488</v>
      </c>
      <c r="M578" s="41" t="s">
        <v>63</v>
      </c>
      <c r="P578" s="40" t="n">
        <f aca="false">IF(AG578="5",J578,0)</f>
        <v>0</v>
      </c>
      <c r="R578" s="40" t="n">
        <f aca="false">IF(AG578="1",H578,0)</f>
        <v>0</v>
      </c>
      <c r="S578" s="40" t="n">
        <f aca="false">IF(AG578="1",I578,0)</f>
        <v>0</v>
      </c>
      <c r="T578" s="40" t="n">
        <f aca="false">IF(AG578="7",H578,0)</f>
        <v>0</v>
      </c>
      <c r="U578" s="40" t="n">
        <f aca="false">IF(AG578="7",I578,0)</f>
        <v>0</v>
      </c>
      <c r="V578" s="40" t="n">
        <f aca="false">IF(AG578="2",H578,0)</f>
        <v>0</v>
      </c>
      <c r="W578" s="40" t="n">
        <f aca="false">IF(AG578="2",I578,0)</f>
        <v>0</v>
      </c>
      <c r="X578" s="40" t="n">
        <f aca="false">IF(AG578="0",J578,0)</f>
        <v>0</v>
      </c>
      <c r="Y578" s="32" t="s">
        <v>714</v>
      </c>
      <c r="Z578" s="40" t="n">
        <f aca="false">IF(AD578=0,J578,0)</f>
        <v>0</v>
      </c>
      <c r="AA578" s="40" t="n">
        <f aca="false">IF(AD578=15,J578,0)</f>
        <v>0</v>
      </c>
      <c r="AB578" s="40" t="n">
        <f aca="false">IF(AD578=21,J578,0)</f>
        <v>0</v>
      </c>
      <c r="AD578" s="40" t="n">
        <v>21</v>
      </c>
      <c r="AE578" s="40" t="n">
        <f aca="false">G578*0.865915492957747</f>
        <v>0</v>
      </c>
      <c r="AF578" s="40" t="n">
        <f aca="false">G578*(1-0.865915492957747)</f>
        <v>0</v>
      </c>
      <c r="AG578" s="41" t="s">
        <v>50</v>
      </c>
      <c r="AM578" s="40" t="n">
        <f aca="false">F578*AE578</f>
        <v>0</v>
      </c>
      <c r="AN578" s="40" t="n">
        <f aca="false">F578*AF578</f>
        <v>0</v>
      </c>
      <c r="AO578" s="41" t="s">
        <v>224</v>
      </c>
      <c r="AP578" s="41" t="s">
        <v>717</v>
      </c>
      <c r="AQ578" s="32" t="s">
        <v>718</v>
      </c>
      <c r="AS578" s="40" t="n">
        <f aca="false">AM578+AN578</f>
        <v>0</v>
      </c>
      <c r="AT578" s="40" t="n">
        <f aca="false">G578/(100-AU578)*100</f>
        <v>0</v>
      </c>
      <c r="AU578" s="40" t="n">
        <v>0</v>
      </c>
      <c r="AV578" s="40" t="n">
        <f aca="false">L578</f>
        <v>77.47488</v>
      </c>
    </row>
    <row r="579" customFormat="false" ht="12.75" hidden="false" customHeight="false" outlineLevel="0" collapsed="false">
      <c r="A579" s="37"/>
      <c r="B579" s="38" t="s">
        <v>714</v>
      </c>
      <c r="C579" s="38" t="s">
        <v>247</v>
      </c>
      <c r="D579" s="38" t="s">
        <v>248</v>
      </c>
      <c r="E579" s="37" t="s">
        <v>4</v>
      </c>
      <c r="F579" s="37" t="s">
        <v>4</v>
      </c>
      <c r="G579" s="37" t="s">
        <v>4</v>
      </c>
      <c r="H579" s="39" t="n">
        <f aca="false">SUM(H580:H590)</f>
        <v>0</v>
      </c>
      <c r="I579" s="39" t="n">
        <f aca="false">SUM(I580:I590)</f>
        <v>0</v>
      </c>
      <c r="J579" s="39" t="n">
        <f aca="false">H579+I579</f>
        <v>0</v>
      </c>
      <c r="K579" s="32"/>
      <c r="L579" s="39" t="n">
        <f aca="false">SUM(L580:L590)</f>
        <v>15.727784</v>
      </c>
      <c r="M579" s="32"/>
      <c r="Y579" s="32" t="s">
        <v>714</v>
      </c>
      <c r="AI579" s="39" t="n">
        <f aca="false">SUM(Z580:Z590)</f>
        <v>0</v>
      </c>
      <c r="AJ579" s="39" t="n">
        <f aca="false">SUM(AA580:AA590)</f>
        <v>0</v>
      </c>
      <c r="AK579" s="39" t="n">
        <f aca="false">SUM(AB580:AB590)</f>
        <v>0</v>
      </c>
    </row>
    <row r="580" customFormat="false" ht="12.75" hidden="false" customHeight="false" outlineLevel="0" collapsed="false">
      <c r="A580" s="11" t="s">
        <v>768</v>
      </c>
      <c r="B580" s="11" t="s">
        <v>714</v>
      </c>
      <c r="C580" s="11" t="s">
        <v>250</v>
      </c>
      <c r="D580" s="11" t="s">
        <v>251</v>
      </c>
      <c r="E580" s="11" t="s">
        <v>111</v>
      </c>
      <c r="F580" s="40" t="n">
        <v>69.1</v>
      </c>
      <c r="G580" s="40" t="n">
        <v>0</v>
      </c>
      <c r="H580" s="40" t="n">
        <f aca="false">F580*AE580</f>
        <v>0</v>
      </c>
      <c r="I580" s="40" t="n">
        <f aca="false">J580-H580</f>
        <v>0</v>
      </c>
      <c r="J580" s="40" t="n">
        <f aca="false">F580*G580</f>
        <v>0</v>
      </c>
      <c r="K580" s="40" t="n">
        <v>0.21664</v>
      </c>
      <c r="L580" s="40" t="n">
        <f aca="false">F580*K580</f>
        <v>14.969824</v>
      </c>
      <c r="M580" s="41" t="s">
        <v>63</v>
      </c>
      <c r="P580" s="40" t="n">
        <f aca="false">IF(AG580="5",J580,0)</f>
        <v>0</v>
      </c>
      <c r="R580" s="40" t="n">
        <f aca="false">IF(AG580="1",H580,0)</f>
        <v>0</v>
      </c>
      <c r="S580" s="40" t="n">
        <f aca="false">IF(AG580="1",I580,0)</f>
        <v>0</v>
      </c>
      <c r="T580" s="40" t="n">
        <f aca="false">IF(AG580="7",H580,0)</f>
        <v>0</v>
      </c>
      <c r="U580" s="40" t="n">
        <f aca="false">IF(AG580="7",I580,0)</f>
        <v>0</v>
      </c>
      <c r="V580" s="40" t="n">
        <f aca="false">IF(AG580="2",H580,0)</f>
        <v>0</v>
      </c>
      <c r="W580" s="40" t="n">
        <f aca="false">IF(AG580="2",I580,0)</f>
        <v>0</v>
      </c>
      <c r="X580" s="40" t="n">
        <f aca="false">IF(AG580="0",J580,0)</f>
        <v>0</v>
      </c>
      <c r="Y580" s="32" t="s">
        <v>714</v>
      </c>
      <c r="Z580" s="40" t="n">
        <f aca="false">IF(AD580=0,J580,0)</f>
        <v>0</v>
      </c>
      <c r="AA580" s="40" t="n">
        <f aca="false">IF(AD580=15,J580,0)</f>
        <v>0</v>
      </c>
      <c r="AB580" s="40" t="n">
        <f aca="false">IF(AD580=21,J580,0)</f>
        <v>0</v>
      </c>
      <c r="AD580" s="40" t="n">
        <v>21</v>
      </c>
      <c r="AE580" s="40" t="n">
        <f aca="false">G580*0.518133068399564</f>
        <v>0</v>
      </c>
      <c r="AF580" s="40" t="n">
        <f aca="false">G580*(1-0.518133068399564)</f>
        <v>0</v>
      </c>
      <c r="AG580" s="41" t="s">
        <v>50</v>
      </c>
      <c r="AM580" s="40" t="n">
        <f aca="false">F580*AE580</f>
        <v>0</v>
      </c>
      <c r="AN580" s="40" t="n">
        <f aca="false">F580*AF580</f>
        <v>0</v>
      </c>
      <c r="AO580" s="41" t="s">
        <v>252</v>
      </c>
      <c r="AP580" s="41" t="s">
        <v>717</v>
      </c>
      <c r="AQ580" s="32" t="s">
        <v>718</v>
      </c>
      <c r="AS580" s="40" t="n">
        <f aca="false">AM580+AN580</f>
        <v>0</v>
      </c>
      <c r="AT580" s="40" t="n">
        <f aca="false">G580/(100-AU580)*100</f>
        <v>0</v>
      </c>
      <c r="AU580" s="40" t="n">
        <v>0</v>
      </c>
      <c r="AV580" s="40" t="n">
        <f aca="false">L580</f>
        <v>14.969824</v>
      </c>
    </row>
    <row r="581" customFormat="false" ht="12.75" hidden="false" customHeight="false" outlineLevel="0" collapsed="false">
      <c r="A581" s="11" t="s">
        <v>769</v>
      </c>
      <c r="B581" s="11" t="s">
        <v>714</v>
      </c>
      <c r="C581" s="11" t="s">
        <v>254</v>
      </c>
      <c r="D581" s="11" t="s">
        <v>255</v>
      </c>
      <c r="E581" s="11" t="s">
        <v>156</v>
      </c>
      <c r="F581" s="40" t="n">
        <v>4</v>
      </c>
      <c r="G581" s="40" t="n">
        <v>0</v>
      </c>
      <c r="H581" s="40" t="n">
        <f aca="false">F581*AE581</f>
        <v>0</v>
      </c>
      <c r="I581" s="40" t="n">
        <f aca="false">J581-H581</f>
        <v>0</v>
      </c>
      <c r="J581" s="40" t="n">
        <f aca="false">F581*G581</f>
        <v>0</v>
      </c>
      <c r="K581" s="40" t="n">
        <v>0</v>
      </c>
      <c r="L581" s="40" t="n">
        <f aca="false">F581*K581</f>
        <v>0</v>
      </c>
      <c r="M581" s="41" t="s">
        <v>63</v>
      </c>
      <c r="P581" s="40" t="n">
        <f aca="false">IF(AG581="5",J581,0)</f>
        <v>0</v>
      </c>
      <c r="R581" s="40" t="n">
        <f aca="false">IF(AG581="1",H581,0)</f>
        <v>0</v>
      </c>
      <c r="S581" s="40" t="n">
        <f aca="false">IF(AG581="1",I581,0)</f>
        <v>0</v>
      </c>
      <c r="T581" s="40" t="n">
        <f aca="false">IF(AG581="7",H581,0)</f>
        <v>0</v>
      </c>
      <c r="U581" s="40" t="n">
        <f aca="false">IF(AG581="7",I581,0)</f>
        <v>0</v>
      </c>
      <c r="V581" s="40" t="n">
        <f aca="false">IF(AG581="2",H581,0)</f>
        <v>0</v>
      </c>
      <c r="W581" s="40" t="n">
        <f aca="false">IF(AG581="2",I581,0)</f>
        <v>0</v>
      </c>
      <c r="X581" s="40" t="n">
        <f aca="false">IF(AG581="0",J581,0)</f>
        <v>0</v>
      </c>
      <c r="Y581" s="32" t="s">
        <v>714</v>
      </c>
      <c r="Z581" s="40" t="n">
        <f aca="false">IF(AD581=0,J581,0)</f>
        <v>0</v>
      </c>
      <c r="AA581" s="40" t="n">
        <f aca="false">IF(AD581=15,J581,0)</f>
        <v>0</v>
      </c>
      <c r="AB581" s="40" t="n">
        <f aca="false">IF(AD581=21,J581,0)</f>
        <v>0</v>
      </c>
      <c r="AD581" s="40" t="n">
        <v>21</v>
      </c>
      <c r="AE581" s="40" t="n">
        <f aca="false">G581*0</f>
        <v>0</v>
      </c>
      <c r="AF581" s="40" t="n">
        <f aca="false">G581*(1-0)</f>
        <v>0</v>
      </c>
      <c r="AG581" s="41" t="s">
        <v>50</v>
      </c>
      <c r="AM581" s="40" t="n">
        <f aca="false">F581*AE581</f>
        <v>0</v>
      </c>
      <c r="AN581" s="40" t="n">
        <f aca="false">F581*AF581</f>
        <v>0</v>
      </c>
      <c r="AO581" s="41" t="s">
        <v>252</v>
      </c>
      <c r="AP581" s="41" t="s">
        <v>717</v>
      </c>
      <c r="AQ581" s="32" t="s">
        <v>718</v>
      </c>
      <c r="AS581" s="40" t="n">
        <f aca="false">AM581+AN581</f>
        <v>0</v>
      </c>
      <c r="AT581" s="40" t="n">
        <f aca="false">G581/(100-AU581)*100</f>
        <v>0</v>
      </c>
      <c r="AU581" s="40" t="n">
        <v>0</v>
      </c>
      <c r="AV581" s="40" t="n">
        <f aca="false">L581</f>
        <v>0</v>
      </c>
    </row>
    <row r="582" customFormat="false" ht="12.75" hidden="false" customHeight="false" outlineLevel="0" collapsed="false">
      <c r="A582" s="11" t="s">
        <v>770</v>
      </c>
      <c r="B582" s="11" t="s">
        <v>714</v>
      </c>
      <c r="C582" s="11" t="s">
        <v>185</v>
      </c>
      <c r="D582" s="11" t="s">
        <v>186</v>
      </c>
      <c r="E582" s="11" t="s">
        <v>156</v>
      </c>
      <c r="F582" s="40" t="n">
        <v>4</v>
      </c>
      <c r="G582" s="40" t="n">
        <v>0</v>
      </c>
      <c r="H582" s="40" t="n">
        <f aca="false">F582*AE582</f>
        <v>0</v>
      </c>
      <c r="I582" s="40" t="n">
        <f aca="false">J582-H582</f>
        <v>0</v>
      </c>
      <c r="J582" s="40" t="n">
        <f aca="false">F582*G582</f>
        <v>0</v>
      </c>
      <c r="K582" s="40" t="n">
        <v>0.11178</v>
      </c>
      <c r="L582" s="40" t="n">
        <f aca="false">F582*K582</f>
        <v>0.44712</v>
      </c>
      <c r="M582" s="41" t="s">
        <v>63</v>
      </c>
      <c r="P582" s="40" t="n">
        <f aca="false">IF(AG582="5",J582,0)</f>
        <v>0</v>
      </c>
      <c r="R582" s="40" t="n">
        <f aca="false">IF(AG582="1",H582,0)</f>
        <v>0</v>
      </c>
      <c r="S582" s="40" t="n">
        <f aca="false">IF(AG582="1",I582,0)</f>
        <v>0</v>
      </c>
      <c r="T582" s="40" t="n">
        <f aca="false">IF(AG582="7",H582,0)</f>
        <v>0</v>
      </c>
      <c r="U582" s="40" t="n">
        <f aca="false">IF(AG582="7",I582,0)</f>
        <v>0</v>
      </c>
      <c r="V582" s="40" t="n">
        <f aca="false">IF(AG582="2",H582,0)</f>
        <v>0</v>
      </c>
      <c r="W582" s="40" t="n">
        <f aca="false">IF(AG582="2",I582,0)</f>
        <v>0</v>
      </c>
      <c r="X582" s="40" t="n">
        <f aca="false">IF(AG582="0",J582,0)</f>
        <v>0</v>
      </c>
      <c r="Y582" s="32" t="s">
        <v>714</v>
      </c>
      <c r="Z582" s="40" t="n">
        <f aca="false">IF(AD582=0,J582,0)</f>
        <v>0</v>
      </c>
      <c r="AA582" s="40" t="n">
        <f aca="false">IF(AD582=15,J582,0)</f>
        <v>0</v>
      </c>
      <c r="AB582" s="40" t="n">
        <f aca="false">IF(AD582=21,J582,0)</f>
        <v>0</v>
      </c>
      <c r="AD582" s="40" t="n">
        <v>21</v>
      </c>
      <c r="AE582" s="40" t="n">
        <f aca="false">G582*0.367445039800666</f>
        <v>0</v>
      </c>
      <c r="AF582" s="40" t="n">
        <f aca="false">G582*(1-0.367445039800666)</f>
        <v>0</v>
      </c>
      <c r="AG582" s="41" t="s">
        <v>50</v>
      </c>
      <c r="AM582" s="40" t="n">
        <f aca="false">F582*AE582</f>
        <v>0</v>
      </c>
      <c r="AN582" s="40" t="n">
        <f aca="false">F582*AF582</f>
        <v>0</v>
      </c>
      <c r="AO582" s="41" t="s">
        <v>252</v>
      </c>
      <c r="AP582" s="41" t="s">
        <v>717</v>
      </c>
      <c r="AQ582" s="32" t="s">
        <v>718</v>
      </c>
      <c r="AS582" s="40" t="n">
        <f aca="false">AM582+AN582</f>
        <v>0</v>
      </c>
      <c r="AT582" s="40" t="n">
        <f aca="false">G582/(100-AU582)*100</f>
        <v>0</v>
      </c>
      <c r="AU582" s="40" t="n">
        <v>0</v>
      </c>
      <c r="AV582" s="40" t="n">
        <f aca="false">L582</f>
        <v>0.44712</v>
      </c>
    </row>
    <row r="583" customFormat="false" ht="12.75" hidden="false" customHeight="false" outlineLevel="0" collapsed="false">
      <c r="A583" s="11" t="s">
        <v>771</v>
      </c>
      <c r="B583" s="11" t="s">
        <v>714</v>
      </c>
      <c r="C583" s="11" t="s">
        <v>269</v>
      </c>
      <c r="D583" s="11" t="s">
        <v>270</v>
      </c>
      <c r="E583" s="11" t="s">
        <v>156</v>
      </c>
      <c r="F583" s="40" t="n">
        <v>4</v>
      </c>
      <c r="G583" s="40" t="n">
        <v>0</v>
      </c>
      <c r="H583" s="40" t="n">
        <f aca="false">F583*AE583</f>
        <v>0</v>
      </c>
      <c r="I583" s="40" t="n">
        <f aca="false">J583-H583</f>
        <v>0</v>
      </c>
      <c r="J583" s="40" t="n">
        <f aca="false">F583*G583</f>
        <v>0</v>
      </c>
      <c r="K583" s="40" t="n">
        <v>0.00021</v>
      </c>
      <c r="L583" s="40" t="n">
        <f aca="false">F583*K583</f>
        <v>0.00084</v>
      </c>
      <c r="M583" s="41" t="s">
        <v>63</v>
      </c>
      <c r="P583" s="40" t="n">
        <f aca="false">IF(AG583="5",J583,0)</f>
        <v>0</v>
      </c>
      <c r="R583" s="40" t="n">
        <f aca="false">IF(AG583="1",H583,0)</f>
        <v>0</v>
      </c>
      <c r="S583" s="40" t="n">
        <f aca="false">IF(AG583="1",I583,0)</f>
        <v>0</v>
      </c>
      <c r="T583" s="40" t="n">
        <f aca="false">IF(AG583="7",H583,0)</f>
        <v>0</v>
      </c>
      <c r="U583" s="40" t="n">
        <f aca="false">IF(AG583="7",I583,0)</f>
        <v>0</v>
      </c>
      <c r="V583" s="40" t="n">
        <f aca="false">IF(AG583="2",H583,0)</f>
        <v>0</v>
      </c>
      <c r="W583" s="40" t="n">
        <f aca="false">IF(AG583="2",I583,0)</f>
        <v>0</v>
      </c>
      <c r="X583" s="40" t="n">
        <f aca="false">IF(AG583="0",J583,0)</f>
        <v>0</v>
      </c>
      <c r="Y583" s="32" t="s">
        <v>714</v>
      </c>
      <c r="Z583" s="40" t="n">
        <f aca="false">IF(AD583=0,J583,0)</f>
        <v>0</v>
      </c>
      <c r="AA583" s="40" t="n">
        <f aca="false">IF(AD583=15,J583,0)</f>
        <v>0</v>
      </c>
      <c r="AB583" s="40" t="n">
        <f aca="false">IF(AD583=21,J583,0)</f>
        <v>0</v>
      </c>
      <c r="AD583" s="40" t="n">
        <v>21</v>
      </c>
      <c r="AE583" s="40" t="n">
        <f aca="false">G583*0.11112380952381</f>
        <v>0</v>
      </c>
      <c r="AF583" s="40" t="n">
        <f aca="false">G583*(1-0.11112380952381)</f>
        <v>0</v>
      </c>
      <c r="AG583" s="41" t="s">
        <v>50</v>
      </c>
      <c r="AM583" s="40" t="n">
        <f aca="false">F583*AE583</f>
        <v>0</v>
      </c>
      <c r="AN583" s="40" t="n">
        <f aca="false">F583*AF583</f>
        <v>0</v>
      </c>
      <c r="AO583" s="41" t="s">
        <v>252</v>
      </c>
      <c r="AP583" s="41" t="s">
        <v>717</v>
      </c>
      <c r="AQ583" s="32" t="s">
        <v>718</v>
      </c>
      <c r="AS583" s="40" t="n">
        <f aca="false">AM583+AN583</f>
        <v>0</v>
      </c>
      <c r="AT583" s="40" t="n">
        <f aca="false">G583/(100-AU583)*100</f>
        <v>0</v>
      </c>
      <c r="AU583" s="40" t="n">
        <v>0</v>
      </c>
      <c r="AV583" s="40" t="n">
        <f aca="false">L583</f>
        <v>0.00084</v>
      </c>
    </row>
    <row r="584" customFormat="false" ht="12.75" hidden="false" customHeight="false" outlineLevel="0" collapsed="false">
      <c r="A584" s="11" t="s">
        <v>772</v>
      </c>
      <c r="B584" s="11" t="s">
        <v>714</v>
      </c>
      <c r="C584" s="11" t="s">
        <v>167</v>
      </c>
      <c r="D584" s="11" t="s">
        <v>168</v>
      </c>
      <c r="E584" s="11" t="s">
        <v>156</v>
      </c>
      <c r="F584" s="40" t="n">
        <v>4</v>
      </c>
      <c r="G584" s="40" t="n">
        <v>0</v>
      </c>
      <c r="H584" s="40" t="n">
        <f aca="false">F584*AE584</f>
        <v>0</v>
      </c>
      <c r="I584" s="40" t="n">
        <f aca="false">J584-H584</f>
        <v>0</v>
      </c>
      <c r="J584" s="40" t="n">
        <f aca="false">F584*G584</f>
        <v>0</v>
      </c>
      <c r="K584" s="40" t="n">
        <v>0</v>
      </c>
      <c r="L584" s="40" t="n">
        <f aca="false">F584*K584</f>
        <v>0</v>
      </c>
      <c r="M584" s="41" t="s">
        <v>63</v>
      </c>
      <c r="P584" s="40" t="n">
        <f aca="false">IF(AG584="5",J584,0)</f>
        <v>0</v>
      </c>
      <c r="R584" s="40" t="n">
        <f aca="false">IF(AG584="1",H584,0)</f>
        <v>0</v>
      </c>
      <c r="S584" s="40" t="n">
        <f aca="false">IF(AG584="1",I584,0)</f>
        <v>0</v>
      </c>
      <c r="T584" s="40" t="n">
        <f aca="false">IF(AG584="7",H584,0)</f>
        <v>0</v>
      </c>
      <c r="U584" s="40" t="n">
        <f aca="false">IF(AG584="7",I584,0)</f>
        <v>0</v>
      </c>
      <c r="V584" s="40" t="n">
        <f aca="false">IF(AG584="2",H584,0)</f>
        <v>0</v>
      </c>
      <c r="W584" s="40" t="n">
        <f aca="false">IF(AG584="2",I584,0)</f>
        <v>0</v>
      </c>
      <c r="X584" s="40" t="n">
        <f aca="false">IF(AG584="0",J584,0)</f>
        <v>0</v>
      </c>
      <c r="Y584" s="32" t="s">
        <v>714</v>
      </c>
      <c r="Z584" s="40" t="n">
        <f aca="false">IF(AD584=0,J584,0)</f>
        <v>0</v>
      </c>
      <c r="AA584" s="40" t="n">
        <f aca="false">IF(AD584=15,J584,0)</f>
        <v>0</v>
      </c>
      <c r="AB584" s="40" t="n">
        <f aca="false">IF(AD584=21,J584,0)</f>
        <v>0</v>
      </c>
      <c r="AD584" s="40" t="n">
        <v>21</v>
      </c>
      <c r="AE584" s="40" t="n">
        <f aca="false">G584*0</f>
        <v>0</v>
      </c>
      <c r="AF584" s="40" t="n">
        <f aca="false">G584*(1-0)</f>
        <v>0</v>
      </c>
      <c r="AG584" s="41" t="s">
        <v>50</v>
      </c>
      <c r="AM584" s="40" t="n">
        <f aca="false">F584*AE584</f>
        <v>0</v>
      </c>
      <c r="AN584" s="40" t="n">
        <f aca="false">F584*AF584</f>
        <v>0</v>
      </c>
      <c r="AO584" s="41" t="s">
        <v>252</v>
      </c>
      <c r="AP584" s="41" t="s">
        <v>717</v>
      </c>
      <c r="AQ584" s="32" t="s">
        <v>718</v>
      </c>
      <c r="AS584" s="40" t="n">
        <f aca="false">AM584+AN584</f>
        <v>0</v>
      </c>
      <c r="AT584" s="40" t="n">
        <f aca="false">G584/(100-AU584)*100</f>
        <v>0</v>
      </c>
      <c r="AU584" s="40" t="n">
        <v>0</v>
      </c>
      <c r="AV584" s="40" t="n">
        <f aca="false">L584</f>
        <v>0</v>
      </c>
    </row>
    <row r="585" customFormat="false" ht="12.75" hidden="false" customHeight="false" outlineLevel="0" collapsed="false">
      <c r="A585" s="11" t="s">
        <v>773</v>
      </c>
      <c r="B585" s="11" t="s">
        <v>714</v>
      </c>
      <c r="C585" s="11" t="s">
        <v>257</v>
      </c>
      <c r="D585" s="11" t="s">
        <v>258</v>
      </c>
      <c r="E585" s="11" t="s">
        <v>131</v>
      </c>
      <c r="F585" s="40" t="n">
        <v>4</v>
      </c>
      <c r="G585" s="40" t="n">
        <v>0</v>
      </c>
      <c r="H585" s="40" t="n">
        <f aca="false">F585*AE585</f>
        <v>0</v>
      </c>
      <c r="I585" s="40" t="n">
        <f aca="false">J585-H585</f>
        <v>0</v>
      </c>
      <c r="J585" s="40" t="n">
        <f aca="false">F585*G585</f>
        <v>0</v>
      </c>
      <c r="K585" s="40" t="n">
        <v>0.05</v>
      </c>
      <c r="L585" s="40" t="n">
        <f aca="false">F585*K585</f>
        <v>0.2</v>
      </c>
      <c r="M585" s="41"/>
      <c r="P585" s="40" t="n">
        <f aca="false">IF(AG585="5",J585,0)</f>
        <v>0</v>
      </c>
      <c r="R585" s="40" t="n">
        <f aca="false">IF(AG585="1",H585,0)</f>
        <v>0</v>
      </c>
      <c r="S585" s="40" t="n">
        <f aca="false">IF(AG585="1",I585,0)</f>
        <v>0</v>
      </c>
      <c r="T585" s="40" t="n">
        <f aca="false">IF(AG585="7",H585,0)</f>
        <v>0</v>
      </c>
      <c r="U585" s="40" t="n">
        <f aca="false">IF(AG585="7",I585,0)</f>
        <v>0</v>
      </c>
      <c r="V585" s="40" t="n">
        <f aca="false">IF(AG585="2",H585,0)</f>
        <v>0</v>
      </c>
      <c r="W585" s="40" t="n">
        <f aca="false">IF(AG585="2",I585,0)</f>
        <v>0</v>
      </c>
      <c r="X585" s="40" t="n">
        <f aca="false">IF(AG585="0",J585,0)</f>
        <v>0</v>
      </c>
      <c r="Y585" s="32" t="s">
        <v>714</v>
      </c>
      <c r="Z585" s="40" t="n">
        <f aca="false">IF(AD585=0,J585,0)</f>
        <v>0</v>
      </c>
      <c r="AA585" s="40" t="n">
        <f aca="false">IF(AD585=15,J585,0)</f>
        <v>0</v>
      </c>
      <c r="AB585" s="40" t="n">
        <f aca="false">IF(AD585=21,J585,0)</f>
        <v>0</v>
      </c>
      <c r="AD585" s="40" t="n">
        <v>21</v>
      </c>
      <c r="AE585" s="40" t="n">
        <f aca="false">G585*1</f>
        <v>0</v>
      </c>
      <c r="AF585" s="40" t="n">
        <f aca="false">G585*(1-1)</f>
        <v>0</v>
      </c>
      <c r="AG585" s="41" t="s">
        <v>50</v>
      </c>
      <c r="AM585" s="40" t="n">
        <f aca="false">F585*AE585</f>
        <v>0</v>
      </c>
      <c r="AN585" s="40" t="n">
        <f aca="false">F585*AF585</f>
        <v>0</v>
      </c>
      <c r="AO585" s="41" t="s">
        <v>252</v>
      </c>
      <c r="AP585" s="41" t="s">
        <v>717</v>
      </c>
      <c r="AQ585" s="32" t="s">
        <v>718</v>
      </c>
      <c r="AS585" s="40" t="n">
        <f aca="false">AM585+AN585</f>
        <v>0</v>
      </c>
      <c r="AT585" s="40" t="n">
        <f aca="false">G585/(100-AU585)*100</f>
        <v>0</v>
      </c>
      <c r="AU585" s="40" t="n">
        <v>0</v>
      </c>
      <c r="AV585" s="40" t="n">
        <f aca="false">L585</f>
        <v>0.2</v>
      </c>
    </row>
    <row r="586" customFormat="false" ht="12.75" hidden="false" customHeight="false" outlineLevel="0" collapsed="false">
      <c r="A586" s="11" t="s">
        <v>774</v>
      </c>
      <c r="B586" s="11" t="s">
        <v>714</v>
      </c>
      <c r="C586" s="11" t="s">
        <v>260</v>
      </c>
      <c r="D586" s="11" t="s">
        <v>261</v>
      </c>
      <c r="E586" s="11" t="s">
        <v>131</v>
      </c>
      <c r="F586" s="40" t="n">
        <v>4</v>
      </c>
      <c r="G586" s="40" t="n">
        <v>0</v>
      </c>
      <c r="H586" s="40" t="n">
        <f aca="false">F586*AE586</f>
        <v>0</v>
      </c>
      <c r="I586" s="40" t="n">
        <f aca="false">J586-H586</f>
        <v>0</v>
      </c>
      <c r="J586" s="40" t="n">
        <f aca="false">F586*G586</f>
        <v>0</v>
      </c>
      <c r="K586" s="40" t="n">
        <v>0</v>
      </c>
      <c r="L586" s="40" t="n">
        <f aca="false">F586*K586</f>
        <v>0</v>
      </c>
      <c r="M586" s="41"/>
      <c r="P586" s="40" t="n">
        <f aca="false">IF(AG586="5",J586,0)</f>
        <v>0</v>
      </c>
      <c r="R586" s="40" t="n">
        <f aca="false">IF(AG586="1",H586,0)</f>
        <v>0</v>
      </c>
      <c r="S586" s="40" t="n">
        <f aca="false">IF(AG586="1",I586,0)</f>
        <v>0</v>
      </c>
      <c r="T586" s="40" t="n">
        <f aca="false">IF(AG586="7",H586,0)</f>
        <v>0</v>
      </c>
      <c r="U586" s="40" t="n">
        <f aca="false">IF(AG586="7",I586,0)</f>
        <v>0</v>
      </c>
      <c r="V586" s="40" t="n">
        <f aca="false">IF(AG586="2",H586,0)</f>
        <v>0</v>
      </c>
      <c r="W586" s="40" t="n">
        <f aca="false">IF(AG586="2",I586,0)</f>
        <v>0</v>
      </c>
      <c r="X586" s="40" t="n">
        <f aca="false">IF(AG586="0",J586,0)</f>
        <v>0</v>
      </c>
      <c r="Y586" s="32" t="s">
        <v>714</v>
      </c>
      <c r="Z586" s="40" t="n">
        <f aca="false">IF(AD586=0,J586,0)</f>
        <v>0</v>
      </c>
      <c r="AA586" s="40" t="n">
        <f aca="false">IF(AD586=15,J586,0)</f>
        <v>0</v>
      </c>
      <c r="AB586" s="40" t="n">
        <f aca="false">IF(AD586=21,J586,0)</f>
        <v>0</v>
      </c>
      <c r="AD586" s="40" t="n">
        <v>21</v>
      </c>
      <c r="AE586" s="40" t="n">
        <f aca="false">G586*1</f>
        <v>0</v>
      </c>
      <c r="AF586" s="40" t="n">
        <f aca="false">G586*(1-1)</f>
        <v>0</v>
      </c>
      <c r="AG586" s="41" t="s">
        <v>50</v>
      </c>
      <c r="AM586" s="40" t="n">
        <f aca="false">F586*AE586</f>
        <v>0</v>
      </c>
      <c r="AN586" s="40" t="n">
        <f aca="false">F586*AF586</f>
        <v>0</v>
      </c>
      <c r="AO586" s="41" t="s">
        <v>252</v>
      </c>
      <c r="AP586" s="41" t="s">
        <v>717</v>
      </c>
      <c r="AQ586" s="32" t="s">
        <v>718</v>
      </c>
      <c r="AS586" s="40" t="n">
        <f aca="false">AM586+AN586</f>
        <v>0</v>
      </c>
      <c r="AT586" s="40" t="n">
        <f aca="false">G586/(100-AU586)*100</f>
        <v>0</v>
      </c>
      <c r="AU586" s="40" t="n">
        <v>0</v>
      </c>
      <c r="AV586" s="40" t="n">
        <f aca="false">L586</f>
        <v>0</v>
      </c>
    </row>
    <row r="587" customFormat="false" ht="12.75" hidden="false" customHeight="false" outlineLevel="0" collapsed="false">
      <c r="A587" s="11" t="s">
        <v>775</v>
      </c>
      <c r="B587" s="11" t="s">
        <v>714</v>
      </c>
      <c r="C587" s="11" t="s">
        <v>263</v>
      </c>
      <c r="D587" s="11" t="s">
        <v>264</v>
      </c>
      <c r="E587" s="11" t="s">
        <v>156</v>
      </c>
      <c r="F587" s="40" t="n">
        <v>4</v>
      </c>
      <c r="G587" s="40" t="n">
        <v>0</v>
      </c>
      <c r="H587" s="40" t="n">
        <f aca="false">F587*AE587</f>
        <v>0</v>
      </c>
      <c r="I587" s="40" t="n">
        <f aca="false">J587-H587</f>
        <v>0</v>
      </c>
      <c r="J587" s="40" t="n">
        <f aca="false">F587*G587</f>
        <v>0</v>
      </c>
      <c r="K587" s="40" t="n">
        <v>0.0042</v>
      </c>
      <c r="L587" s="40" t="n">
        <f aca="false">F587*K587</f>
        <v>0.0168</v>
      </c>
      <c r="M587" s="41" t="s">
        <v>63</v>
      </c>
      <c r="P587" s="40" t="n">
        <f aca="false">IF(AG587="5",J587,0)</f>
        <v>0</v>
      </c>
      <c r="R587" s="40" t="n">
        <f aca="false">IF(AG587="1",H587,0)</f>
        <v>0</v>
      </c>
      <c r="S587" s="40" t="n">
        <f aca="false">IF(AG587="1",I587,0)</f>
        <v>0</v>
      </c>
      <c r="T587" s="40" t="n">
        <f aca="false">IF(AG587="7",H587,0)</f>
        <v>0</v>
      </c>
      <c r="U587" s="40" t="n">
        <f aca="false">IF(AG587="7",I587,0)</f>
        <v>0</v>
      </c>
      <c r="V587" s="40" t="n">
        <f aca="false">IF(AG587="2",H587,0)</f>
        <v>0</v>
      </c>
      <c r="W587" s="40" t="n">
        <f aca="false">IF(AG587="2",I587,0)</f>
        <v>0</v>
      </c>
      <c r="X587" s="40" t="n">
        <f aca="false">IF(AG587="0",J587,0)</f>
        <v>0</v>
      </c>
      <c r="Y587" s="32" t="s">
        <v>714</v>
      </c>
      <c r="Z587" s="40" t="n">
        <f aca="false">IF(AD587=0,J587,0)</f>
        <v>0</v>
      </c>
      <c r="AA587" s="40" t="n">
        <f aca="false">IF(AD587=15,J587,0)</f>
        <v>0</v>
      </c>
      <c r="AB587" s="40" t="n">
        <f aca="false">IF(AD587=21,J587,0)</f>
        <v>0</v>
      </c>
      <c r="AD587" s="40" t="n">
        <v>21</v>
      </c>
      <c r="AE587" s="40" t="n">
        <f aca="false">G587*1</f>
        <v>0</v>
      </c>
      <c r="AF587" s="40" t="n">
        <f aca="false">G587*(1-1)</f>
        <v>0</v>
      </c>
      <c r="AG587" s="41" t="s">
        <v>50</v>
      </c>
      <c r="AM587" s="40" t="n">
        <f aca="false">F587*AE587</f>
        <v>0</v>
      </c>
      <c r="AN587" s="40" t="n">
        <f aca="false">F587*AF587</f>
        <v>0</v>
      </c>
      <c r="AO587" s="41" t="s">
        <v>252</v>
      </c>
      <c r="AP587" s="41" t="s">
        <v>717</v>
      </c>
      <c r="AQ587" s="32" t="s">
        <v>718</v>
      </c>
      <c r="AS587" s="40" t="n">
        <f aca="false">AM587+AN587</f>
        <v>0</v>
      </c>
      <c r="AT587" s="40" t="n">
        <f aca="false">G587/(100-AU587)*100</f>
        <v>0</v>
      </c>
      <c r="AU587" s="40" t="n">
        <v>0</v>
      </c>
      <c r="AV587" s="40" t="n">
        <f aca="false">L587</f>
        <v>0.0168</v>
      </c>
    </row>
    <row r="588" customFormat="false" ht="12.75" hidden="false" customHeight="false" outlineLevel="0" collapsed="false">
      <c r="A588" s="11" t="s">
        <v>776</v>
      </c>
      <c r="B588" s="11" t="s">
        <v>714</v>
      </c>
      <c r="C588" s="11" t="s">
        <v>191</v>
      </c>
      <c r="D588" s="11" t="s">
        <v>192</v>
      </c>
      <c r="E588" s="11" t="s">
        <v>156</v>
      </c>
      <c r="F588" s="40" t="n">
        <v>4</v>
      </c>
      <c r="G588" s="40" t="n">
        <v>0</v>
      </c>
      <c r="H588" s="40" t="n">
        <f aca="false">F588*AE588</f>
        <v>0</v>
      </c>
      <c r="I588" s="40" t="n">
        <f aca="false">J588-H588</f>
        <v>0</v>
      </c>
      <c r="J588" s="40" t="n">
        <f aca="false">F588*G588</f>
        <v>0</v>
      </c>
      <c r="K588" s="40" t="n">
        <v>0</v>
      </c>
      <c r="L588" s="40" t="n">
        <f aca="false">F588*K588</f>
        <v>0</v>
      </c>
      <c r="M588" s="41" t="s">
        <v>63</v>
      </c>
      <c r="P588" s="40" t="n">
        <f aca="false">IF(AG588="5",J588,0)</f>
        <v>0</v>
      </c>
      <c r="R588" s="40" t="n">
        <f aca="false">IF(AG588="1",H588,0)</f>
        <v>0</v>
      </c>
      <c r="S588" s="40" t="n">
        <f aca="false">IF(AG588="1",I588,0)</f>
        <v>0</v>
      </c>
      <c r="T588" s="40" t="n">
        <f aca="false">IF(AG588="7",H588,0)</f>
        <v>0</v>
      </c>
      <c r="U588" s="40" t="n">
        <f aca="false">IF(AG588="7",I588,0)</f>
        <v>0</v>
      </c>
      <c r="V588" s="40" t="n">
        <f aca="false">IF(AG588="2",H588,0)</f>
        <v>0</v>
      </c>
      <c r="W588" s="40" t="n">
        <f aca="false">IF(AG588="2",I588,0)</f>
        <v>0</v>
      </c>
      <c r="X588" s="40" t="n">
        <f aca="false">IF(AG588="0",J588,0)</f>
        <v>0</v>
      </c>
      <c r="Y588" s="32" t="s">
        <v>714</v>
      </c>
      <c r="Z588" s="40" t="n">
        <f aca="false">IF(AD588=0,J588,0)</f>
        <v>0</v>
      </c>
      <c r="AA588" s="40" t="n">
        <f aca="false">IF(AD588=15,J588,0)</f>
        <v>0</v>
      </c>
      <c r="AB588" s="40" t="n">
        <f aca="false">IF(AD588=21,J588,0)</f>
        <v>0</v>
      </c>
      <c r="AD588" s="40" t="n">
        <v>21</v>
      </c>
      <c r="AE588" s="40" t="n">
        <f aca="false">G588*1</f>
        <v>0</v>
      </c>
      <c r="AF588" s="40" t="n">
        <f aca="false">G588*(1-1)</f>
        <v>0</v>
      </c>
      <c r="AG588" s="41" t="s">
        <v>50</v>
      </c>
      <c r="AM588" s="40" t="n">
        <f aca="false">F588*AE588</f>
        <v>0</v>
      </c>
      <c r="AN588" s="40" t="n">
        <f aca="false">F588*AF588</f>
        <v>0</v>
      </c>
      <c r="AO588" s="41" t="s">
        <v>252</v>
      </c>
      <c r="AP588" s="41" t="s">
        <v>717</v>
      </c>
      <c r="AQ588" s="32" t="s">
        <v>718</v>
      </c>
      <c r="AS588" s="40" t="n">
        <f aca="false">AM588+AN588</f>
        <v>0</v>
      </c>
      <c r="AT588" s="40" t="n">
        <f aca="false">G588/(100-AU588)*100</f>
        <v>0</v>
      </c>
      <c r="AU588" s="40" t="n">
        <v>0</v>
      </c>
      <c r="AV588" s="40" t="n">
        <f aca="false">L588</f>
        <v>0</v>
      </c>
    </row>
    <row r="589" customFormat="false" ht="12.75" hidden="false" customHeight="false" outlineLevel="0" collapsed="false">
      <c r="A589" s="11" t="s">
        <v>777</v>
      </c>
      <c r="B589" s="11" t="s">
        <v>714</v>
      </c>
      <c r="C589" s="11" t="s">
        <v>188</v>
      </c>
      <c r="D589" s="11" t="s">
        <v>189</v>
      </c>
      <c r="E589" s="11" t="s">
        <v>156</v>
      </c>
      <c r="F589" s="40" t="n">
        <v>4</v>
      </c>
      <c r="G589" s="40" t="n">
        <v>0</v>
      </c>
      <c r="H589" s="40" t="n">
        <f aca="false">F589*AE589</f>
        <v>0</v>
      </c>
      <c r="I589" s="40" t="n">
        <f aca="false">J589-H589</f>
        <v>0</v>
      </c>
      <c r="J589" s="40" t="n">
        <f aca="false">F589*G589</f>
        <v>0</v>
      </c>
      <c r="K589" s="40" t="n">
        <v>0.016</v>
      </c>
      <c r="L589" s="40" t="n">
        <f aca="false">F589*K589</f>
        <v>0.064</v>
      </c>
      <c r="M589" s="41" t="s">
        <v>63</v>
      </c>
      <c r="P589" s="40" t="n">
        <f aca="false">IF(AG589="5",J589,0)</f>
        <v>0</v>
      </c>
      <c r="R589" s="40" t="n">
        <f aca="false">IF(AG589="1",H589,0)</f>
        <v>0</v>
      </c>
      <c r="S589" s="40" t="n">
        <f aca="false">IF(AG589="1",I589,0)</f>
        <v>0</v>
      </c>
      <c r="T589" s="40" t="n">
        <f aca="false">IF(AG589="7",H589,0)</f>
        <v>0</v>
      </c>
      <c r="U589" s="40" t="n">
        <f aca="false">IF(AG589="7",I589,0)</f>
        <v>0</v>
      </c>
      <c r="V589" s="40" t="n">
        <f aca="false">IF(AG589="2",H589,0)</f>
        <v>0</v>
      </c>
      <c r="W589" s="40" t="n">
        <f aca="false">IF(AG589="2",I589,0)</f>
        <v>0</v>
      </c>
      <c r="X589" s="40" t="n">
        <f aca="false">IF(AG589="0",J589,0)</f>
        <v>0</v>
      </c>
      <c r="Y589" s="32" t="s">
        <v>714</v>
      </c>
      <c r="Z589" s="40" t="n">
        <f aca="false">IF(AD589=0,J589,0)</f>
        <v>0</v>
      </c>
      <c r="AA589" s="40" t="n">
        <f aca="false">IF(AD589=15,J589,0)</f>
        <v>0</v>
      </c>
      <c r="AB589" s="40" t="n">
        <f aca="false">IF(AD589=21,J589,0)</f>
        <v>0</v>
      </c>
      <c r="AD589" s="40" t="n">
        <v>21</v>
      </c>
      <c r="AE589" s="40" t="n">
        <f aca="false">G589*1</f>
        <v>0</v>
      </c>
      <c r="AF589" s="40" t="n">
        <f aca="false">G589*(1-1)</f>
        <v>0</v>
      </c>
      <c r="AG589" s="41" t="s">
        <v>50</v>
      </c>
      <c r="AM589" s="40" t="n">
        <f aca="false">F589*AE589</f>
        <v>0</v>
      </c>
      <c r="AN589" s="40" t="n">
        <f aca="false">F589*AF589</f>
        <v>0</v>
      </c>
      <c r="AO589" s="41" t="s">
        <v>252</v>
      </c>
      <c r="AP589" s="41" t="s">
        <v>717</v>
      </c>
      <c r="AQ589" s="32" t="s">
        <v>718</v>
      </c>
      <c r="AS589" s="40" t="n">
        <f aca="false">AM589+AN589</f>
        <v>0</v>
      </c>
      <c r="AT589" s="40" t="n">
        <f aca="false">G589/(100-AU589)*100</f>
        <v>0</v>
      </c>
      <c r="AU589" s="40" t="n">
        <v>0</v>
      </c>
      <c r="AV589" s="40" t="n">
        <f aca="false">L589</f>
        <v>0.064</v>
      </c>
    </row>
    <row r="590" customFormat="false" ht="12.75" hidden="false" customHeight="false" outlineLevel="0" collapsed="false">
      <c r="A590" s="11" t="s">
        <v>778</v>
      </c>
      <c r="B590" s="11" t="s">
        <v>714</v>
      </c>
      <c r="C590" s="11" t="s">
        <v>272</v>
      </c>
      <c r="D590" s="11" t="s">
        <v>273</v>
      </c>
      <c r="E590" s="11" t="s">
        <v>156</v>
      </c>
      <c r="F590" s="40" t="n">
        <v>4</v>
      </c>
      <c r="G590" s="40" t="n">
        <v>0</v>
      </c>
      <c r="H590" s="40" t="n">
        <f aca="false">F590*AE590</f>
        <v>0</v>
      </c>
      <c r="I590" s="40" t="n">
        <f aca="false">J590-H590</f>
        <v>0</v>
      </c>
      <c r="J590" s="40" t="n">
        <f aca="false">F590*G590</f>
        <v>0</v>
      </c>
      <c r="K590" s="40" t="n">
        <v>0.0073</v>
      </c>
      <c r="L590" s="40" t="n">
        <f aca="false">F590*K590</f>
        <v>0.0292</v>
      </c>
      <c r="M590" s="41" t="s">
        <v>63</v>
      </c>
      <c r="P590" s="40" t="n">
        <f aca="false">IF(AG590="5",J590,0)</f>
        <v>0</v>
      </c>
      <c r="R590" s="40" t="n">
        <f aca="false">IF(AG590="1",H590,0)</f>
        <v>0</v>
      </c>
      <c r="S590" s="40" t="n">
        <f aca="false">IF(AG590="1",I590,0)</f>
        <v>0</v>
      </c>
      <c r="T590" s="40" t="n">
        <f aca="false">IF(AG590="7",H590,0)</f>
        <v>0</v>
      </c>
      <c r="U590" s="40" t="n">
        <f aca="false">IF(AG590="7",I590,0)</f>
        <v>0</v>
      </c>
      <c r="V590" s="40" t="n">
        <f aca="false">IF(AG590="2",H590,0)</f>
        <v>0</v>
      </c>
      <c r="W590" s="40" t="n">
        <f aca="false">IF(AG590="2",I590,0)</f>
        <v>0</v>
      </c>
      <c r="X590" s="40" t="n">
        <f aca="false">IF(AG590="0",J590,0)</f>
        <v>0</v>
      </c>
      <c r="Y590" s="32" t="s">
        <v>714</v>
      </c>
      <c r="Z590" s="40" t="n">
        <f aca="false">IF(AD590=0,J590,0)</f>
        <v>0</v>
      </c>
      <c r="AA590" s="40" t="n">
        <f aca="false">IF(AD590=15,J590,0)</f>
        <v>0</v>
      </c>
      <c r="AB590" s="40" t="n">
        <f aca="false">IF(AD590=21,J590,0)</f>
        <v>0</v>
      </c>
      <c r="AD590" s="40" t="n">
        <v>21</v>
      </c>
      <c r="AE590" s="40" t="n">
        <f aca="false">G590*1</f>
        <v>0</v>
      </c>
      <c r="AF590" s="40" t="n">
        <f aca="false">G590*(1-1)</f>
        <v>0</v>
      </c>
      <c r="AG590" s="41" t="s">
        <v>50</v>
      </c>
      <c r="AM590" s="40" t="n">
        <f aca="false">F590*AE590</f>
        <v>0</v>
      </c>
      <c r="AN590" s="40" t="n">
        <f aca="false">F590*AF590</f>
        <v>0</v>
      </c>
      <c r="AO590" s="41" t="s">
        <v>252</v>
      </c>
      <c r="AP590" s="41" t="s">
        <v>717</v>
      </c>
      <c r="AQ590" s="32" t="s">
        <v>718</v>
      </c>
      <c r="AS590" s="40" t="n">
        <f aca="false">AM590+AN590</f>
        <v>0</v>
      </c>
      <c r="AT590" s="40" t="n">
        <f aca="false">G590/(100-AU590)*100</f>
        <v>0</v>
      </c>
      <c r="AU590" s="40" t="n">
        <v>0</v>
      </c>
      <c r="AV590" s="40" t="n">
        <f aca="false">L590</f>
        <v>0.0292</v>
      </c>
    </row>
    <row r="591" customFormat="false" ht="12.75" hidden="false" customHeight="false" outlineLevel="0" collapsed="false">
      <c r="A591" s="37"/>
      <c r="B591" s="38" t="s">
        <v>714</v>
      </c>
      <c r="C591" s="38" t="s">
        <v>275</v>
      </c>
      <c r="D591" s="38" t="s">
        <v>276</v>
      </c>
      <c r="E591" s="37" t="s">
        <v>4</v>
      </c>
      <c r="F591" s="37" t="s">
        <v>4</v>
      </c>
      <c r="G591" s="37" t="s">
        <v>4</v>
      </c>
      <c r="H591" s="39" t="n">
        <f aca="false">SUM(H592:H594)</f>
        <v>0</v>
      </c>
      <c r="I591" s="39" t="n">
        <f aca="false">SUM(I592:I594)</f>
        <v>0</v>
      </c>
      <c r="J591" s="39" t="n">
        <f aca="false">H591+I591</f>
        <v>0</v>
      </c>
      <c r="K591" s="32"/>
      <c r="L591" s="39" t="n">
        <f aca="false">SUM(L592:L594)</f>
        <v>0.057096</v>
      </c>
      <c r="M591" s="32"/>
      <c r="Y591" s="32" t="s">
        <v>714</v>
      </c>
      <c r="AI591" s="39" t="n">
        <f aca="false">SUM(Z592:Z594)</f>
        <v>0</v>
      </c>
      <c r="AJ591" s="39" t="n">
        <f aca="false">SUM(AA592:AA594)</f>
        <v>0</v>
      </c>
      <c r="AK591" s="39" t="n">
        <f aca="false">SUM(AB592:AB594)</f>
        <v>0</v>
      </c>
    </row>
    <row r="592" customFormat="false" ht="12.75" hidden="false" customHeight="false" outlineLevel="0" collapsed="false">
      <c r="A592" s="11" t="s">
        <v>779</v>
      </c>
      <c r="B592" s="11" t="s">
        <v>714</v>
      </c>
      <c r="C592" s="11" t="s">
        <v>278</v>
      </c>
      <c r="D592" s="11" t="s">
        <v>279</v>
      </c>
      <c r="E592" s="11" t="s">
        <v>111</v>
      </c>
      <c r="F592" s="40" t="n">
        <v>146.4</v>
      </c>
      <c r="G592" s="40" t="n">
        <v>0</v>
      </c>
      <c r="H592" s="40" t="n">
        <f aca="false">F592*AE592</f>
        <v>0</v>
      </c>
      <c r="I592" s="40" t="n">
        <f aca="false">J592-H592</f>
        <v>0</v>
      </c>
      <c r="J592" s="40" t="n">
        <f aca="false">F592*G592</f>
        <v>0</v>
      </c>
      <c r="K592" s="40" t="n">
        <v>0.00038</v>
      </c>
      <c r="L592" s="40" t="n">
        <f aca="false">F592*K592</f>
        <v>0.055632</v>
      </c>
      <c r="M592" s="41" t="s">
        <v>63</v>
      </c>
      <c r="P592" s="40" t="n">
        <f aca="false">IF(AG592="5",J592,0)</f>
        <v>0</v>
      </c>
      <c r="R592" s="40" t="n">
        <f aca="false">IF(AG592="1",H592,0)</f>
        <v>0</v>
      </c>
      <c r="S592" s="40" t="n">
        <f aca="false">IF(AG592="1",I592,0)</f>
        <v>0</v>
      </c>
      <c r="T592" s="40" t="n">
        <f aca="false">IF(AG592="7",H592,0)</f>
        <v>0</v>
      </c>
      <c r="U592" s="40" t="n">
        <f aca="false">IF(AG592="7",I592,0)</f>
        <v>0</v>
      </c>
      <c r="V592" s="40" t="n">
        <f aca="false">IF(AG592="2",H592,0)</f>
        <v>0</v>
      </c>
      <c r="W592" s="40" t="n">
        <f aca="false">IF(AG592="2",I592,0)</f>
        <v>0</v>
      </c>
      <c r="X592" s="40" t="n">
        <f aca="false">IF(AG592="0",J592,0)</f>
        <v>0</v>
      </c>
      <c r="Y592" s="32" t="s">
        <v>714</v>
      </c>
      <c r="Z592" s="40" t="n">
        <f aca="false">IF(AD592=0,J592,0)</f>
        <v>0</v>
      </c>
      <c r="AA592" s="40" t="n">
        <f aca="false">IF(AD592=15,J592,0)</f>
        <v>0</v>
      </c>
      <c r="AB592" s="40" t="n">
        <f aca="false">IF(AD592=21,J592,0)</f>
        <v>0</v>
      </c>
      <c r="AD592" s="40" t="n">
        <v>21</v>
      </c>
      <c r="AE592" s="40" t="n">
        <f aca="false">G592*0.198677517802645</f>
        <v>0</v>
      </c>
      <c r="AF592" s="40" t="n">
        <f aca="false">G592*(1-0.198677517802645)</f>
        <v>0</v>
      </c>
      <c r="AG592" s="41" t="s">
        <v>50</v>
      </c>
      <c r="AM592" s="40" t="n">
        <f aca="false">F592*AE592</f>
        <v>0</v>
      </c>
      <c r="AN592" s="40" t="n">
        <f aca="false">F592*AF592</f>
        <v>0</v>
      </c>
      <c r="AO592" s="41" t="s">
        <v>280</v>
      </c>
      <c r="AP592" s="41" t="s">
        <v>717</v>
      </c>
      <c r="AQ592" s="32" t="s">
        <v>718</v>
      </c>
      <c r="AS592" s="40" t="n">
        <f aca="false">AM592+AN592</f>
        <v>0</v>
      </c>
      <c r="AT592" s="40" t="n">
        <f aca="false">G592/(100-AU592)*100</f>
        <v>0</v>
      </c>
      <c r="AU592" s="40" t="n">
        <v>0</v>
      </c>
      <c r="AV592" s="40" t="n">
        <f aca="false">L592</f>
        <v>0.055632</v>
      </c>
    </row>
    <row r="593" customFormat="false" ht="12.75" hidden="false" customHeight="false" outlineLevel="0" collapsed="false">
      <c r="A593" s="11" t="s">
        <v>780</v>
      </c>
      <c r="B593" s="11" t="s">
        <v>714</v>
      </c>
      <c r="C593" s="11" t="s">
        <v>282</v>
      </c>
      <c r="D593" s="11" t="s">
        <v>283</v>
      </c>
      <c r="E593" s="11" t="s">
        <v>111</v>
      </c>
      <c r="F593" s="40" t="n">
        <v>146.4</v>
      </c>
      <c r="G593" s="40" t="n">
        <v>0</v>
      </c>
      <c r="H593" s="40" t="n">
        <f aca="false">F593*AE593</f>
        <v>0</v>
      </c>
      <c r="I593" s="40" t="n">
        <f aca="false">J593-H593</f>
        <v>0</v>
      </c>
      <c r="J593" s="40" t="n">
        <f aca="false">F593*G593</f>
        <v>0</v>
      </c>
      <c r="K593" s="40" t="n">
        <v>1E-005</v>
      </c>
      <c r="L593" s="40" t="n">
        <f aca="false">F593*K593</f>
        <v>0.001464</v>
      </c>
      <c r="M593" s="41" t="s">
        <v>63</v>
      </c>
      <c r="P593" s="40" t="n">
        <f aca="false">IF(AG593="5",J593,0)</f>
        <v>0</v>
      </c>
      <c r="R593" s="40" t="n">
        <f aca="false">IF(AG593="1",H593,0)</f>
        <v>0</v>
      </c>
      <c r="S593" s="40" t="n">
        <f aca="false">IF(AG593="1",I593,0)</f>
        <v>0</v>
      </c>
      <c r="T593" s="40" t="n">
        <f aca="false">IF(AG593="7",H593,0)</f>
        <v>0</v>
      </c>
      <c r="U593" s="40" t="n">
        <f aca="false">IF(AG593="7",I593,0)</f>
        <v>0</v>
      </c>
      <c r="V593" s="40" t="n">
        <f aca="false">IF(AG593="2",H593,0)</f>
        <v>0</v>
      </c>
      <c r="W593" s="40" t="n">
        <f aca="false">IF(AG593="2",I593,0)</f>
        <v>0</v>
      </c>
      <c r="X593" s="40" t="n">
        <f aca="false">IF(AG593="0",J593,0)</f>
        <v>0</v>
      </c>
      <c r="Y593" s="32" t="s">
        <v>714</v>
      </c>
      <c r="Z593" s="40" t="n">
        <f aca="false">IF(AD593=0,J593,0)</f>
        <v>0</v>
      </c>
      <c r="AA593" s="40" t="n">
        <f aca="false">IF(AD593=15,J593,0)</f>
        <v>0</v>
      </c>
      <c r="AB593" s="40" t="n">
        <f aca="false">IF(AD593=21,J593,0)</f>
        <v>0</v>
      </c>
      <c r="AD593" s="40" t="n">
        <v>21</v>
      </c>
      <c r="AE593" s="40" t="n">
        <f aca="false">G593*0.0451282051282051</f>
        <v>0</v>
      </c>
      <c r="AF593" s="40" t="n">
        <f aca="false">G593*(1-0.0451282051282051)</f>
        <v>0</v>
      </c>
      <c r="AG593" s="41" t="s">
        <v>50</v>
      </c>
      <c r="AM593" s="40" t="n">
        <f aca="false">F593*AE593</f>
        <v>0</v>
      </c>
      <c r="AN593" s="40" t="n">
        <f aca="false">F593*AF593</f>
        <v>0</v>
      </c>
      <c r="AO593" s="41" t="s">
        <v>280</v>
      </c>
      <c r="AP593" s="41" t="s">
        <v>717</v>
      </c>
      <c r="AQ593" s="32" t="s">
        <v>718</v>
      </c>
      <c r="AS593" s="40" t="n">
        <f aca="false">AM593+AN593</f>
        <v>0</v>
      </c>
      <c r="AT593" s="40" t="n">
        <f aca="false">G593/(100-AU593)*100</f>
        <v>0</v>
      </c>
      <c r="AU593" s="40" t="n">
        <v>0</v>
      </c>
      <c r="AV593" s="40" t="n">
        <f aca="false">L593</f>
        <v>0.001464</v>
      </c>
    </row>
    <row r="594" customFormat="false" ht="12.75" hidden="false" customHeight="false" outlineLevel="0" collapsed="false">
      <c r="A594" s="11" t="s">
        <v>781</v>
      </c>
      <c r="B594" s="11" t="s">
        <v>714</v>
      </c>
      <c r="C594" s="11" t="s">
        <v>285</v>
      </c>
      <c r="D594" s="11" t="s">
        <v>286</v>
      </c>
      <c r="E594" s="11" t="s">
        <v>111</v>
      </c>
      <c r="F594" s="40" t="n">
        <v>146.4</v>
      </c>
      <c r="G594" s="40" t="n">
        <v>0</v>
      </c>
      <c r="H594" s="40" t="n">
        <f aca="false">F594*AE594</f>
        <v>0</v>
      </c>
      <c r="I594" s="40" t="n">
        <f aca="false">J594-H594</f>
        <v>0</v>
      </c>
      <c r="J594" s="40" t="n">
        <f aca="false">F594*G594</f>
        <v>0</v>
      </c>
      <c r="K594" s="40" t="n">
        <v>0</v>
      </c>
      <c r="L594" s="40" t="n">
        <f aca="false">F594*K594</f>
        <v>0</v>
      </c>
      <c r="M594" s="41"/>
      <c r="P594" s="40" t="n">
        <f aca="false">IF(AG594="5",J594,0)</f>
        <v>0</v>
      </c>
      <c r="R594" s="40" t="n">
        <f aca="false">IF(AG594="1",H594,0)</f>
        <v>0</v>
      </c>
      <c r="S594" s="40" t="n">
        <f aca="false">IF(AG594="1",I594,0)</f>
        <v>0</v>
      </c>
      <c r="T594" s="40" t="n">
        <f aca="false">IF(AG594="7",H594,0)</f>
        <v>0</v>
      </c>
      <c r="U594" s="40" t="n">
        <f aca="false">IF(AG594="7",I594,0)</f>
        <v>0</v>
      </c>
      <c r="V594" s="40" t="n">
        <f aca="false">IF(AG594="2",H594,0)</f>
        <v>0</v>
      </c>
      <c r="W594" s="40" t="n">
        <f aca="false">IF(AG594="2",I594,0)</f>
        <v>0</v>
      </c>
      <c r="X594" s="40" t="n">
        <f aca="false">IF(AG594="0",J594,0)</f>
        <v>0</v>
      </c>
      <c r="Y594" s="32" t="s">
        <v>714</v>
      </c>
      <c r="Z594" s="40" t="n">
        <f aca="false">IF(AD594=0,J594,0)</f>
        <v>0</v>
      </c>
      <c r="AA594" s="40" t="n">
        <f aca="false">IF(AD594=15,J594,0)</f>
        <v>0</v>
      </c>
      <c r="AB594" s="40" t="n">
        <f aca="false">IF(AD594=21,J594,0)</f>
        <v>0</v>
      </c>
      <c r="AD594" s="40" t="n">
        <v>21</v>
      </c>
      <c r="AE594" s="40" t="n">
        <f aca="false">G594*1</f>
        <v>0</v>
      </c>
      <c r="AF594" s="40" t="n">
        <f aca="false">G594*(1-1)</f>
        <v>0</v>
      </c>
      <c r="AG594" s="41" t="s">
        <v>50</v>
      </c>
      <c r="AM594" s="40" t="n">
        <f aca="false">F594*AE594</f>
        <v>0</v>
      </c>
      <c r="AN594" s="40" t="n">
        <f aca="false">F594*AF594</f>
        <v>0</v>
      </c>
      <c r="AO594" s="41" t="s">
        <v>280</v>
      </c>
      <c r="AP594" s="41" t="s">
        <v>717</v>
      </c>
      <c r="AQ594" s="32" t="s">
        <v>718</v>
      </c>
      <c r="AS594" s="40" t="n">
        <f aca="false">AM594+AN594</f>
        <v>0</v>
      </c>
      <c r="AT594" s="40" t="n">
        <f aca="false">G594/(100-AU594)*100</f>
        <v>0</v>
      </c>
      <c r="AU594" s="40" t="n">
        <v>0</v>
      </c>
      <c r="AV594" s="40" t="n">
        <f aca="false">L594</f>
        <v>0</v>
      </c>
    </row>
    <row r="595" customFormat="false" ht="12.75" hidden="false" customHeight="false" outlineLevel="0" collapsed="false">
      <c r="A595" s="37"/>
      <c r="B595" s="38" t="s">
        <v>714</v>
      </c>
      <c r="C595" s="38" t="s">
        <v>287</v>
      </c>
      <c r="D595" s="38" t="s">
        <v>288</v>
      </c>
      <c r="E595" s="37" t="s">
        <v>4</v>
      </c>
      <c r="F595" s="37" t="s">
        <v>4</v>
      </c>
      <c r="G595" s="37" t="s">
        <v>4</v>
      </c>
      <c r="H595" s="39" t="n">
        <f aca="false">SUM(H596:H596)</f>
        <v>0</v>
      </c>
      <c r="I595" s="39" t="n">
        <f aca="false">SUM(I596:I596)</f>
        <v>0</v>
      </c>
      <c r="J595" s="39" t="n">
        <f aca="false">H595+I595</f>
        <v>0</v>
      </c>
      <c r="K595" s="32"/>
      <c r="L595" s="39" t="n">
        <f aca="false">SUM(L596:L596)</f>
        <v>0</v>
      </c>
      <c r="M595" s="32"/>
      <c r="Y595" s="32" t="s">
        <v>714</v>
      </c>
      <c r="AI595" s="39" t="n">
        <f aca="false">SUM(Z596:Z596)</f>
        <v>0</v>
      </c>
      <c r="AJ595" s="39" t="n">
        <f aca="false">SUM(AA596:AA596)</f>
        <v>0</v>
      </c>
      <c r="AK595" s="39" t="n">
        <f aca="false">SUM(AB596:AB596)</f>
        <v>0</v>
      </c>
    </row>
    <row r="596" customFormat="false" ht="12.75" hidden="false" customHeight="false" outlineLevel="0" collapsed="false">
      <c r="A596" s="11" t="s">
        <v>782</v>
      </c>
      <c r="B596" s="11" t="s">
        <v>714</v>
      </c>
      <c r="C596" s="11" t="s">
        <v>290</v>
      </c>
      <c r="D596" s="11" t="s">
        <v>291</v>
      </c>
      <c r="E596" s="11" t="s">
        <v>71</v>
      </c>
      <c r="F596" s="40" t="n">
        <v>171.72</v>
      </c>
      <c r="G596" s="40" t="n">
        <v>0</v>
      </c>
      <c r="H596" s="40" t="n">
        <f aca="false">F596*AE596</f>
        <v>0</v>
      </c>
      <c r="I596" s="40" t="n">
        <f aca="false">J596-H596</f>
        <v>0</v>
      </c>
      <c r="J596" s="40" t="n">
        <f aca="false">F596*G596</f>
        <v>0</v>
      </c>
      <c r="K596" s="40" t="n">
        <v>0</v>
      </c>
      <c r="L596" s="40" t="n">
        <f aca="false">F596*K596</f>
        <v>0</v>
      </c>
      <c r="M596" s="41" t="s">
        <v>63</v>
      </c>
      <c r="P596" s="40" t="n">
        <f aca="false">IF(AG596="5",J596,0)</f>
        <v>0</v>
      </c>
      <c r="R596" s="40" t="n">
        <f aca="false">IF(AG596="1",H596,0)</f>
        <v>0</v>
      </c>
      <c r="S596" s="40" t="n">
        <f aca="false">IF(AG596="1",I596,0)</f>
        <v>0</v>
      </c>
      <c r="T596" s="40" t="n">
        <f aca="false">IF(AG596="7",H596,0)</f>
        <v>0</v>
      </c>
      <c r="U596" s="40" t="n">
        <f aca="false">IF(AG596="7",I596,0)</f>
        <v>0</v>
      </c>
      <c r="V596" s="40" t="n">
        <f aca="false">IF(AG596="2",H596,0)</f>
        <v>0</v>
      </c>
      <c r="W596" s="40" t="n">
        <f aca="false">IF(AG596="2",I596,0)</f>
        <v>0</v>
      </c>
      <c r="X596" s="40" t="n">
        <f aca="false">IF(AG596="0",J596,0)</f>
        <v>0</v>
      </c>
      <c r="Y596" s="32" t="s">
        <v>714</v>
      </c>
      <c r="Z596" s="40" t="n">
        <f aca="false">IF(AD596=0,J596,0)</f>
        <v>0</v>
      </c>
      <c r="AA596" s="40" t="n">
        <f aca="false">IF(AD596=15,J596,0)</f>
        <v>0</v>
      </c>
      <c r="AB596" s="40" t="n">
        <f aca="false">IF(AD596=21,J596,0)</f>
        <v>0</v>
      </c>
      <c r="AD596" s="40" t="n">
        <v>21</v>
      </c>
      <c r="AE596" s="40" t="n">
        <f aca="false">G596*0</f>
        <v>0</v>
      </c>
      <c r="AF596" s="40" t="n">
        <f aca="false">G596*(1-0)</f>
        <v>0</v>
      </c>
      <c r="AG596" s="41" t="s">
        <v>72</v>
      </c>
      <c r="AM596" s="40" t="n">
        <f aca="false">F596*AE596</f>
        <v>0</v>
      </c>
      <c r="AN596" s="40" t="n">
        <f aca="false">F596*AF596</f>
        <v>0</v>
      </c>
      <c r="AO596" s="41" t="s">
        <v>292</v>
      </c>
      <c r="AP596" s="41" t="s">
        <v>717</v>
      </c>
      <c r="AQ596" s="32" t="s">
        <v>718</v>
      </c>
      <c r="AS596" s="40" t="n">
        <f aca="false">AM596+AN596</f>
        <v>0</v>
      </c>
      <c r="AT596" s="40" t="n">
        <f aca="false">G596/(100-AU596)*100</f>
        <v>0</v>
      </c>
      <c r="AU596" s="40" t="n">
        <v>0</v>
      </c>
      <c r="AV596" s="40" t="n">
        <f aca="false">L596</f>
        <v>0</v>
      </c>
    </row>
    <row r="597" customFormat="false" ht="12.75" hidden="false" customHeight="false" outlineLevel="0" collapsed="false">
      <c r="A597" s="37"/>
      <c r="B597" s="38" t="s">
        <v>783</v>
      </c>
      <c r="C597" s="38"/>
      <c r="D597" s="38" t="s">
        <v>784</v>
      </c>
      <c r="E597" s="37" t="s">
        <v>4</v>
      </c>
      <c r="F597" s="37" t="s">
        <v>4</v>
      </c>
      <c r="G597" s="37" t="s">
        <v>4</v>
      </c>
      <c r="H597" s="39" t="n">
        <f aca="false">H598+H600+H621+H646+H648+H660+H664</f>
        <v>0</v>
      </c>
      <c r="I597" s="39" t="n">
        <f aca="false">I598+I600+I621+I646+I648+I660+I664</f>
        <v>0</v>
      </c>
      <c r="J597" s="39" t="n">
        <f aca="false">H597+I597</f>
        <v>0</v>
      </c>
      <c r="K597" s="32"/>
      <c r="L597" s="39" t="n">
        <f aca="false">L598+L600+L621+L646+L648+L660+L664</f>
        <v>73.60120838</v>
      </c>
      <c r="M597" s="32"/>
    </row>
    <row r="598" customFormat="false" ht="12.75" hidden="false" customHeight="false" outlineLevel="0" collapsed="false">
      <c r="A598" s="37"/>
      <c r="B598" s="38" t="s">
        <v>783</v>
      </c>
      <c r="C598" s="38" t="s">
        <v>48</v>
      </c>
      <c r="D598" s="38" t="s">
        <v>49</v>
      </c>
      <c r="E598" s="37" t="s">
        <v>4</v>
      </c>
      <c r="F598" s="37" t="s">
        <v>4</v>
      </c>
      <c r="G598" s="37" t="s">
        <v>4</v>
      </c>
      <c r="H598" s="39" t="n">
        <f aca="false">SUM(H599:H599)</f>
        <v>0</v>
      </c>
      <c r="I598" s="39" t="n">
        <f aca="false">SUM(I599:I599)</f>
        <v>0</v>
      </c>
      <c r="J598" s="39" t="n">
        <f aca="false">H598+I598</f>
        <v>0</v>
      </c>
      <c r="K598" s="32"/>
      <c r="L598" s="39" t="n">
        <f aca="false">SUM(L599:L599)</f>
        <v>0</v>
      </c>
      <c r="M598" s="32"/>
      <c r="Y598" s="32" t="s">
        <v>783</v>
      </c>
      <c r="AI598" s="39" t="n">
        <f aca="false">SUM(Z599:Z599)</f>
        <v>0</v>
      </c>
      <c r="AJ598" s="39" t="n">
        <f aca="false">SUM(AA599:AA599)</f>
        <v>0</v>
      </c>
      <c r="AK598" s="39" t="n">
        <f aca="false">SUM(AB599:AB599)</f>
        <v>0</v>
      </c>
    </row>
    <row r="599" customFormat="false" ht="12.75" hidden="false" customHeight="false" outlineLevel="0" collapsed="false">
      <c r="A599" s="11" t="s">
        <v>785</v>
      </c>
      <c r="B599" s="11" t="s">
        <v>783</v>
      </c>
      <c r="C599" s="11" t="s">
        <v>51</v>
      </c>
      <c r="D599" s="11" t="s">
        <v>52</v>
      </c>
      <c r="E599" s="11" t="s">
        <v>53</v>
      </c>
      <c r="F599" s="40" t="n">
        <v>1</v>
      </c>
      <c r="G599" s="40" t="n">
        <v>0</v>
      </c>
      <c r="H599" s="40" t="n">
        <f aca="false">F599*AE599</f>
        <v>0</v>
      </c>
      <c r="I599" s="40" t="n">
        <f aca="false">J599-H599</f>
        <v>0</v>
      </c>
      <c r="J599" s="40" t="n">
        <f aca="false">F599*G599</f>
        <v>0</v>
      </c>
      <c r="K599" s="40" t="n">
        <v>0</v>
      </c>
      <c r="L599" s="40" t="n">
        <f aca="false">F599*K599</f>
        <v>0</v>
      </c>
      <c r="M599" s="41"/>
      <c r="P599" s="40" t="n">
        <f aca="false">IF(AG599="5",J599,0)</f>
        <v>0</v>
      </c>
      <c r="R599" s="40" t="n">
        <f aca="false">IF(AG599="1",H599,0)</f>
        <v>0</v>
      </c>
      <c r="S599" s="40" t="n">
        <f aca="false">IF(AG599="1",I599,0)</f>
        <v>0</v>
      </c>
      <c r="T599" s="40" t="n">
        <f aca="false">IF(AG599="7",H599,0)</f>
        <v>0</v>
      </c>
      <c r="U599" s="40" t="n">
        <f aca="false">IF(AG599="7",I599,0)</f>
        <v>0</v>
      </c>
      <c r="V599" s="40" t="n">
        <f aca="false">IF(AG599="2",H599,0)</f>
        <v>0</v>
      </c>
      <c r="W599" s="40" t="n">
        <f aca="false">IF(AG599="2",I599,0)</f>
        <v>0</v>
      </c>
      <c r="X599" s="40" t="n">
        <f aca="false">IF(AG599="0",J599,0)</f>
        <v>0</v>
      </c>
      <c r="Y599" s="32" t="s">
        <v>783</v>
      </c>
      <c r="Z599" s="40" t="n">
        <f aca="false">IF(AD599=0,J599,0)</f>
        <v>0</v>
      </c>
      <c r="AA599" s="40" t="n">
        <f aca="false">IF(AD599=15,J599,0)</f>
        <v>0</v>
      </c>
      <c r="AB599" s="40" t="n">
        <f aca="false">IF(AD599=21,J599,0)</f>
        <v>0</v>
      </c>
      <c r="AD599" s="40" t="n">
        <v>21</v>
      </c>
      <c r="AE599" s="40" t="n">
        <f aca="false">G599*0</f>
        <v>0</v>
      </c>
      <c r="AF599" s="40" t="n">
        <f aca="false">G599*(1-0)</f>
        <v>0</v>
      </c>
      <c r="AG599" s="41" t="s">
        <v>50</v>
      </c>
      <c r="AM599" s="40" t="n">
        <f aca="false">F599*AE599</f>
        <v>0</v>
      </c>
      <c r="AN599" s="40" t="n">
        <f aca="false">F599*AF599</f>
        <v>0</v>
      </c>
      <c r="AO599" s="41" t="s">
        <v>54</v>
      </c>
      <c r="AP599" s="41" t="s">
        <v>786</v>
      </c>
      <c r="AQ599" s="32" t="s">
        <v>787</v>
      </c>
      <c r="AS599" s="40" t="n">
        <f aca="false">AM599+AN599</f>
        <v>0</v>
      </c>
      <c r="AT599" s="40" t="n">
        <f aca="false">G599/(100-AU599)*100</f>
        <v>0</v>
      </c>
      <c r="AU599" s="40" t="n">
        <v>0</v>
      </c>
      <c r="AV599" s="40" t="n">
        <f aca="false">L599</f>
        <v>0</v>
      </c>
    </row>
    <row r="600" customFormat="false" ht="12.75" hidden="false" customHeight="false" outlineLevel="0" collapsed="false">
      <c r="A600" s="37"/>
      <c r="B600" s="38" t="s">
        <v>783</v>
      </c>
      <c r="C600" s="38" t="s">
        <v>57</v>
      </c>
      <c r="D600" s="38" t="s">
        <v>58</v>
      </c>
      <c r="E600" s="37" t="s">
        <v>4</v>
      </c>
      <c r="F600" s="37" t="s">
        <v>4</v>
      </c>
      <c r="G600" s="37" t="s">
        <v>4</v>
      </c>
      <c r="H600" s="39" t="n">
        <f aca="false">SUM(H601:H620)</f>
        <v>0</v>
      </c>
      <c r="I600" s="39" t="n">
        <f aca="false">SUM(I601:I620)</f>
        <v>0</v>
      </c>
      <c r="J600" s="39" t="n">
        <f aca="false">H600+I600</f>
        <v>0</v>
      </c>
      <c r="K600" s="32"/>
      <c r="L600" s="39" t="n">
        <f aca="false">SUM(L601:L620)</f>
        <v>22.61661</v>
      </c>
      <c r="M600" s="32"/>
      <c r="Y600" s="32" t="s">
        <v>783</v>
      </c>
      <c r="AI600" s="39" t="n">
        <f aca="false">SUM(Z601:Z620)</f>
        <v>0</v>
      </c>
      <c r="AJ600" s="39" t="n">
        <f aca="false">SUM(AA601:AA620)</f>
        <v>0</v>
      </c>
      <c r="AK600" s="39" t="n">
        <f aca="false">SUM(AB601:AB620)</f>
        <v>0</v>
      </c>
    </row>
    <row r="601" customFormat="false" ht="12.75" hidden="false" customHeight="false" outlineLevel="0" collapsed="false">
      <c r="A601" s="11" t="s">
        <v>788</v>
      </c>
      <c r="B601" s="11" t="s">
        <v>783</v>
      </c>
      <c r="C601" s="11" t="s">
        <v>60</v>
      </c>
      <c r="D601" s="11" t="s">
        <v>61</v>
      </c>
      <c r="E601" s="11" t="s">
        <v>62</v>
      </c>
      <c r="F601" s="40" t="n">
        <v>34.08</v>
      </c>
      <c r="G601" s="40" t="n">
        <v>0</v>
      </c>
      <c r="H601" s="40" t="n">
        <f aca="false">F601*AE601</f>
        <v>0</v>
      </c>
      <c r="I601" s="40" t="n">
        <f aca="false">J601-H601</f>
        <v>0</v>
      </c>
      <c r="J601" s="40" t="n">
        <f aca="false">F601*G601</f>
        <v>0</v>
      </c>
      <c r="K601" s="40" t="n">
        <v>0.66</v>
      </c>
      <c r="L601" s="40" t="n">
        <f aca="false">F601*K601</f>
        <v>22.4928</v>
      </c>
      <c r="M601" s="41" t="s">
        <v>63</v>
      </c>
      <c r="P601" s="40" t="n">
        <f aca="false">IF(AG601="5",J601,0)</f>
        <v>0</v>
      </c>
      <c r="R601" s="40" t="n">
        <f aca="false">IF(AG601="1",H601,0)</f>
        <v>0</v>
      </c>
      <c r="S601" s="40" t="n">
        <f aca="false">IF(AG601="1",I601,0)</f>
        <v>0</v>
      </c>
      <c r="T601" s="40" t="n">
        <f aca="false">IF(AG601="7",H601,0)</f>
        <v>0</v>
      </c>
      <c r="U601" s="40" t="n">
        <f aca="false">IF(AG601="7",I601,0)</f>
        <v>0</v>
      </c>
      <c r="V601" s="40" t="n">
        <f aca="false">IF(AG601="2",H601,0)</f>
        <v>0</v>
      </c>
      <c r="W601" s="40" t="n">
        <f aca="false">IF(AG601="2",I601,0)</f>
        <v>0</v>
      </c>
      <c r="X601" s="40" t="n">
        <f aca="false">IF(AG601="0",J601,0)</f>
        <v>0</v>
      </c>
      <c r="Y601" s="32" t="s">
        <v>783</v>
      </c>
      <c r="Z601" s="40" t="n">
        <f aca="false">IF(AD601=0,J601,0)</f>
        <v>0</v>
      </c>
      <c r="AA601" s="40" t="n">
        <f aca="false">IF(AD601=15,J601,0)</f>
        <v>0</v>
      </c>
      <c r="AB601" s="40" t="n">
        <f aca="false">IF(AD601=21,J601,0)</f>
        <v>0</v>
      </c>
      <c r="AD601" s="40" t="n">
        <v>21</v>
      </c>
      <c r="AE601" s="40" t="n">
        <f aca="false">G601*0</f>
        <v>0</v>
      </c>
      <c r="AF601" s="40" t="n">
        <f aca="false">G601*(1-0)</f>
        <v>0</v>
      </c>
      <c r="AG601" s="41" t="s">
        <v>50</v>
      </c>
      <c r="AM601" s="40" t="n">
        <f aca="false">F601*AE601</f>
        <v>0</v>
      </c>
      <c r="AN601" s="40" t="n">
        <f aca="false">F601*AF601</f>
        <v>0</v>
      </c>
      <c r="AO601" s="41" t="s">
        <v>64</v>
      </c>
      <c r="AP601" s="41" t="s">
        <v>786</v>
      </c>
      <c r="AQ601" s="32" t="s">
        <v>787</v>
      </c>
      <c r="AS601" s="40" t="n">
        <f aca="false">AM601+AN601</f>
        <v>0</v>
      </c>
      <c r="AT601" s="40" t="n">
        <f aca="false">G601/(100-AU601)*100</f>
        <v>0</v>
      </c>
      <c r="AU601" s="40" t="n">
        <v>0</v>
      </c>
      <c r="AV601" s="40" t="n">
        <f aca="false">L601</f>
        <v>22.4928</v>
      </c>
    </row>
    <row r="602" customFormat="false" ht="12.75" hidden="false" customHeight="false" outlineLevel="0" collapsed="false">
      <c r="A602" s="11" t="s">
        <v>789</v>
      </c>
      <c r="B602" s="11" t="s">
        <v>783</v>
      </c>
      <c r="C602" s="11" t="s">
        <v>69</v>
      </c>
      <c r="D602" s="11" t="s">
        <v>70</v>
      </c>
      <c r="E602" s="11" t="s">
        <v>71</v>
      </c>
      <c r="F602" s="40" t="n">
        <v>22.49</v>
      </c>
      <c r="G602" s="40" t="n">
        <v>0</v>
      </c>
      <c r="H602" s="40" t="n">
        <f aca="false">F602*AE602</f>
        <v>0</v>
      </c>
      <c r="I602" s="40" t="n">
        <f aca="false">J602-H602</f>
        <v>0</v>
      </c>
      <c r="J602" s="40" t="n">
        <f aca="false">F602*G602</f>
        <v>0</v>
      </c>
      <c r="K602" s="40" t="n">
        <v>0</v>
      </c>
      <c r="L602" s="40" t="n">
        <f aca="false">F602*K602</f>
        <v>0</v>
      </c>
      <c r="M602" s="41" t="s">
        <v>63</v>
      </c>
      <c r="P602" s="40" t="n">
        <f aca="false">IF(AG602="5",J602,0)</f>
        <v>0</v>
      </c>
      <c r="R602" s="40" t="n">
        <f aca="false">IF(AG602="1",H602,0)</f>
        <v>0</v>
      </c>
      <c r="S602" s="40" t="n">
        <f aca="false">IF(AG602="1",I602,0)</f>
        <v>0</v>
      </c>
      <c r="T602" s="40" t="n">
        <f aca="false">IF(AG602="7",H602,0)</f>
        <v>0</v>
      </c>
      <c r="U602" s="40" t="n">
        <f aca="false">IF(AG602="7",I602,0)</f>
        <v>0</v>
      </c>
      <c r="V602" s="40" t="n">
        <f aca="false">IF(AG602="2",H602,0)</f>
        <v>0</v>
      </c>
      <c r="W602" s="40" t="n">
        <f aca="false">IF(AG602="2",I602,0)</f>
        <v>0</v>
      </c>
      <c r="X602" s="40" t="n">
        <f aca="false">IF(AG602="0",J602,0)</f>
        <v>0</v>
      </c>
      <c r="Y602" s="32" t="s">
        <v>783</v>
      </c>
      <c r="Z602" s="40" t="n">
        <f aca="false">IF(AD602=0,J602,0)</f>
        <v>0</v>
      </c>
      <c r="AA602" s="40" t="n">
        <f aca="false">IF(AD602=15,J602,0)</f>
        <v>0</v>
      </c>
      <c r="AB602" s="40" t="n">
        <f aca="false">IF(AD602=21,J602,0)</f>
        <v>0</v>
      </c>
      <c r="AD602" s="40" t="n">
        <v>21</v>
      </c>
      <c r="AE602" s="40" t="n">
        <f aca="false">G602*0</f>
        <v>0</v>
      </c>
      <c r="AF602" s="40" t="n">
        <f aca="false">G602*(1-0)</f>
        <v>0</v>
      </c>
      <c r="AG602" s="41" t="s">
        <v>72</v>
      </c>
      <c r="AM602" s="40" t="n">
        <f aca="false">F602*AE602</f>
        <v>0</v>
      </c>
      <c r="AN602" s="40" t="n">
        <f aca="false">F602*AF602</f>
        <v>0</v>
      </c>
      <c r="AO602" s="41" t="s">
        <v>64</v>
      </c>
      <c r="AP602" s="41" t="s">
        <v>786</v>
      </c>
      <c r="AQ602" s="32" t="s">
        <v>787</v>
      </c>
      <c r="AS602" s="40" t="n">
        <f aca="false">AM602+AN602</f>
        <v>0</v>
      </c>
      <c r="AT602" s="40" t="n">
        <f aca="false">G602/(100-AU602)*100</f>
        <v>0</v>
      </c>
      <c r="AU602" s="40" t="n">
        <v>0</v>
      </c>
      <c r="AV602" s="40" t="n">
        <f aca="false">L602</f>
        <v>0</v>
      </c>
    </row>
    <row r="603" customFormat="false" ht="12.75" hidden="false" customHeight="false" outlineLevel="0" collapsed="false">
      <c r="A603" s="11" t="s">
        <v>790</v>
      </c>
      <c r="B603" s="11" t="s">
        <v>783</v>
      </c>
      <c r="C603" s="11" t="s">
        <v>73</v>
      </c>
      <c r="D603" s="11" t="s">
        <v>74</v>
      </c>
      <c r="E603" s="11" t="s">
        <v>75</v>
      </c>
      <c r="F603" s="40" t="n">
        <v>10.224</v>
      </c>
      <c r="G603" s="40" t="n">
        <v>0</v>
      </c>
      <c r="H603" s="40" t="n">
        <f aca="false">F603*AE603</f>
        <v>0</v>
      </c>
      <c r="I603" s="40" t="n">
        <f aca="false">J603-H603</f>
        <v>0</v>
      </c>
      <c r="J603" s="40" t="n">
        <f aca="false">F603*G603</f>
        <v>0</v>
      </c>
      <c r="K603" s="40" t="n">
        <v>0</v>
      </c>
      <c r="L603" s="40" t="n">
        <f aca="false">F603*K603</f>
        <v>0</v>
      </c>
      <c r="M603" s="41" t="s">
        <v>63</v>
      </c>
      <c r="P603" s="40" t="n">
        <f aca="false">IF(AG603="5",J603,0)</f>
        <v>0</v>
      </c>
      <c r="R603" s="40" t="n">
        <f aca="false">IF(AG603="1",H603,0)</f>
        <v>0</v>
      </c>
      <c r="S603" s="40" t="n">
        <f aca="false">IF(AG603="1",I603,0)</f>
        <v>0</v>
      </c>
      <c r="T603" s="40" t="n">
        <f aca="false">IF(AG603="7",H603,0)</f>
        <v>0</v>
      </c>
      <c r="U603" s="40" t="n">
        <f aca="false">IF(AG603="7",I603,0)</f>
        <v>0</v>
      </c>
      <c r="V603" s="40" t="n">
        <f aca="false">IF(AG603="2",H603,0)</f>
        <v>0</v>
      </c>
      <c r="W603" s="40" t="n">
        <f aca="false">IF(AG603="2",I603,0)</f>
        <v>0</v>
      </c>
      <c r="X603" s="40" t="n">
        <f aca="false">IF(AG603="0",J603,0)</f>
        <v>0</v>
      </c>
      <c r="Y603" s="32" t="s">
        <v>783</v>
      </c>
      <c r="Z603" s="40" t="n">
        <f aca="false">IF(AD603=0,J603,0)</f>
        <v>0</v>
      </c>
      <c r="AA603" s="40" t="n">
        <f aca="false">IF(AD603=15,J603,0)</f>
        <v>0</v>
      </c>
      <c r="AB603" s="40" t="n">
        <f aca="false">IF(AD603=21,J603,0)</f>
        <v>0</v>
      </c>
      <c r="AD603" s="40" t="n">
        <v>21</v>
      </c>
      <c r="AE603" s="40" t="n">
        <f aca="false">G603*0</f>
        <v>0</v>
      </c>
      <c r="AF603" s="40" t="n">
        <f aca="false">G603*(1-0)</f>
        <v>0</v>
      </c>
      <c r="AG603" s="41" t="s">
        <v>50</v>
      </c>
      <c r="AM603" s="40" t="n">
        <f aca="false">F603*AE603</f>
        <v>0</v>
      </c>
      <c r="AN603" s="40" t="n">
        <f aca="false">F603*AF603</f>
        <v>0</v>
      </c>
      <c r="AO603" s="41" t="s">
        <v>64</v>
      </c>
      <c r="AP603" s="41" t="s">
        <v>786</v>
      </c>
      <c r="AQ603" s="32" t="s">
        <v>787</v>
      </c>
      <c r="AS603" s="40" t="n">
        <f aca="false">AM603+AN603</f>
        <v>0</v>
      </c>
      <c r="AT603" s="40" t="n">
        <f aca="false">G603/(100-AU603)*100</f>
        <v>0</v>
      </c>
      <c r="AU603" s="40" t="n">
        <v>0</v>
      </c>
      <c r="AV603" s="40" t="n">
        <f aca="false">L603</f>
        <v>0</v>
      </c>
    </row>
    <row r="604" customFormat="false" ht="12.75" hidden="false" customHeight="false" outlineLevel="0" collapsed="false">
      <c r="A604" s="11" t="s">
        <v>791</v>
      </c>
      <c r="B604" s="11" t="s">
        <v>783</v>
      </c>
      <c r="C604" s="11" t="s">
        <v>77</v>
      </c>
      <c r="D604" s="11" t="s">
        <v>78</v>
      </c>
      <c r="E604" s="11" t="s">
        <v>75</v>
      </c>
      <c r="F604" s="40" t="n">
        <v>6.848</v>
      </c>
      <c r="G604" s="40" t="n">
        <v>0</v>
      </c>
      <c r="H604" s="40" t="n">
        <f aca="false">F604*AE604</f>
        <v>0</v>
      </c>
      <c r="I604" s="40" t="n">
        <f aca="false">J604-H604</f>
        <v>0</v>
      </c>
      <c r="J604" s="40" t="n">
        <f aca="false">F604*G604</f>
        <v>0</v>
      </c>
      <c r="K604" s="40" t="n">
        <v>0</v>
      </c>
      <c r="L604" s="40" t="n">
        <f aca="false">F604*K604</f>
        <v>0</v>
      </c>
      <c r="M604" s="41" t="s">
        <v>63</v>
      </c>
      <c r="P604" s="40" t="n">
        <f aca="false">IF(AG604="5",J604,0)</f>
        <v>0</v>
      </c>
      <c r="R604" s="40" t="n">
        <f aca="false">IF(AG604="1",H604,0)</f>
        <v>0</v>
      </c>
      <c r="S604" s="40" t="n">
        <f aca="false">IF(AG604="1",I604,0)</f>
        <v>0</v>
      </c>
      <c r="T604" s="40" t="n">
        <f aca="false">IF(AG604="7",H604,0)</f>
        <v>0</v>
      </c>
      <c r="U604" s="40" t="n">
        <f aca="false">IF(AG604="7",I604,0)</f>
        <v>0</v>
      </c>
      <c r="V604" s="40" t="n">
        <f aca="false">IF(AG604="2",H604,0)</f>
        <v>0</v>
      </c>
      <c r="W604" s="40" t="n">
        <f aca="false">IF(AG604="2",I604,0)</f>
        <v>0</v>
      </c>
      <c r="X604" s="40" t="n">
        <f aca="false">IF(AG604="0",J604,0)</f>
        <v>0</v>
      </c>
      <c r="Y604" s="32" t="s">
        <v>783</v>
      </c>
      <c r="Z604" s="40" t="n">
        <f aca="false">IF(AD604=0,J604,0)</f>
        <v>0</v>
      </c>
      <c r="AA604" s="40" t="n">
        <f aca="false">IF(AD604=15,J604,0)</f>
        <v>0</v>
      </c>
      <c r="AB604" s="40" t="n">
        <f aca="false">IF(AD604=21,J604,0)</f>
        <v>0</v>
      </c>
      <c r="AD604" s="40" t="n">
        <v>21</v>
      </c>
      <c r="AE604" s="40" t="n">
        <f aca="false">G604*0</f>
        <v>0</v>
      </c>
      <c r="AF604" s="40" t="n">
        <f aca="false">G604*(1-0)</f>
        <v>0</v>
      </c>
      <c r="AG604" s="41" t="s">
        <v>50</v>
      </c>
      <c r="AM604" s="40" t="n">
        <f aca="false">F604*AE604</f>
        <v>0</v>
      </c>
      <c r="AN604" s="40" t="n">
        <f aca="false">F604*AF604</f>
        <v>0</v>
      </c>
      <c r="AO604" s="41" t="s">
        <v>64</v>
      </c>
      <c r="AP604" s="41" t="s">
        <v>786</v>
      </c>
      <c r="AQ604" s="32" t="s">
        <v>787</v>
      </c>
      <c r="AS604" s="40" t="n">
        <f aca="false">AM604+AN604</f>
        <v>0</v>
      </c>
      <c r="AT604" s="40" t="n">
        <f aca="false">G604/(100-AU604)*100</f>
        <v>0</v>
      </c>
      <c r="AU604" s="40" t="n">
        <v>0</v>
      </c>
      <c r="AV604" s="40" t="n">
        <f aca="false">L604</f>
        <v>0</v>
      </c>
    </row>
    <row r="605" customFormat="false" ht="12.75" hidden="false" customHeight="false" outlineLevel="0" collapsed="false">
      <c r="A605" s="11" t="s">
        <v>792</v>
      </c>
      <c r="B605" s="11" t="s">
        <v>783</v>
      </c>
      <c r="C605" s="11" t="s">
        <v>80</v>
      </c>
      <c r="D605" s="11" t="s">
        <v>81</v>
      </c>
      <c r="E605" s="11" t="s">
        <v>75</v>
      </c>
      <c r="F605" s="40" t="n">
        <v>19.1744</v>
      </c>
      <c r="G605" s="40" t="n">
        <v>0</v>
      </c>
      <c r="H605" s="40" t="n">
        <f aca="false">F605*AE605</f>
        <v>0</v>
      </c>
      <c r="I605" s="40" t="n">
        <f aca="false">J605-H605</f>
        <v>0</v>
      </c>
      <c r="J605" s="40" t="n">
        <f aca="false">F605*G605</f>
        <v>0</v>
      </c>
      <c r="K605" s="40" t="n">
        <v>0</v>
      </c>
      <c r="L605" s="40" t="n">
        <f aca="false">F605*K605</f>
        <v>0</v>
      </c>
      <c r="M605" s="41" t="s">
        <v>63</v>
      </c>
      <c r="P605" s="40" t="n">
        <f aca="false">IF(AG605="5",J605,0)</f>
        <v>0</v>
      </c>
      <c r="R605" s="40" t="n">
        <f aca="false">IF(AG605="1",H605,0)</f>
        <v>0</v>
      </c>
      <c r="S605" s="40" t="n">
        <f aca="false">IF(AG605="1",I605,0)</f>
        <v>0</v>
      </c>
      <c r="T605" s="40" t="n">
        <f aca="false">IF(AG605="7",H605,0)</f>
        <v>0</v>
      </c>
      <c r="U605" s="40" t="n">
        <f aca="false">IF(AG605="7",I605,0)</f>
        <v>0</v>
      </c>
      <c r="V605" s="40" t="n">
        <f aca="false">IF(AG605="2",H605,0)</f>
        <v>0</v>
      </c>
      <c r="W605" s="40" t="n">
        <f aca="false">IF(AG605="2",I605,0)</f>
        <v>0</v>
      </c>
      <c r="X605" s="40" t="n">
        <f aca="false">IF(AG605="0",J605,0)</f>
        <v>0</v>
      </c>
      <c r="Y605" s="32" t="s">
        <v>783</v>
      </c>
      <c r="Z605" s="40" t="n">
        <f aca="false">IF(AD605=0,J605,0)</f>
        <v>0</v>
      </c>
      <c r="AA605" s="40" t="n">
        <f aca="false">IF(AD605=15,J605,0)</f>
        <v>0</v>
      </c>
      <c r="AB605" s="40" t="n">
        <f aca="false">IF(AD605=21,J605,0)</f>
        <v>0</v>
      </c>
      <c r="AD605" s="40" t="n">
        <v>21</v>
      </c>
      <c r="AE605" s="40" t="n">
        <f aca="false">G605*0</f>
        <v>0</v>
      </c>
      <c r="AF605" s="40" t="n">
        <f aca="false">G605*(1-0)</f>
        <v>0</v>
      </c>
      <c r="AG605" s="41" t="s">
        <v>50</v>
      </c>
      <c r="AM605" s="40" t="n">
        <f aca="false">F605*AE605</f>
        <v>0</v>
      </c>
      <c r="AN605" s="40" t="n">
        <f aca="false">F605*AF605</f>
        <v>0</v>
      </c>
      <c r="AO605" s="41" t="s">
        <v>64</v>
      </c>
      <c r="AP605" s="41" t="s">
        <v>786</v>
      </c>
      <c r="AQ605" s="32" t="s">
        <v>787</v>
      </c>
      <c r="AS605" s="40" t="n">
        <f aca="false">AM605+AN605</f>
        <v>0</v>
      </c>
      <c r="AT605" s="40" t="n">
        <f aca="false">G605/(100-AU605)*100</f>
        <v>0</v>
      </c>
      <c r="AU605" s="40" t="n">
        <v>0</v>
      </c>
      <c r="AV605" s="40" t="n">
        <f aca="false">L605</f>
        <v>0</v>
      </c>
    </row>
    <row r="606" customFormat="false" ht="12.75" hidden="false" customHeight="false" outlineLevel="0" collapsed="false">
      <c r="A606" s="11" t="s">
        <v>793</v>
      </c>
      <c r="B606" s="11" t="s">
        <v>783</v>
      </c>
      <c r="C606" s="11" t="s">
        <v>83</v>
      </c>
      <c r="D606" s="11" t="s">
        <v>84</v>
      </c>
      <c r="E606" s="11" t="s">
        <v>75</v>
      </c>
      <c r="F606" s="40" t="n">
        <v>5.136</v>
      </c>
      <c r="G606" s="40" t="n">
        <v>0</v>
      </c>
      <c r="H606" s="40" t="n">
        <f aca="false">F606*AE606</f>
        <v>0</v>
      </c>
      <c r="I606" s="40" t="n">
        <f aca="false">J606-H606</f>
        <v>0</v>
      </c>
      <c r="J606" s="40" t="n">
        <f aca="false">F606*G606</f>
        <v>0</v>
      </c>
      <c r="K606" s="40" t="n">
        <v>0</v>
      </c>
      <c r="L606" s="40" t="n">
        <f aca="false">F606*K606</f>
        <v>0</v>
      </c>
      <c r="M606" s="41" t="s">
        <v>63</v>
      </c>
      <c r="P606" s="40" t="n">
        <f aca="false">IF(AG606="5",J606,0)</f>
        <v>0</v>
      </c>
      <c r="R606" s="40" t="n">
        <f aca="false">IF(AG606="1",H606,0)</f>
        <v>0</v>
      </c>
      <c r="S606" s="40" t="n">
        <f aca="false">IF(AG606="1",I606,0)</f>
        <v>0</v>
      </c>
      <c r="T606" s="40" t="n">
        <f aca="false">IF(AG606="7",H606,0)</f>
        <v>0</v>
      </c>
      <c r="U606" s="40" t="n">
        <f aca="false">IF(AG606="7",I606,0)</f>
        <v>0</v>
      </c>
      <c r="V606" s="40" t="n">
        <f aca="false">IF(AG606="2",H606,0)</f>
        <v>0</v>
      </c>
      <c r="W606" s="40" t="n">
        <f aca="false">IF(AG606="2",I606,0)</f>
        <v>0</v>
      </c>
      <c r="X606" s="40" t="n">
        <f aca="false">IF(AG606="0",J606,0)</f>
        <v>0</v>
      </c>
      <c r="Y606" s="32" t="s">
        <v>783</v>
      </c>
      <c r="Z606" s="40" t="n">
        <f aca="false">IF(AD606=0,J606,0)</f>
        <v>0</v>
      </c>
      <c r="AA606" s="40" t="n">
        <f aca="false">IF(AD606=15,J606,0)</f>
        <v>0</v>
      </c>
      <c r="AB606" s="40" t="n">
        <f aca="false">IF(AD606=21,J606,0)</f>
        <v>0</v>
      </c>
      <c r="AD606" s="40" t="n">
        <v>21</v>
      </c>
      <c r="AE606" s="40" t="n">
        <f aca="false">G606*0</f>
        <v>0</v>
      </c>
      <c r="AF606" s="40" t="n">
        <f aca="false">G606*(1-0)</f>
        <v>0</v>
      </c>
      <c r="AG606" s="41" t="s">
        <v>50</v>
      </c>
      <c r="AM606" s="40" t="n">
        <f aca="false">F606*AE606</f>
        <v>0</v>
      </c>
      <c r="AN606" s="40" t="n">
        <f aca="false">F606*AF606</f>
        <v>0</v>
      </c>
      <c r="AO606" s="41" t="s">
        <v>64</v>
      </c>
      <c r="AP606" s="41" t="s">
        <v>786</v>
      </c>
      <c r="AQ606" s="32" t="s">
        <v>787</v>
      </c>
      <c r="AS606" s="40" t="n">
        <f aca="false">AM606+AN606</f>
        <v>0</v>
      </c>
      <c r="AT606" s="40" t="n">
        <f aca="false">G606/(100-AU606)*100</f>
        <v>0</v>
      </c>
      <c r="AU606" s="40" t="n">
        <v>0</v>
      </c>
      <c r="AV606" s="40" t="n">
        <f aca="false">L606</f>
        <v>0</v>
      </c>
    </row>
    <row r="607" customFormat="false" ht="12.75" hidden="false" customHeight="false" outlineLevel="0" collapsed="false">
      <c r="A607" s="11" t="s">
        <v>794</v>
      </c>
      <c r="B607" s="11" t="s">
        <v>783</v>
      </c>
      <c r="C607" s="11" t="s">
        <v>86</v>
      </c>
      <c r="D607" s="11" t="s">
        <v>87</v>
      </c>
      <c r="E607" s="11" t="s">
        <v>75</v>
      </c>
      <c r="F607" s="40" t="n">
        <v>3.0816</v>
      </c>
      <c r="G607" s="40" t="n">
        <v>0</v>
      </c>
      <c r="H607" s="40" t="n">
        <f aca="false">F607*AE607</f>
        <v>0</v>
      </c>
      <c r="I607" s="40" t="n">
        <f aca="false">J607-H607</f>
        <v>0</v>
      </c>
      <c r="J607" s="40" t="n">
        <f aca="false">F607*G607</f>
        <v>0</v>
      </c>
      <c r="K607" s="40" t="n">
        <v>0</v>
      </c>
      <c r="L607" s="40" t="n">
        <f aca="false">F607*K607</f>
        <v>0</v>
      </c>
      <c r="M607" s="41" t="s">
        <v>63</v>
      </c>
      <c r="P607" s="40" t="n">
        <f aca="false">IF(AG607="5",J607,0)</f>
        <v>0</v>
      </c>
      <c r="R607" s="40" t="n">
        <f aca="false">IF(AG607="1",H607,0)</f>
        <v>0</v>
      </c>
      <c r="S607" s="40" t="n">
        <f aca="false">IF(AG607="1",I607,0)</f>
        <v>0</v>
      </c>
      <c r="T607" s="40" t="n">
        <f aca="false">IF(AG607="7",H607,0)</f>
        <v>0</v>
      </c>
      <c r="U607" s="40" t="n">
        <f aca="false">IF(AG607="7",I607,0)</f>
        <v>0</v>
      </c>
      <c r="V607" s="40" t="n">
        <f aca="false">IF(AG607="2",H607,0)</f>
        <v>0</v>
      </c>
      <c r="W607" s="40" t="n">
        <f aca="false">IF(AG607="2",I607,0)</f>
        <v>0</v>
      </c>
      <c r="X607" s="40" t="n">
        <f aca="false">IF(AG607="0",J607,0)</f>
        <v>0</v>
      </c>
      <c r="Y607" s="32" t="s">
        <v>783</v>
      </c>
      <c r="Z607" s="40" t="n">
        <f aca="false">IF(AD607=0,J607,0)</f>
        <v>0</v>
      </c>
      <c r="AA607" s="40" t="n">
        <f aca="false">IF(AD607=15,J607,0)</f>
        <v>0</v>
      </c>
      <c r="AB607" s="40" t="n">
        <f aca="false">IF(AD607=21,J607,0)</f>
        <v>0</v>
      </c>
      <c r="AD607" s="40" t="n">
        <v>21</v>
      </c>
      <c r="AE607" s="40" t="n">
        <f aca="false">G607*0.133058260972999</f>
        <v>0</v>
      </c>
      <c r="AF607" s="40" t="n">
        <f aca="false">G607*(1-0.133058260972999)</f>
        <v>0</v>
      </c>
      <c r="AG607" s="41" t="s">
        <v>50</v>
      </c>
      <c r="AM607" s="40" t="n">
        <f aca="false">F607*AE607</f>
        <v>0</v>
      </c>
      <c r="AN607" s="40" t="n">
        <f aca="false">F607*AF607</f>
        <v>0</v>
      </c>
      <c r="AO607" s="41" t="s">
        <v>64</v>
      </c>
      <c r="AP607" s="41" t="s">
        <v>786</v>
      </c>
      <c r="AQ607" s="32" t="s">
        <v>787</v>
      </c>
      <c r="AS607" s="40" t="n">
        <f aca="false">AM607+AN607</f>
        <v>0</v>
      </c>
      <c r="AT607" s="40" t="n">
        <f aca="false">G607/(100-AU607)*100</f>
        <v>0</v>
      </c>
      <c r="AU607" s="40" t="n">
        <v>0</v>
      </c>
      <c r="AV607" s="40" t="n">
        <f aca="false">L607</f>
        <v>0</v>
      </c>
    </row>
    <row r="608" customFormat="false" ht="12.75" hidden="false" customHeight="false" outlineLevel="0" collapsed="false">
      <c r="A608" s="11"/>
      <c r="B608" s="11" t="s">
        <v>783</v>
      </c>
      <c r="C608" s="11"/>
      <c r="D608" s="11" t="s">
        <v>88</v>
      </c>
      <c r="E608" s="11" t="s">
        <v>75</v>
      </c>
      <c r="F608" s="40" t="n">
        <v>2</v>
      </c>
      <c r="G608" s="40" t="n">
        <v>0</v>
      </c>
      <c r="H608" s="40" t="n">
        <f aca="false">F608*AE608</f>
        <v>0</v>
      </c>
      <c r="I608" s="40" t="n">
        <f aca="false">J608-H608</f>
        <v>0</v>
      </c>
      <c r="J608" s="40" t="n">
        <f aca="false">F608*G608</f>
        <v>0</v>
      </c>
      <c r="K608" s="40" t="n">
        <v>0</v>
      </c>
      <c r="L608" s="40" t="n">
        <f aca="false">F608*K608</f>
        <v>0</v>
      </c>
      <c r="M608" s="41" t="s">
        <v>63</v>
      </c>
      <c r="P608" s="40"/>
      <c r="R608" s="40"/>
      <c r="S608" s="40"/>
      <c r="T608" s="40"/>
      <c r="U608" s="40"/>
      <c r="V608" s="40"/>
      <c r="W608" s="40"/>
      <c r="X608" s="40"/>
      <c r="Y608" s="32"/>
      <c r="Z608" s="40"/>
      <c r="AA608" s="40"/>
      <c r="AB608" s="40"/>
      <c r="AD608" s="40"/>
      <c r="AE608" s="40" t="n">
        <f aca="false">G608*0.133058260972999</f>
        <v>0</v>
      </c>
      <c r="AF608" s="40" t="n">
        <f aca="false">G608*(1-0.133058260972999)</f>
        <v>0</v>
      </c>
      <c r="AG608" s="41"/>
      <c r="AM608" s="40" t="n">
        <f aca="false">F608*AE608</f>
        <v>0</v>
      </c>
      <c r="AN608" s="40" t="n">
        <f aca="false">F608*AF608</f>
        <v>0</v>
      </c>
      <c r="AO608" s="41"/>
      <c r="AP608" s="41"/>
      <c r="AQ608" s="32"/>
      <c r="AS608" s="40" t="n">
        <f aca="false">AM608+AN608</f>
        <v>0</v>
      </c>
      <c r="AT608" s="40"/>
      <c r="AU608" s="40"/>
      <c r="AV608" s="40" t="n">
        <f aca="false">L608</f>
        <v>0</v>
      </c>
    </row>
    <row r="609" customFormat="false" ht="12.75" hidden="false" customHeight="false" outlineLevel="0" collapsed="false">
      <c r="A609" s="11"/>
      <c r="B609" s="11" t="s">
        <v>783</v>
      </c>
      <c r="C609" s="11"/>
      <c r="D609" s="11" t="s">
        <v>89</v>
      </c>
      <c r="E609" s="11" t="s">
        <v>75</v>
      </c>
      <c r="F609" s="40" t="n">
        <v>2</v>
      </c>
      <c r="G609" s="40" t="n">
        <v>0</v>
      </c>
      <c r="H609" s="40" t="n">
        <f aca="false">F609*AE609</f>
        <v>0</v>
      </c>
      <c r="I609" s="40" t="n">
        <f aca="false">J609-H609</f>
        <v>0</v>
      </c>
      <c r="J609" s="40" t="n">
        <f aca="false">F609*G609</f>
        <v>0</v>
      </c>
      <c r="K609" s="40" t="n">
        <v>0</v>
      </c>
      <c r="L609" s="40" t="n">
        <f aca="false">F609*K609</f>
        <v>0</v>
      </c>
      <c r="M609" s="41" t="s">
        <v>63</v>
      </c>
      <c r="P609" s="40"/>
      <c r="R609" s="40"/>
      <c r="S609" s="40"/>
      <c r="T609" s="40"/>
      <c r="U609" s="40"/>
      <c r="V609" s="40"/>
      <c r="W609" s="40"/>
      <c r="X609" s="40"/>
      <c r="Y609" s="32"/>
      <c r="Z609" s="40"/>
      <c r="AA609" s="40"/>
      <c r="AB609" s="40"/>
      <c r="AD609" s="40"/>
      <c r="AE609" s="40"/>
      <c r="AF609" s="40"/>
      <c r="AG609" s="41"/>
      <c r="AM609" s="40"/>
      <c r="AN609" s="40"/>
      <c r="AO609" s="41"/>
      <c r="AP609" s="41"/>
      <c r="AQ609" s="32"/>
      <c r="AS609" s="40"/>
      <c r="AT609" s="40"/>
      <c r="AU609" s="40"/>
      <c r="AV609" s="40" t="n">
        <f aca="false">L609</f>
        <v>0</v>
      </c>
    </row>
    <row r="610" customFormat="false" ht="12.75" hidden="false" customHeight="false" outlineLevel="0" collapsed="false">
      <c r="A610" s="11" t="s">
        <v>795</v>
      </c>
      <c r="B610" s="11" t="s">
        <v>783</v>
      </c>
      <c r="C610" s="11" t="s">
        <v>91</v>
      </c>
      <c r="D610" s="11" t="s">
        <v>92</v>
      </c>
      <c r="E610" s="11" t="s">
        <v>75</v>
      </c>
      <c r="F610" s="40" t="n">
        <v>19.1744</v>
      </c>
      <c r="G610" s="40" t="n">
        <v>0</v>
      </c>
      <c r="H610" s="40" t="n">
        <f aca="false">F610*AE610</f>
        <v>0</v>
      </c>
      <c r="I610" s="40" t="n">
        <f aca="false">J610-H610</f>
        <v>0</v>
      </c>
      <c r="J610" s="40" t="n">
        <f aca="false">F610*G610</f>
        <v>0</v>
      </c>
      <c r="K610" s="40" t="n">
        <v>0</v>
      </c>
      <c r="L610" s="40" t="n">
        <f aca="false">F610*K610</f>
        <v>0</v>
      </c>
      <c r="M610" s="41" t="s">
        <v>63</v>
      </c>
      <c r="P610" s="40" t="n">
        <f aca="false">IF(AG610="5",J610,0)</f>
        <v>0</v>
      </c>
      <c r="R610" s="40" t="n">
        <f aca="false">IF(AG610="1",H610,0)</f>
        <v>0</v>
      </c>
      <c r="S610" s="40" t="n">
        <f aca="false">IF(AG610="1",I610,0)</f>
        <v>0</v>
      </c>
      <c r="T610" s="40" t="n">
        <f aca="false">IF(AG610="7",H610,0)</f>
        <v>0</v>
      </c>
      <c r="U610" s="40" t="n">
        <f aca="false">IF(AG610="7",I610,0)</f>
        <v>0</v>
      </c>
      <c r="V610" s="40" t="n">
        <f aca="false">IF(AG610="2",H610,0)</f>
        <v>0</v>
      </c>
      <c r="W610" s="40" t="n">
        <f aca="false">IF(AG610="2",I610,0)</f>
        <v>0</v>
      </c>
      <c r="X610" s="40" t="n">
        <f aca="false">IF(AG610="0",J610,0)</f>
        <v>0</v>
      </c>
      <c r="Y610" s="32" t="s">
        <v>783</v>
      </c>
      <c r="Z610" s="40" t="n">
        <f aca="false">IF(AD610=0,J610,0)</f>
        <v>0</v>
      </c>
      <c r="AA610" s="40" t="n">
        <f aca="false">IF(AD610=15,J610,0)</f>
        <v>0</v>
      </c>
      <c r="AB610" s="40" t="n">
        <f aca="false">IF(AD610=21,J610,0)</f>
        <v>0</v>
      </c>
      <c r="AD610" s="40" t="n">
        <v>21</v>
      </c>
      <c r="AE610" s="40" t="n">
        <f aca="false">G610*0</f>
        <v>0</v>
      </c>
      <c r="AF610" s="40" t="n">
        <f aca="false">G610*(1-0)</f>
        <v>0</v>
      </c>
      <c r="AG610" s="41" t="s">
        <v>50</v>
      </c>
      <c r="AM610" s="40" t="n">
        <f aca="false">F610*AE610</f>
        <v>0</v>
      </c>
      <c r="AN610" s="40" t="n">
        <f aca="false">F610*AF610</f>
        <v>0</v>
      </c>
      <c r="AO610" s="41" t="s">
        <v>64</v>
      </c>
      <c r="AP610" s="41" t="s">
        <v>786</v>
      </c>
      <c r="AQ610" s="32" t="s">
        <v>787</v>
      </c>
      <c r="AS610" s="40" t="n">
        <f aca="false">AM610+AN610</f>
        <v>0</v>
      </c>
      <c r="AT610" s="40" t="n">
        <f aca="false">G610/(100-AU610)*100</f>
        <v>0</v>
      </c>
      <c r="AU610" s="40" t="n">
        <v>0</v>
      </c>
      <c r="AV610" s="40" t="n">
        <f aca="false">L610</f>
        <v>0</v>
      </c>
    </row>
    <row r="611" customFormat="false" ht="12.75" hidden="false" customHeight="false" outlineLevel="0" collapsed="false">
      <c r="A611" s="11" t="s">
        <v>796</v>
      </c>
      <c r="B611" s="11" t="s">
        <v>783</v>
      </c>
      <c r="C611" s="11" t="s">
        <v>94</v>
      </c>
      <c r="D611" s="11" t="s">
        <v>95</v>
      </c>
      <c r="E611" s="11" t="s">
        <v>75</v>
      </c>
      <c r="F611" s="40" t="n">
        <v>5.136</v>
      </c>
      <c r="G611" s="40" t="n">
        <v>0</v>
      </c>
      <c r="H611" s="40" t="n">
        <f aca="false">F611*AE611</f>
        <v>0</v>
      </c>
      <c r="I611" s="40" t="n">
        <f aca="false">J611-H611</f>
        <v>0</v>
      </c>
      <c r="J611" s="40" t="n">
        <f aca="false">F611*G611</f>
        <v>0</v>
      </c>
      <c r="K611" s="40" t="n">
        <v>0</v>
      </c>
      <c r="L611" s="40" t="n">
        <f aca="false">F611*K611</f>
        <v>0</v>
      </c>
      <c r="M611" s="41" t="s">
        <v>63</v>
      </c>
      <c r="P611" s="40" t="n">
        <f aca="false">IF(AG611="5",J611,0)</f>
        <v>0</v>
      </c>
      <c r="R611" s="40" t="n">
        <f aca="false">IF(AG611="1",H611,0)</f>
        <v>0</v>
      </c>
      <c r="S611" s="40" t="n">
        <f aca="false">IF(AG611="1",I611,0)</f>
        <v>0</v>
      </c>
      <c r="T611" s="40" t="n">
        <f aca="false">IF(AG611="7",H611,0)</f>
        <v>0</v>
      </c>
      <c r="U611" s="40" t="n">
        <f aca="false">IF(AG611="7",I611,0)</f>
        <v>0</v>
      </c>
      <c r="V611" s="40" t="n">
        <f aca="false">IF(AG611="2",H611,0)</f>
        <v>0</v>
      </c>
      <c r="W611" s="40" t="n">
        <f aca="false">IF(AG611="2",I611,0)</f>
        <v>0</v>
      </c>
      <c r="X611" s="40" t="n">
        <f aca="false">IF(AG611="0",J611,0)</f>
        <v>0</v>
      </c>
      <c r="Y611" s="32" t="s">
        <v>783</v>
      </c>
      <c r="Z611" s="40" t="n">
        <f aca="false">IF(AD611=0,J611,0)</f>
        <v>0</v>
      </c>
      <c r="AA611" s="40" t="n">
        <f aca="false">IF(AD611=15,J611,0)</f>
        <v>0</v>
      </c>
      <c r="AB611" s="40" t="n">
        <f aca="false">IF(AD611=21,J611,0)</f>
        <v>0</v>
      </c>
      <c r="AD611" s="40" t="n">
        <v>21</v>
      </c>
      <c r="AE611" s="40" t="n">
        <f aca="false">G611*0</f>
        <v>0</v>
      </c>
      <c r="AF611" s="40" t="n">
        <f aca="false">G611*(1-0)</f>
        <v>0</v>
      </c>
      <c r="AG611" s="41" t="s">
        <v>50</v>
      </c>
      <c r="AM611" s="40" t="n">
        <f aca="false">F611*AE611</f>
        <v>0</v>
      </c>
      <c r="AN611" s="40" t="n">
        <f aca="false">F611*AF611</f>
        <v>0</v>
      </c>
      <c r="AO611" s="41" t="s">
        <v>64</v>
      </c>
      <c r="AP611" s="41" t="s">
        <v>786</v>
      </c>
      <c r="AQ611" s="32" t="s">
        <v>787</v>
      </c>
      <c r="AS611" s="40" t="n">
        <f aca="false">AM611+AN611</f>
        <v>0</v>
      </c>
      <c r="AT611" s="40" t="n">
        <f aca="false">G611/(100-AU611)*100</f>
        <v>0</v>
      </c>
      <c r="AU611" s="40" t="n">
        <v>0</v>
      </c>
      <c r="AV611" s="40" t="n">
        <f aca="false">L611</f>
        <v>0</v>
      </c>
    </row>
    <row r="612" customFormat="false" ht="12.75" hidden="false" customHeight="false" outlineLevel="0" collapsed="false">
      <c r="A612" s="11" t="s">
        <v>797</v>
      </c>
      <c r="B612" s="11" t="s">
        <v>783</v>
      </c>
      <c r="C612" s="11" t="s">
        <v>97</v>
      </c>
      <c r="D612" s="11" t="s">
        <v>98</v>
      </c>
      <c r="E612" s="11" t="s">
        <v>75</v>
      </c>
      <c r="F612" s="40" t="n">
        <v>2.7392</v>
      </c>
      <c r="G612" s="40" t="n">
        <v>0</v>
      </c>
      <c r="H612" s="40" t="n">
        <f aca="false">F612*AE612</f>
        <v>0</v>
      </c>
      <c r="I612" s="40" t="n">
        <f aca="false">J612-H612</f>
        <v>0</v>
      </c>
      <c r="J612" s="40" t="n">
        <f aca="false">F612*G612</f>
        <v>0</v>
      </c>
      <c r="K612" s="40" t="n">
        <v>0</v>
      </c>
      <c r="L612" s="40" t="n">
        <f aca="false">F612*K612</f>
        <v>0</v>
      </c>
      <c r="M612" s="41" t="s">
        <v>63</v>
      </c>
      <c r="P612" s="40" t="n">
        <f aca="false">IF(AG612="5",J612,0)</f>
        <v>0</v>
      </c>
      <c r="R612" s="40" t="n">
        <f aca="false">IF(AG612="1",H612,0)</f>
        <v>0</v>
      </c>
      <c r="S612" s="40" t="n">
        <f aca="false">IF(AG612="1",I612,0)</f>
        <v>0</v>
      </c>
      <c r="T612" s="40" t="n">
        <f aca="false">IF(AG612="7",H612,0)</f>
        <v>0</v>
      </c>
      <c r="U612" s="40" t="n">
        <f aca="false">IF(AG612="7",I612,0)</f>
        <v>0</v>
      </c>
      <c r="V612" s="40" t="n">
        <f aca="false">IF(AG612="2",H612,0)</f>
        <v>0</v>
      </c>
      <c r="W612" s="40" t="n">
        <f aca="false">IF(AG612="2",I612,0)</f>
        <v>0</v>
      </c>
      <c r="X612" s="40" t="n">
        <f aca="false">IF(AG612="0",J612,0)</f>
        <v>0</v>
      </c>
      <c r="Y612" s="32" t="s">
        <v>783</v>
      </c>
      <c r="Z612" s="40" t="n">
        <f aca="false">IF(AD612=0,J612,0)</f>
        <v>0</v>
      </c>
      <c r="AA612" s="40" t="n">
        <f aca="false">IF(AD612=15,J612,0)</f>
        <v>0</v>
      </c>
      <c r="AB612" s="40" t="n">
        <f aca="false">IF(AD612=21,J612,0)</f>
        <v>0</v>
      </c>
      <c r="AD612" s="40" t="n">
        <v>21</v>
      </c>
      <c r="AE612" s="40" t="n">
        <f aca="false">G612*0</f>
        <v>0</v>
      </c>
      <c r="AF612" s="40" t="n">
        <f aca="false">G612*(1-0)</f>
        <v>0</v>
      </c>
      <c r="AG612" s="41" t="s">
        <v>50</v>
      </c>
      <c r="AM612" s="40" t="n">
        <f aca="false">F612*AE612</f>
        <v>0</v>
      </c>
      <c r="AN612" s="40" t="n">
        <f aca="false">F612*AF612</f>
        <v>0</v>
      </c>
      <c r="AO612" s="41" t="s">
        <v>64</v>
      </c>
      <c r="AP612" s="41" t="s">
        <v>786</v>
      </c>
      <c r="AQ612" s="32" t="s">
        <v>787</v>
      </c>
      <c r="AS612" s="40" t="n">
        <f aca="false">AM612+AN612</f>
        <v>0</v>
      </c>
      <c r="AT612" s="40" t="n">
        <f aca="false">G612/(100-AU612)*100</f>
        <v>0</v>
      </c>
      <c r="AU612" s="40" t="n">
        <v>0</v>
      </c>
      <c r="AV612" s="40" t="n">
        <f aca="false">L612</f>
        <v>0</v>
      </c>
    </row>
    <row r="613" customFormat="false" ht="12.75" hidden="false" customHeight="false" outlineLevel="0" collapsed="false">
      <c r="A613" s="11" t="s">
        <v>798</v>
      </c>
      <c r="B613" s="11" t="s">
        <v>783</v>
      </c>
      <c r="C613" s="11" t="s">
        <v>100</v>
      </c>
      <c r="D613" s="11" t="s">
        <v>101</v>
      </c>
      <c r="E613" s="11" t="s">
        <v>75</v>
      </c>
      <c r="F613" s="40" t="n">
        <v>0.5</v>
      </c>
      <c r="G613" s="40" t="n">
        <v>0</v>
      </c>
      <c r="H613" s="40" t="n">
        <f aca="false">F613*AE613</f>
        <v>0</v>
      </c>
      <c r="I613" s="40" t="n">
        <f aca="false">J613-H613</f>
        <v>0</v>
      </c>
      <c r="J613" s="40" t="n">
        <f aca="false">F613*G613</f>
        <v>0</v>
      </c>
      <c r="K613" s="40" t="n">
        <v>0</v>
      </c>
      <c r="L613" s="40" t="n">
        <f aca="false">F613*K613</f>
        <v>0</v>
      </c>
      <c r="M613" s="41" t="s">
        <v>63</v>
      </c>
      <c r="P613" s="40" t="n">
        <f aca="false">IF(AG613="5",J613,0)</f>
        <v>0</v>
      </c>
      <c r="R613" s="40" t="n">
        <f aca="false">IF(AG613="1",H613,0)</f>
        <v>0</v>
      </c>
      <c r="S613" s="40" t="n">
        <f aca="false">IF(AG613="1",I613,0)</f>
        <v>0</v>
      </c>
      <c r="T613" s="40" t="n">
        <f aca="false">IF(AG613="7",H613,0)</f>
        <v>0</v>
      </c>
      <c r="U613" s="40" t="n">
        <f aca="false">IF(AG613="7",I613,0)</f>
        <v>0</v>
      </c>
      <c r="V613" s="40" t="n">
        <f aca="false">IF(AG613="2",H613,0)</f>
        <v>0</v>
      </c>
      <c r="W613" s="40" t="n">
        <f aca="false">IF(AG613="2",I613,0)</f>
        <v>0</v>
      </c>
      <c r="X613" s="40" t="n">
        <f aca="false">IF(AG613="0",J613,0)</f>
        <v>0</v>
      </c>
      <c r="Y613" s="32" t="s">
        <v>783</v>
      </c>
      <c r="Z613" s="40" t="n">
        <f aca="false">IF(AD613=0,J613,0)</f>
        <v>0</v>
      </c>
      <c r="AA613" s="40" t="n">
        <f aca="false">IF(AD613=15,J613,0)</f>
        <v>0</v>
      </c>
      <c r="AB613" s="40" t="n">
        <f aca="false">IF(AD613=21,J613,0)</f>
        <v>0</v>
      </c>
      <c r="AD613" s="40" t="n">
        <v>21</v>
      </c>
      <c r="AE613" s="40" t="n">
        <f aca="false">G613*0</f>
        <v>0</v>
      </c>
      <c r="AF613" s="40" t="n">
        <f aca="false">G613*(1-0)</f>
        <v>0</v>
      </c>
      <c r="AG613" s="41" t="s">
        <v>50</v>
      </c>
      <c r="AM613" s="40" t="n">
        <f aca="false">F613*AE613</f>
        <v>0</v>
      </c>
      <c r="AN613" s="40" t="n">
        <f aca="false">F613*AF613</f>
        <v>0</v>
      </c>
      <c r="AO613" s="41" t="s">
        <v>64</v>
      </c>
      <c r="AP613" s="41" t="s">
        <v>786</v>
      </c>
      <c r="AQ613" s="32" t="s">
        <v>787</v>
      </c>
      <c r="AS613" s="40" t="n">
        <f aca="false">AM613+AN613</f>
        <v>0</v>
      </c>
      <c r="AT613" s="40" t="n">
        <f aca="false">G613/(100-AU613)*100</f>
        <v>0</v>
      </c>
      <c r="AU613" s="40" t="n">
        <v>0</v>
      </c>
      <c r="AV613" s="40" t="n">
        <f aca="false">L613</f>
        <v>0</v>
      </c>
    </row>
    <row r="614" customFormat="false" ht="12.75" hidden="false" customHeight="false" outlineLevel="0" collapsed="false">
      <c r="A614" s="11" t="s">
        <v>799</v>
      </c>
      <c r="B614" s="11" t="s">
        <v>783</v>
      </c>
      <c r="C614" s="11" t="s">
        <v>103</v>
      </c>
      <c r="D614" s="11" t="s">
        <v>104</v>
      </c>
      <c r="E614" s="11" t="s">
        <v>75</v>
      </c>
      <c r="F614" s="40" t="n">
        <v>34.74</v>
      </c>
      <c r="G614" s="40" t="n">
        <v>0</v>
      </c>
      <c r="H614" s="40" t="n">
        <f aca="false">F614*AE614</f>
        <v>0</v>
      </c>
      <c r="I614" s="40" t="n">
        <f aca="false">J614-H614</f>
        <v>0</v>
      </c>
      <c r="J614" s="40" t="n">
        <f aca="false">F614*G614</f>
        <v>0</v>
      </c>
      <c r="K614" s="40" t="n">
        <v>0</v>
      </c>
      <c r="L614" s="40" t="n">
        <f aca="false">F614*K614</f>
        <v>0</v>
      </c>
      <c r="M614" s="41" t="s">
        <v>63</v>
      </c>
      <c r="P614" s="40" t="n">
        <f aca="false">IF(AG614="5",J614,0)</f>
        <v>0</v>
      </c>
      <c r="R614" s="40" t="n">
        <f aca="false">IF(AG614="1",H614,0)</f>
        <v>0</v>
      </c>
      <c r="S614" s="40" t="n">
        <f aca="false">IF(AG614="1",I614,0)</f>
        <v>0</v>
      </c>
      <c r="T614" s="40" t="n">
        <f aca="false">IF(AG614="7",H614,0)</f>
        <v>0</v>
      </c>
      <c r="U614" s="40" t="n">
        <f aca="false">IF(AG614="7",I614,0)</f>
        <v>0</v>
      </c>
      <c r="V614" s="40" t="n">
        <f aca="false">IF(AG614="2",H614,0)</f>
        <v>0</v>
      </c>
      <c r="W614" s="40" t="n">
        <f aca="false">IF(AG614="2",I614,0)</f>
        <v>0</v>
      </c>
      <c r="X614" s="40" t="n">
        <f aca="false">IF(AG614="0",J614,0)</f>
        <v>0</v>
      </c>
      <c r="Y614" s="32" t="s">
        <v>783</v>
      </c>
      <c r="Z614" s="40" t="n">
        <f aca="false">IF(AD614=0,J614,0)</f>
        <v>0</v>
      </c>
      <c r="AA614" s="40" t="n">
        <f aca="false">IF(AD614=15,J614,0)</f>
        <v>0</v>
      </c>
      <c r="AB614" s="40" t="n">
        <f aca="false">IF(AD614=21,J614,0)</f>
        <v>0</v>
      </c>
      <c r="AD614" s="40" t="n">
        <v>21</v>
      </c>
      <c r="AE614" s="40" t="n">
        <f aca="false">G614*0</f>
        <v>0</v>
      </c>
      <c r="AF614" s="40" t="n">
        <f aca="false">G614*(1-0)</f>
        <v>0</v>
      </c>
      <c r="AG614" s="41" t="s">
        <v>50</v>
      </c>
      <c r="AM614" s="40" t="n">
        <f aca="false">F614*AE614</f>
        <v>0</v>
      </c>
      <c r="AN614" s="40" t="n">
        <f aca="false">F614*AF614</f>
        <v>0</v>
      </c>
      <c r="AO614" s="41" t="s">
        <v>64</v>
      </c>
      <c r="AP614" s="41" t="s">
        <v>786</v>
      </c>
      <c r="AQ614" s="32" t="s">
        <v>787</v>
      </c>
      <c r="AS614" s="40" t="n">
        <f aca="false">AM614+AN614</f>
        <v>0</v>
      </c>
      <c r="AT614" s="40" t="n">
        <f aca="false">G614/(100-AU614)*100</f>
        <v>0</v>
      </c>
      <c r="AU614" s="40" t="n">
        <v>0</v>
      </c>
      <c r="AV614" s="40" t="n">
        <f aca="false">L614</f>
        <v>0</v>
      </c>
    </row>
    <row r="615" customFormat="false" ht="12.75" hidden="false" customHeight="false" outlineLevel="0" collapsed="false">
      <c r="A615" s="11" t="s">
        <v>800</v>
      </c>
      <c r="B615" s="11" t="s">
        <v>783</v>
      </c>
      <c r="C615" s="11" t="s">
        <v>106</v>
      </c>
      <c r="D615" s="11" t="s">
        <v>107</v>
      </c>
      <c r="E615" s="11" t="s">
        <v>75</v>
      </c>
      <c r="F615" s="40" t="n">
        <v>2</v>
      </c>
      <c r="G615" s="40" t="n">
        <v>0</v>
      </c>
      <c r="H615" s="40" t="n">
        <f aca="false">F615*AE615</f>
        <v>0</v>
      </c>
      <c r="I615" s="40" t="n">
        <f aca="false">J615-H615</f>
        <v>0</v>
      </c>
      <c r="J615" s="40" t="n">
        <f aca="false">F615*G615</f>
        <v>0</v>
      </c>
      <c r="K615" s="40" t="n">
        <v>0</v>
      </c>
      <c r="L615" s="40" t="n">
        <f aca="false">F615*K615</f>
        <v>0</v>
      </c>
      <c r="M615" s="41" t="s">
        <v>63</v>
      </c>
      <c r="P615" s="40" t="n">
        <f aca="false">IF(AG615="5",J615,0)</f>
        <v>0</v>
      </c>
      <c r="R615" s="40" t="n">
        <f aca="false">IF(AG615="1",H615,0)</f>
        <v>0</v>
      </c>
      <c r="S615" s="40" t="n">
        <f aca="false">IF(AG615="1",I615,0)</f>
        <v>0</v>
      </c>
      <c r="T615" s="40" t="n">
        <f aca="false">IF(AG615="7",H615,0)</f>
        <v>0</v>
      </c>
      <c r="U615" s="40" t="n">
        <f aca="false">IF(AG615="7",I615,0)</f>
        <v>0</v>
      </c>
      <c r="V615" s="40" t="n">
        <f aca="false">IF(AG615="2",H615,0)</f>
        <v>0</v>
      </c>
      <c r="W615" s="40" t="n">
        <f aca="false">IF(AG615="2",I615,0)</f>
        <v>0</v>
      </c>
      <c r="X615" s="40" t="n">
        <f aca="false">IF(AG615="0",J615,0)</f>
        <v>0</v>
      </c>
      <c r="Y615" s="32" t="s">
        <v>783</v>
      </c>
      <c r="Z615" s="40" t="n">
        <f aca="false">IF(AD615=0,J615,0)</f>
        <v>0</v>
      </c>
      <c r="AA615" s="40" t="n">
        <f aca="false">IF(AD615=15,J615,0)</f>
        <v>0</v>
      </c>
      <c r="AB615" s="40" t="n">
        <f aca="false">IF(AD615=21,J615,0)</f>
        <v>0</v>
      </c>
      <c r="AD615" s="40" t="n">
        <v>21</v>
      </c>
      <c r="AE615" s="40" t="n">
        <f aca="false">G615*0</f>
        <v>0</v>
      </c>
      <c r="AF615" s="40" t="n">
        <f aca="false">G615*(1-0)</f>
        <v>0</v>
      </c>
      <c r="AG615" s="41" t="s">
        <v>50</v>
      </c>
      <c r="AM615" s="40" t="n">
        <f aca="false">F615*AE615</f>
        <v>0</v>
      </c>
      <c r="AN615" s="40" t="n">
        <f aca="false">F615*AF615</f>
        <v>0</v>
      </c>
      <c r="AO615" s="41" t="s">
        <v>64</v>
      </c>
      <c r="AP615" s="41" t="s">
        <v>786</v>
      </c>
      <c r="AQ615" s="32" t="s">
        <v>787</v>
      </c>
      <c r="AS615" s="40" t="n">
        <f aca="false">AM615+AN615</f>
        <v>0</v>
      </c>
      <c r="AT615" s="40" t="n">
        <f aca="false">G615/(100-AU615)*100</f>
        <v>0</v>
      </c>
      <c r="AU615" s="40" t="n">
        <v>0</v>
      </c>
      <c r="AV615" s="40" t="n">
        <f aca="false">L615</f>
        <v>0</v>
      </c>
    </row>
    <row r="616" customFormat="false" ht="12.75" hidden="false" customHeight="false" outlineLevel="0" collapsed="false">
      <c r="A616" s="11" t="s">
        <v>801</v>
      </c>
      <c r="B616" s="11" t="s">
        <v>783</v>
      </c>
      <c r="C616" s="11" t="s">
        <v>109</v>
      </c>
      <c r="D616" s="11" t="s">
        <v>110</v>
      </c>
      <c r="E616" s="11" t="s">
        <v>111</v>
      </c>
      <c r="F616" s="40" t="n">
        <v>2</v>
      </c>
      <c r="G616" s="40" t="n">
        <v>0</v>
      </c>
      <c r="H616" s="40" t="n">
        <f aca="false">F616*AE616</f>
        <v>0</v>
      </c>
      <c r="I616" s="40" t="n">
        <f aca="false">J616-H616</f>
        <v>0</v>
      </c>
      <c r="J616" s="40" t="n">
        <f aca="false">F616*G616</f>
        <v>0</v>
      </c>
      <c r="K616" s="40" t="n">
        <v>0.02478</v>
      </c>
      <c r="L616" s="40" t="n">
        <f aca="false">F616*K616</f>
        <v>0.04956</v>
      </c>
      <c r="M616" s="41" t="s">
        <v>63</v>
      </c>
      <c r="P616" s="40" t="n">
        <f aca="false">IF(AG616="5",J616,0)</f>
        <v>0</v>
      </c>
      <c r="R616" s="40" t="n">
        <f aca="false">IF(AG616="1",H616,0)</f>
        <v>0</v>
      </c>
      <c r="S616" s="40" t="n">
        <f aca="false">IF(AG616="1",I616,0)</f>
        <v>0</v>
      </c>
      <c r="T616" s="40" t="n">
        <f aca="false">IF(AG616="7",H616,0)</f>
        <v>0</v>
      </c>
      <c r="U616" s="40" t="n">
        <f aca="false">IF(AG616="7",I616,0)</f>
        <v>0</v>
      </c>
      <c r="V616" s="40" t="n">
        <f aca="false">IF(AG616="2",H616,0)</f>
        <v>0</v>
      </c>
      <c r="W616" s="40" t="n">
        <f aca="false">IF(AG616="2",I616,0)</f>
        <v>0</v>
      </c>
      <c r="X616" s="40" t="n">
        <f aca="false">IF(AG616="0",J616,0)</f>
        <v>0</v>
      </c>
      <c r="Y616" s="32" t="s">
        <v>783</v>
      </c>
      <c r="Z616" s="40" t="n">
        <f aca="false">IF(AD616=0,J616,0)</f>
        <v>0</v>
      </c>
      <c r="AA616" s="40" t="n">
        <f aca="false">IF(AD616=15,J616,0)</f>
        <v>0</v>
      </c>
      <c r="AB616" s="40" t="n">
        <f aca="false">IF(AD616=21,J616,0)</f>
        <v>0</v>
      </c>
      <c r="AD616" s="40" t="n">
        <v>21</v>
      </c>
      <c r="AE616" s="40" t="n">
        <f aca="false">G616*0.322512123762575</f>
        <v>0</v>
      </c>
      <c r="AF616" s="40" t="n">
        <f aca="false">G616*(1-0.322512123762575)</f>
        <v>0</v>
      </c>
      <c r="AG616" s="41" t="s">
        <v>50</v>
      </c>
      <c r="AM616" s="40" t="n">
        <f aca="false">F616*AE616</f>
        <v>0</v>
      </c>
      <c r="AN616" s="40" t="n">
        <f aca="false">F616*AF616</f>
        <v>0</v>
      </c>
      <c r="AO616" s="41" t="s">
        <v>64</v>
      </c>
      <c r="AP616" s="41" t="s">
        <v>786</v>
      </c>
      <c r="AQ616" s="32" t="s">
        <v>787</v>
      </c>
      <c r="AS616" s="40" t="n">
        <f aca="false">AM616+AN616</f>
        <v>0</v>
      </c>
      <c r="AT616" s="40" t="n">
        <f aca="false">G616/(100-AU616)*100</f>
        <v>0</v>
      </c>
      <c r="AU616" s="40" t="n">
        <v>0</v>
      </c>
      <c r="AV616" s="40" t="n">
        <f aca="false">L616</f>
        <v>0.04956</v>
      </c>
    </row>
    <row r="617" customFormat="false" ht="12.75" hidden="false" customHeight="false" outlineLevel="0" collapsed="false">
      <c r="A617" s="11" t="s">
        <v>802</v>
      </c>
      <c r="B617" s="11" t="s">
        <v>783</v>
      </c>
      <c r="C617" s="11" t="s">
        <v>113</v>
      </c>
      <c r="D617" s="11" t="s">
        <v>114</v>
      </c>
      <c r="E617" s="11" t="s">
        <v>111</v>
      </c>
      <c r="F617" s="40" t="n">
        <v>5</v>
      </c>
      <c r="G617" s="40" t="n">
        <v>0</v>
      </c>
      <c r="H617" s="40" t="n">
        <f aca="false">F617*AE617</f>
        <v>0</v>
      </c>
      <c r="I617" s="40" t="n">
        <f aca="false">J617-H617</f>
        <v>0</v>
      </c>
      <c r="J617" s="40" t="n">
        <f aca="false">F617*G617</f>
        <v>0</v>
      </c>
      <c r="K617" s="40" t="n">
        <v>0.01271</v>
      </c>
      <c r="L617" s="40" t="n">
        <f aca="false">F617*K617</f>
        <v>0.06355</v>
      </c>
      <c r="M617" s="41" t="s">
        <v>63</v>
      </c>
      <c r="P617" s="40" t="n">
        <f aca="false">IF(AG617="5",J617,0)</f>
        <v>0</v>
      </c>
      <c r="R617" s="40" t="n">
        <f aca="false">IF(AG617="1",H617,0)</f>
        <v>0</v>
      </c>
      <c r="S617" s="40" t="n">
        <f aca="false">IF(AG617="1",I617,0)</f>
        <v>0</v>
      </c>
      <c r="T617" s="40" t="n">
        <f aca="false">IF(AG617="7",H617,0)</f>
        <v>0</v>
      </c>
      <c r="U617" s="40" t="n">
        <f aca="false">IF(AG617="7",I617,0)</f>
        <v>0</v>
      </c>
      <c r="V617" s="40" t="n">
        <f aca="false">IF(AG617="2",H617,0)</f>
        <v>0</v>
      </c>
      <c r="W617" s="40" t="n">
        <f aca="false">IF(AG617="2",I617,0)</f>
        <v>0</v>
      </c>
      <c r="X617" s="40" t="n">
        <f aca="false">IF(AG617="0",J617,0)</f>
        <v>0</v>
      </c>
      <c r="Y617" s="32" t="s">
        <v>783</v>
      </c>
      <c r="Z617" s="40" t="n">
        <f aca="false">IF(AD617=0,J617,0)</f>
        <v>0</v>
      </c>
      <c r="AA617" s="40" t="n">
        <f aca="false">IF(AD617=15,J617,0)</f>
        <v>0</v>
      </c>
      <c r="AB617" s="40" t="n">
        <f aca="false">IF(AD617=21,J617,0)</f>
        <v>0</v>
      </c>
      <c r="AD617" s="40" t="n">
        <v>21</v>
      </c>
      <c r="AE617" s="40" t="n">
        <f aca="false">G617*0.290039447731755</f>
        <v>0</v>
      </c>
      <c r="AF617" s="40" t="n">
        <f aca="false">G617*(1-0.290039447731755)</f>
        <v>0</v>
      </c>
      <c r="AG617" s="41" t="s">
        <v>50</v>
      </c>
      <c r="AM617" s="40" t="n">
        <f aca="false">F617*AE617</f>
        <v>0</v>
      </c>
      <c r="AN617" s="40" t="n">
        <f aca="false">F617*AF617</f>
        <v>0</v>
      </c>
      <c r="AO617" s="41" t="s">
        <v>64</v>
      </c>
      <c r="AP617" s="41" t="s">
        <v>786</v>
      </c>
      <c r="AQ617" s="32" t="s">
        <v>787</v>
      </c>
      <c r="AS617" s="40" t="n">
        <f aca="false">AM617+AN617</f>
        <v>0</v>
      </c>
      <c r="AT617" s="40" t="n">
        <f aca="false">G617/(100-AU617)*100</f>
        <v>0</v>
      </c>
      <c r="AU617" s="40" t="n">
        <v>0</v>
      </c>
      <c r="AV617" s="40" t="n">
        <f aca="false">L617</f>
        <v>0.06355</v>
      </c>
    </row>
    <row r="618" customFormat="false" ht="12.75" hidden="false" customHeight="false" outlineLevel="0" collapsed="false">
      <c r="A618" s="11" t="s">
        <v>803</v>
      </c>
      <c r="B618" s="11" t="s">
        <v>783</v>
      </c>
      <c r="C618" s="11" t="s">
        <v>116</v>
      </c>
      <c r="D618" s="11" t="s">
        <v>117</v>
      </c>
      <c r="E618" s="11" t="s">
        <v>111</v>
      </c>
      <c r="F618" s="40" t="n">
        <v>1</v>
      </c>
      <c r="G618" s="40" t="n">
        <v>0</v>
      </c>
      <c r="H618" s="40" t="n">
        <f aca="false">F618*AE618</f>
        <v>0</v>
      </c>
      <c r="I618" s="40" t="n">
        <f aca="false">J618-H618</f>
        <v>0</v>
      </c>
      <c r="J618" s="40" t="n">
        <f aca="false">F618*G618</f>
        <v>0</v>
      </c>
      <c r="K618" s="40" t="n">
        <v>0.0107</v>
      </c>
      <c r="L618" s="40" t="n">
        <f aca="false">F618*K618</f>
        <v>0.0107</v>
      </c>
      <c r="M618" s="41" t="s">
        <v>63</v>
      </c>
      <c r="P618" s="40" t="n">
        <f aca="false">IF(AG618="5",J618,0)</f>
        <v>0</v>
      </c>
      <c r="R618" s="40" t="n">
        <f aca="false">IF(AG618="1",H618,0)</f>
        <v>0</v>
      </c>
      <c r="S618" s="40" t="n">
        <f aca="false">IF(AG618="1",I618,0)</f>
        <v>0</v>
      </c>
      <c r="T618" s="40" t="n">
        <f aca="false">IF(AG618="7",H618,0)</f>
        <v>0</v>
      </c>
      <c r="U618" s="40" t="n">
        <f aca="false">IF(AG618="7",I618,0)</f>
        <v>0</v>
      </c>
      <c r="V618" s="40" t="n">
        <f aca="false">IF(AG618="2",H618,0)</f>
        <v>0</v>
      </c>
      <c r="W618" s="40" t="n">
        <f aca="false">IF(AG618="2",I618,0)</f>
        <v>0</v>
      </c>
      <c r="X618" s="40" t="n">
        <f aca="false">IF(AG618="0",J618,0)</f>
        <v>0</v>
      </c>
      <c r="Y618" s="32" t="s">
        <v>783</v>
      </c>
      <c r="Z618" s="40" t="n">
        <f aca="false">IF(AD618=0,J618,0)</f>
        <v>0</v>
      </c>
      <c r="AA618" s="40" t="n">
        <f aca="false">IF(AD618=15,J618,0)</f>
        <v>0</v>
      </c>
      <c r="AB618" s="40" t="n">
        <f aca="false">IF(AD618=21,J618,0)</f>
        <v>0</v>
      </c>
      <c r="AD618" s="40" t="n">
        <v>21</v>
      </c>
      <c r="AE618" s="40" t="n">
        <f aca="false">G618*0.303057885802849</f>
        <v>0</v>
      </c>
      <c r="AF618" s="40" t="n">
        <f aca="false">G618*(1-0.303057885802849)</f>
        <v>0</v>
      </c>
      <c r="AG618" s="41" t="s">
        <v>50</v>
      </c>
      <c r="AM618" s="40" t="n">
        <f aca="false">F618*AE618</f>
        <v>0</v>
      </c>
      <c r="AN618" s="40" t="n">
        <f aca="false">F618*AF618</f>
        <v>0</v>
      </c>
      <c r="AO618" s="41" t="s">
        <v>64</v>
      </c>
      <c r="AP618" s="41" t="s">
        <v>786</v>
      </c>
      <c r="AQ618" s="32" t="s">
        <v>787</v>
      </c>
      <c r="AS618" s="40" t="n">
        <f aca="false">AM618+AN618</f>
        <v>0</v>
      </c>
      <c r="AT618" s="40" t="n">
        <f aca="false">G618/(100-AU618)*100</f>
        <v>0</v>
      </c>
      <c r="AU618" s="40" t="n">
        <v>0</v>
      </c>
      <c r="AV618" s="40" t="n">
        <f aca="false">L618</f>
        <v>0.0107</v>
      </c>
    </row>
    <row r="619" customFormat="false" ht="12.75" hidden="false" customHeight="false" outlineLevel="0" collapsed="false">
      <c r="A619" s="11" t="s">
        <v>804</v>
      </c>
      <c r="B619" s="11" t="s">
        <v>783</v>
      </c>
      <c r="C619" s="11" t="s">
        <v>119</v>
      </c>
      <c r="D619" s="11" t="s">
        <v>120</v>
      </c>
      <c r="E619" s="11" t="s">
        <v>121</v>
      </c>
      <c r="F619" s="40" t="n">
        <v>1</v>
      </c>
      <c r="G619" s="40" t="n">
        <v>0</v>
      </c>
      <c r="H619" s="40" t="n">
        <f aca="false">F619*AE619</f>
        <v>0</v>
      </c>
      <c r="I619" s="40" t="n">
        <f aca="false">J619-H619</f>
        <v>0</v>
      </c>
      <c r="J619" s="40" t="n">
        <f aca="false">F619*G619</f>
        <v>0</v>
      </c>
      <c r="K619" s="40" t="n">
        <v>0</v>
      </c>
      <c r="L619" s="40" t="n">
        <f aca="false">F619*K619</f>
        <v>0</v>
      </c>
      <c r="M619" s="41" t="s">
        <v>63</v>
      </c>
      <c r="P619" s="40" t="n">
        <f aca="false">IF(AG619="5",J619,0)</f>
        <v>0</v>
      </c>
      <c r="R619" s="40" t="n">
        <f aca="false">IF(AG619="1",H619,0)</f>
        <v>0</v>
      </c>
      <c r="S619" s="40" t="n">
        <f aca="false">IF(AG619="1",I619,0)</f>
        <v>0</v>
      </c>
      <c r="T619" s="40" t="n">
        <f aca="false">IF(AG619="7",H619,0)</f>
        <v>0</v>
      </c>
      <c r="U619" s="40" t="n">
        <f aca="false">IF(AG619="7",I619,0)</f>
        <v>0</v>
      </c>
      <c r="V619" s="40" t="n">
        <f aca="false">IF(AG619="2",H619,0)</f>
        <v>0</v>
      </c>
      <c r="W619" s="40" t="n">
        <f aca="false">IF(AG619="2",I619,0)</f>
        <v>0</v>
      </c>
      <c r="X619" s="40" t="n">
        <f aca="false">IF(AG619="0",J619,0)</f>
        <v>0</v>
      </c>
      <c r="Y619" s="32" t="s">
        <v>783</v>
      </c>
      <c r="Z619" s="40" t="n">
        <f aca="false">IF(AD619=0,J619,0)</f>
        <v>0</v>
      </c>
      <c r="AA619" s="40" t="n">
        <f aca="false">IF(AD619=15,J619,0)</f>
        <v>0</v>
      </c>
      <c r="AB619" s="40" t="n">
        <f aca="false">IF(AD619=21,J619,0)</f>
        <v>0</v>
      </c>
      <c r="AD619" s="40" t="n">
        <v>21</v>
      </c>
      <c r="AE619" s="40" t="n">
        <f aca="false">G619*0</f>
        <v>0</v>
      </c>
      <c r="AF619" s="40" t="n">
        <f aca="false">G619*(1-0)</f>
        <v>0</v>
      </c>
      <c r="AG619" s="41" t="s">
        <v>50</v>
      </c>
      <c r="AM619" s="40" t="n">
        <f aca="false">F619*AE619</f>
        <v>0</v>
      </c>
      <c r="AN619" s="40" t="n">
        <f aca="false">F619*AF619</f>
        <v>0</v>
      </c>
      <c r="AO619" s="41" t="s">
        <v>64</v>
      </c>
      <c r="AP619" s="41" t="s">
        <v>786</v>
      </c>
      <c r="AQ619" s="32" t="s">
        <v>787</v>
      </c>
      <c r="AS619" s="40" t="n">
        <f aca="false">AM619+AN619</f>
        <v>0</v>
      </c>
      <c r="AT619" s="40" t="n">
        <f aca="false">G619/(100-AU619)*100</f>
        <v>0</v>
      </c>
      <c r="AU619" s="40" t="n">
        <v>0</v>
      </c>
      <c r="AV619" s="40" t="n">
        <f aca="false">L619</f>
        <v>0</v>
      </c>
    </row>
    <row r="620" customFormat="false" ht="12.75" hidden="false" customHeight="false" outlineLevel="0" collapsed="false">
      <c r="A620" s="11" t="s">
        <v>805</v>
      </c>
      <c r="B620" s="11" t="s">
        <v>783</v>
      </c>
      <c r="C620" s="11" t="s">
        <v>123</v>
      </c>
      <c r="D620" s="11" t="s">
        <v>124</v>
      </c>
      <c r="E620" s="11" t="s">
        <v>125</v>
      </c>
      <c r="F620" s="40" t="n">
        <v>6</v>
      </c>
      <c r="G620" s="40" t="n">
        <v>0</v>
      </c>
      <c r="H620" s="40" t="n">
        <f aca="false">F620*AE620</f>
        <v>0</v>
      </c>
      <c r="I620" s="40" t="n">
        <f aca="false">J620-H620</f>
        <v>0</v>
      </c>
      <c r="J620" s="40" t="n">
        <f aca="false">F620*G620</f>
        <v>0</v>
      </c>
      <c r="K620" s="40" t="n">
        <v>0</v>
      </c>
      <c r="L620" s="40" t="n">
        <f aca="false">F620*K620</f>
        <v>0</v>
      </c>
      <c r="M620" s="41" t="s">
        <v>63</v>
      </c>
      <c r="P620" s="40" t="n">
        <f aca="false">IF(AG620="5",J620,0)</f>
        <v>0</v>
      </c>
      <c r="R620" s="40" t="n">
        <f aca="false">IF(AG620="1",H620,0)</f>
        <v>0</v>
      </c>
      <c r="S620" s="40" t="n">
        <f aca="false">IF(AG620="1",I620,0)</f>
        <v>0</v>
      </c>
      <c r="T620" s="40" t="n">
        <f aca="false">IF(AG620="7",H620,0)</f>
        <v>0</v>
      </c>
      <c r="U620" s="40" t="n">
        <f aca="false">IF(AG620="7",I620,0)</f>
        <v>0</v>
      </c>
      <c r="V620" s="40" t="n">
        <f aca="false">IF(AG620="2",H620,0)</f>
        <v>0</v>
      </c>
      <c r="W620" s="40" t="n">
        <f aca="false">IF(AG620="2",I620,0)</f>
        <v>0</v>
      </c>
      <c r="X620" s="40" t="n">
        <f aca="false">IF(AG620="0",J620,0)</f>
        <v>0</v>
      </c>
      <c r="Y620" s="32" t="s">
        <v>783</v>
      </c>
      <c r="Z620" s="40" t="n">
        <f aca="false">IF(AD620=0,J620,0)</f>
        <v>0</v>
      </c>
      <c r="AA620" s="40" t="n">
        <f aca="false">IF(AD620=15,J620,0)</f>
        <v>0</v>
      </c>
      <c r="AB620" s="40" t="n">
        <f aca="false">IF(AD620=21,J620,0)</f>
        <v>0</v>
      </c>
      <c r="AD620" s="40" t="n">
        <v>21</v>
      </c>
      <c r="AE620" s="40" t="n">
        <f aca="false">G620*0</f>
        <v>0</v>
      </c>
      <c r="AF620" s="40" t="n">
        <f aca="false">G620*(1-0)</f>
        <v>0</v>
      </c>
      <c r="AG620" s="41" t="s">
        <v>50</v>
      </c>
      <c r="AM620" s="40" t="n">
        <f aca="false">F620*AE620</f>
        <v>0</v>
      </c>
      <c r="AN620" s="40" t="n">
        <f aca="false">F620*AF620</f>
        <v>0</v>
      </c>
      <c r="AO620" s="41" t="s">
        <v>64</v>
      </c>
      <c r="AP620" s="41" t="s">
        <v>786</v>
      </c>
      <c r="AQ620" s="32" t="s">
        <v>787</v>
      </c>
      <c r="AS620" s="40" t="n">
        <f aca="false">AM620+AN620</f>
        <v>0</v>
      </c>
      <c r="AT620" s="40" t="n">
        <f aca="false">G620/(100-AU620)*100</f>
        <v>0</v>
      </c>
      <c r="AU620" s="40" t="n">
        <v>0</v>
      </c>
      <c r="AV620" s="40" t="n">
        <f aca="false">L620</f>
        <v>0</v>
      </c>
    </row>
    <row r="621" customFormat="false" ht="12.75" hidden="false" customHeight="false" outlineLevel="0" collapsed="false">
      <c r="A621" s="37"/>
      <c r="B621" s="38" t="s">
        <v>783</v>
      </c>
      <c r="C621" s="38" t="s">
        <v>126</v>
      </c>
      <c r="D621" s="38" t="s">
        <v>127</v>
      </c>
      <c r="E621" s="37" t="s">
        <v>4</v>
      </c>
      <c r="F621" s="37" t="s">
        <v>4</v>
      </c>
      <c r="G621" s="37" t="s">
        <v>4</v>
      </c>
      <c r="H621" s="39" t="n">
        <f aca="false">SUM(H622:H645)</f>
        <v>0</v>
      </c>
      <c r="I621" s="39" t="n">
        <f aca="false">SUM(I622:I645)</f>
        <v>0</v>
      </c>
      <c r="J621" s="39" t="n">
        <f aca="false">H621+I621</f>
        <v>0</v>
      </c>
      <c r="K621" s="32"/>
      <c r="L621" s="39" t="n">
        <f aca="false">SUM(L622:L645)</f>
        <v>21.51263938</v>
      </c>
      <c r="M621" s="32"/>
      <c r="Y621" s="32" t="s">
        <v>783</v>
      </c>
      <c r="AI621" s="39" t="n">
        <f aca="false">SUM(Z622:Z645)</f>
        <v>0</v>
      </c>
      <c r="AJ621" s="39" t="n">
        <f aca="false">SUM(AA622:AA645)</f>
        <v>0</v>
      </c>
      <c r="AK621" s="39" t="n">
        <f aca="false">SUM(AB622:AB645)</f>
        <v>0</v>
      </c>
    </row>
    <row r="622" customFormat="false" ht="12.75" hidden="false" customHeight="false" outlineLevel="0" collapsed="false">
      <c r="A622" s="11" t="s">
        <v>806</v>
      </c>
      <c r="B622" s="11" t="s">
        <v>783</v>
      </c>
      <c r="C622" s="11" t="s">
        <v>167</v>
      </c>
      <c r="D622" s="11" t="s">
        <v>168</v>
      </c>
      <c r="E622" s="11" t="s">
        <v>156</v>
      </c>
      <c r="F622" s="40" t="n">
        <v>1</v>
      </c>
      <c r="G622" s="40" t="n">
        <v>0</v>
      </c>
      <c r="H622" s="40" t="n">
        <f aca="false">F622*AE622</f>
        <v>0</v>
      </c>
      <c r="I622" s="40" t="n">
        <f aca="false">J622-H622</f>
        <v>0</v>
      </c>
      <c r="J622" s="40" t="n">
        <f aca="false">F622*G622</f>
        <v>0</v>
      </c>
      <c r="K622" s="40" t="n">
        <v>0</v>
      </c>
      <c r="L622" s="40" t="n">
        <f aca="false">F622*K622</f>
        <v>0</v>
      </c>
      <c r="M622" s="41" t="s">
        <v>63</v>
      </c>
      <c r="P622" s="40" t="n">
        <f aca="false">IF(AG622="5",J622,0)</f>
        <v>0</v>
      </c>
      <c r="R622" s="40" t="n">
        <f aca="false">IF(AG622="1",H622,0)</f>
        <v>0</v>
      </c>
      <c r="S622" s="40" t="n">
        <f aca="false">IF(AG622="1",I622,0)</f>
        <v>0</v>
      </c>
      <c r="T622" s="40" t="n">
        <f aca="false">IF(AG622="7",H622,0)</f>
        <v>0</v>
      </c>
      <c r="U622" s="40" t="n">
        <f aca="false">IF(AG622="7",I622,0)</f>
        <v>0</v>
      </c>
      <c r="V622" s="40" t="n">
        <f aca="false">IF(AG622="2",H622,0)</f>
        <v>0</v>
      </c>
      <c r="W622" s="40" t="n">
        <f aca="false">IF(AG622="2",I622,0)</f>
        <v>0</v>
      </c>
      <c r="X622" s="40" t="n">
        <f aca="false">IF(AG622="0",J622,0)</f>
        <v>0</v>
      </c>
      <c r="Y622" s="32" t="s">
        <v>783</v>
      </c>
      <c r="Z622" s="40" t="n">
        <f aca="false">IF(AD622=0,J622,0)</f>
        <v>0</v>
      </c>
      <c r="AA622" s="40" t="n">
        <f aca="false">IF(AD622=15,J622,0)</f>
        <v>0</v>
      </c>
      <c r="AB622" s="40" t="n">
        <f aca="false">IF(AD622=21,J622,0)</f>
        <v>0</v>
      </c>
      <c r="AD622" s="40" t="n">
        <v>21</v>
      </c>
      <c r="AE622" s="40" t="n">
        <f aca="false">G622*0</f>
        <v>0</v>
      </c>
      <c r="AF622" s="40" t="n">
        <f aca="false">G622*(1-0)</f>
        <v>0</v>
      </c>
      <c r="AG622" s="41" t="s">
        <v>50</v>
      </c>
      <c r="AM622" s="40" t="n">
        <f aca="false">F622*AE622</f>
        <v>0</v>
      </c>
      <c r="AN622" s="40" t="n">
        <f aca="false">F622*AF622</f>
        <v>0</v>
      </c>
      <c r="AO622" s="41" t="s">
        <v>132</v>
      </c>
      <c r="AP622" s="41" t="s">
        <v>786</v>
      </c>
      <c r="AQ622" s="32" t="s">
        <v>787</v>
      </c>
      <c r="AS622" s="40" t="n">
        <f aca="false">AM622+AN622</f>
        <v>0</v>
      </c>
      <c r="AT622" s="40" t="n">
        <f aca="false">G622/(100-AU622)*100</f>
        <v>0</v>
      </c>
      <c r="AU622" s="40" t="n">
        <v>0</v>
      </c>
      <c r="AV622" s="40" t="n">
        <f aca="false">L622</f>
        <v>0</v>
      </c>
    </row>
    <row r="623" customFormat="false" ht="12.75" hidden="false" customHeight="false" outlineLevel="0" collapsed="false">
      <c r="A623" s="11" t="s">
        <v>807</v>
      </c>
      <c r="B623" s="11" t="s">
        <v>783</v>
      </c>
      <c r="C623" s="11" t="s">
        <v>173</v>
      </c>
      <c r="D623" s="11" t="s">
        <v>174</v>
      </c>
      <c r="E623" s="11" t="s">
        <v>156</v>
      </c>
      <c r="F623" s="40" t="n">
        <v>1</v>
      </c>
      <c r="G623" s="40" t="n">
        <v>0</v>
      </c>
      <c r="H623" s="40" t="n">
        <f aca="false">F623*AE623</f>
        <v>0</v>
      </c>
      <c r="I623" s="40" t="n">
        <f aca="false">J623-H623</f>
        <v>0</v>
      </c>
      <c r="J623" s="40" t="n">
        <f aca="false">F623*G623</f>
        <v>0</v>
      </c>
      <c r="K623" s="40" t="n">
        <v>0.00041</v>
      </c>
      <c r="L623" s="40" t="n">
        <f aca="false">F623*K623</f>
        <v>0.00041</v>
      </c>
      <c r="M623" s="41" t="s">
        <v>63</v>
      </c>
      <c r="P623" s="40" t="n">
        <f aca="false">IF(AG623="5",J623,0)</f>
        <v>0</v>
      </c>
      <c r="R623" s="40" t="n">
        <f aca="false">IF(AG623="1",H623,0)</f>
        <v>0</v>
      </c>
      <c r="S623" s="40" t="n">
        <f aca="false">IF(AG623="1",I623,0)</f>
        <v>0</v>
      </c>
      <c r="T623" s="40" t="n">
        <f aca="false">IF(AG623="7",H623,0)</f>
        <v>0</v>
      </c>
      <c r="U623" s="40" t="n">
        <f aca="false">IF(AG623="7",I623,0)</f>
        <v>0</v>
      </c>
      <c r="V623" s="40" t="n">
        <f aca="false">IF(AG623="2",H623,0)</f>
        <v>0</v>
      </c>
      <c r="W623" s="40" t="n">
        <f aca="false">IF(AG623="2",I623,0)</f>
        <v>0</v>
      </c>
      <c r="X623" s="40" t="n">
        <f aca="false">IF(AG623="0",J623,0)</f>
        <v>0</v>
      </c>
      <c r="Y623" s="32" t="s">
        <v>783</v>
      </c>
      <c r="Z623" s="40" t="n">
        <f aca="false">IF(AD623=0,J623,0)</f>
        <v>0</v>
      </c>
      <c r="AA623" s="40" t="n">
        <f aca="false">IF(AD623=15,J623,0)</f>
        <v>0</v>
      </c>
      <c r="AB623" s="40" t="n">
        <f aca="false">IF(AD623=21,J623,0)</f>
        <v>0</v>
      </c>
      <c r="AD623" s="40" t="n">
        <v>21</v>
      </c>
      <c r="AE623" s="40" t="n">
        <f aca="false">G623*0.173975757575758</f>
        <v>0</v>
      </c>
      <c r="AF623" s="40" t="n">
        <f aca="false">G623*(1-0.173975757575758)</f>
        <v>0</v>
      </c>
      <c r="AG623" s="41" t="s">
        <v>50</v>
      </c>
      <c r="AM623" s="40" t="n">
        <f aca="false">F623*AE623</f>
        <v>0</v>
      </c>
      <c r="AN623" s="40" t="n">
        <f aca="false">F623*AF623</f>
        <v>0</v>
      </c>
      <c r="AO623" s="41" t="s">
        <v>132</v>
      </c>
      <c r="AP623" s="41" t="s">
        <v>786</v>
      </c>
      <c r="AQ623" s="32" t="s">
        <v>787</v>
      </c>
      <c r="AS623" s="40" t="n">
        <f aca="false">AM623+AN623</f>
        <v>0</v>
      </c>
      <c r="AT623" s="40" t="n">
        <f aca="false">G623/(100-AU623)*100</f>
        <v>0</v>
      </c>
      <c r="AU623" s="40" t="n">
        <v>0</v>
      </c>
      <c r="AV623" s="40" t="n">
        <f aca="false">L623</f>
        <v>0.00041</v>
      </c>
    </row>
    <row r="624" customFormat="false" ht="12.75" hidden="false" customHeight="false" outlineLevel="0" collapsed="false">
      <c r="A624" s="11" t="s">
        <v>808</v>
      </c>
      <c r="B624" s="11" t="s">
        <v>783</v>
      </c>
      <c r="C624" s="11" t="s">
        <v>182</v>
      </c>
      <c r="D624" s="11" t="s">
        <v>183</v>
      </c>
      <c r="E624" s="11" t="s">
        <v>156</v>
      </c>
      <c r="F624" s="40" t="n">
        <v>3</v>
      </c>
      <c r="G624" s="40" t="n">
        <v>0</v>
      </c>
      <c r="H624" s="40" t="n">
        <f aca="false">F624*AE624</f>
        <v>0</v>
      </c>
      <c r="I624" s="40" t="n">
        <f aca="false">J624-H624</f>
        <v>0</v>
      </c>
      <c r="J624" s="40" t="n">
        <f aca="false">F624*G624</f>
        <v>0</v>
      </c>
      <c r="K624" s="40" t="n">
        <v>0</v>
      </c>
      <c r="L624" s="40" t="n">
        <f aca="false">F624*K624</f>
        <v>0</v>
      </c>
      <c r="M624" s="41" t="s">
        <v>63</v>
      </c>
      <c r="P624" s="40" t="n">
        <f aca="false">IF(AG624="5",J624,0)</f>
        <v>0</v>
      </c>
      <c r="R624" s="40" t="n">
        <f aca="false">IF(AG624="1",H624,0)</f>
        <v>0</v>
      </c>
      <c r="S624" s="40" t="n">
        <f aca="false">IF(AG624="1",I624,0)</f>
        <v>0</v>
      </c>
      <c r="T624" s="40" t="n">
        <f aca="false">IF(AG624="7",H624,0)</f>
        <v>0</v>
      </c>
      <c r="U624" s="40" t="n">
        <f aca="false">IF(AG624="7",I624,0)</f>
        <v>0</v>
      </c>
      <c r="V624" s="40" t="n">
        <f aca="false">IF(AG624="2",H624,0)</f>
        <v>0</v>
      </c>
      <c r="W624" s="40" t="n">
        <f aca="false">IF(AG624="2",I624,0)</f>
        <v>0</v>
      </c>
      <c r="X624" s="40" t="n">
        <f aca="false">IF(AG624="0",J624,0)</f>
        <v>0</v>
      </c>
      <c r="Y624" s="32" t="s">
        <v>783</v>
      </c>
      <c r="Z624" s="40" t="n">
        <f aca="false">IF(AD624=0,J624,0)</f>
        <v>0</v>
      </c>
      <c r="AA624" s="40" t="n">
        <f aca="false">IF(AD624=15,J624,0)</f>
        <v>0</v>
      </c>
      <c r="AB624" s="40" t="n">
        <f aca="false">IF(AD624=21,J624,0)</f>
        <v>0</v>
      </c>
      <c r="AD624" s="40" t="n">
        <v>21</v>
      </c>
      <c r="AE624" s="40" t="n">
        <f aca="false">G624*0</f>
        <v>0</v>
      </c>
      <c r="AF624" s="40" t="n">
        <f aca="false">G624*(1-0)</f>
        <v>0</v>
      </c>
      <c r="AG624" s="41" t="s">
        <v>50</v>
      </c>
      <c r="AM624" s="40" t="n">
        <f aca="false">F624*AE624</f>
        <v>0</v>
      </c>
      <c r="AN624" s="40" t="n">
        <f aca="false">F624*AF624</f>
        <v>0</v>
      </c>
      <c r="AO624" s="41" t="s">
        <v>132</v>
      </c>
      <c r="AP624" s="41" t="s">
        <v>786</v>
      </c>
      <c r="AQ624" s="32" t="s">
        <v>787</v>
      </c>
      <c r="AS624" s="40" t="n">
        <f aca="false">AM624+AN624</f>
        <v>0</v>
      </c>
      <c r="AT624" s="40" t="n">
        <f aca="false">G624/(100-AU624)*100</f>
        <v>0</v>
      </c>
      <c r="AU624" s="40" t="n">
        <v>0</v>
      </c>
      <c r="AV624" s="40" t="n">
        <f aca="false">L624</f>
        <v>0</v>
      </c>
    </row>
    <row r="625" customFormat="false" ht="12.75" hidden="false" customHeight="false" outlineLevel="0" collapsed="false">
      <c r="A625" s="11" t="s">
        <v>809</v>
      </c>
      <c r="B625" s="11" t="s">
        <v>783</v>
      </c>
      <c r="C625" s="11" t="s">
        <v>185</v>
      </c>
      <c r="D625" s="11" t="s">
        <v>186</v>
      </c>
      <c r="E625" s="11" t="s">
        <v>156</v>
      </c>
      <c r="F625" s="40" t="n">
        <v>1</v>
      </c>
      <c r="G625" s="40" t="n">
        <v>0</v>
      </c>
      <c r="H625" s="40" t="n">
        <f aca="false">F625*AE625</f>
        <v>0</v>
      </c>
      <c r="I625" s="40" t="n">
        <f aca="false">J625-H625</f>
        <v>0</v>
      </c>
      <c r="J625" s="40" t="n">
        <f aca="false">F625*G625</f>
        <v>0</v>
      </c>
      <c r="K625" s="40" t="n">
        <v>0.11178</v>
      </c>
      <c r="L625" s="40" t="n">
        <f aca="false">F625*K625</f>
        <v>0.11178</v>
      </c>
      <c r="M625" s="41" t="s">
        <v>63</v>
      </c>
      <c r="P625" s="40" t="n">
        <f aca="false">IF(AG625="5",J625,0)</f>
        <v>0</v>
      </c>
      <c r="R625" s="40" t="n">
        <f aca="false">IF(AG625="1",H625,0)</f>
        <v>0</v>
      </c>
      <c r="S625" s="40" t="n">
        <f aca="false">IF(AG625="1",I625,0)</f>
        <v>0</v>
      </c>
      <c r="T625" s="40" t="n">
        <f aca="false">IF(AG625="7",H625,0)</f>
        <v>0</v>
      </c>
      <c r="U625" s="40" t="n">
        <f aca="false">IF(AG625="7",I625,0)</f>
        <v>0</v>
      </c>
      <c r="V625" s="40" t="n">
        <f aca="false">IF(AG625="2",H625,0)</f>
        <v>0</v>
      </c>
      <c r="W625" s="40" t="n">
        <f aca="false">IF(AG625="2",I625,0)</f>
        <v>0</v>
      </c>
      <c r="X625" s="40" t="n">
        <f aca="false">IF(AG625="0",J625,0)</f>
        <v>0</v>
      </c>
      <c r="Y625" s="32" t="s">
        <v>783</v>
      </c>
      <c r="Z625" s="40" t="n">
        <f aca="false">IF(AD625=0,J625,0)</f>
        <v>0</v>
      </c>
      <c r="AA625" s="40" t="n">
        <f aca="false">IF(AD625=15,J625,0)</f>
        <v>0</v>
      </c>
      <c r="AB625" s="40" t="n">
        <f aca="false">IF(AD625=21,J625,0)</f>
        <v>0</v>
      </c>
      <c r="AD625" s="40" t="n">
        <v>21</v>
      </c>
      <c r="AE625" s="40" t="n">
        <f aca="false">G625*0.367445039800666</f>
        <v>0</v>
      </c>
      <c r="AF625" s="40" t="n">
        <f aca="false">G625*(1-0.367445039800666)</f>
        <v>0</v>
      </c>
      <c r="AG625" s="41" t="s">
        <v>50</v>
      </c>
      <c r="AM625" s="40" t="n">
        <f aca="false">F625*AE625</f>
        <v>0</v>
      </c>
      <c r="AN625" s="40" t="n">
        <f aca="false">F625*AF625</f>
        <v>0</v>
      </c>
      <c r="AO625" s="41" t="s">
        <v>132</v>
      </c>
      <c r="AP625" s="41" t="s">
        <v>786</v>
      </c>
      <c r="AQ625" s="32" t="s">
        <v>787</v>
      </c>
      <c r="AS625" s="40" t="n">
        <f aca="false">AM625+AN625</f>
        <v>0</v>
      </c>
      <c r="AT625" s="40" t="n">
        <f aca="false">G625/(100-AU625)*100</f>
        <v>0</v>
      </c>
      <c r="AU625" s="40" t="n">
        <v>0</v>
      </c>
      <c r="AV625" s="40" t="n">
        <f aca="false">L625</f>
        <v>0.11178</v>
      </c>
    </row>
    <row r="626" customFormat="false" ht="12.75" hidden="false" customHeight="false" outlineLevel="0" collapsed="false">
      <c r="A626" s="11" t="s">
        <v>810</v>
      </c>
      <c r="B626" s="11" t="s">
        <v>783</v>
      </c>
      <c r="C626" s="11" t="s">
        <v>197</v>
      </c>
      <c r="D626" s="11" t="s">
        <v>198</v>
      </c>
      <c r="E626" s="11" t="s">
        <v>111</v>
      </c>
      <c r="F626" s="40" t="n">
        <v>42.6</v>
      </c>
      <c r="G626" s="40" t="n">
        <v>0</v>
      </c>
      <c r="H626" s="40" t="n">
        <f aca="false">F626*AE626</f>
        <v>0</v>
      </c>
      <c r="I626" s="40" t="n">
        <f aca="false">J626-H626</f>
        <v>0</v>
      </c>
      <c r="J626" s="40" t="n">
        <f aca="false">F626*G626</f>
        <v>0</v>
      </c>
      <c r="K626" s="40" t="n">
        <v>0</v>
      </c>
      <c r="L626" s="40" t="n">
        <f aca="false">F626*K626</f>
        <v>0</v>
      </c>
      <c r="M626" s="41" t="s">
        <v>63</v>
      </c>
      <c r="P626" s="40" t="n">
        <f aca="false">IF(AG626="5",J626,0)</f>
        <v>0</v>
      </c>
      <c r="R626" s="40" t="n">
        <f aca="false">IF(AG626="1",H626,0)</f>
        <v>0</v>
      </c>
      <c r="S626" s="40" t="n">
        <f aca="false">IF(AG626="1",I626,0)</f>
        <v>0</v>
      </c>
      <c r="T626" s="40" t="n">
        <f aca="false">IF(AG626="7",H626,0)</f>
        <v>0</v>
      </c>
      <c r="U626" s="40" t="n">
        <f aca="false">IF(AG626="7",I626,0)</f>
        <v>0</v>
      </c>
      <c r="V626" s="40" t="n">
        <f aca="false">IF(AG626="2",H626,0)</f>
        <v>0</v>
      </c>
      <c r="W626" s="40" t="n">
        <f aca="false">IF(AG626="2",I626,0)</f>
        <v>0</v>
      </c>
      <c r="X626" s="40" t="n">
        <f aca="false">IF(AG626="0",J626,0)</f>
        <v>0</v>
      </c>
      <c r="Y626" s="32" t="s">
        <v>783</v>
      </c>
      <c r="Z626" s="40" t="n">
        <f aca="false">IF(AD626=0,J626,0)</f>
        <v>0</v>
      </c>
      <c r="AA626" s="40" t="n">
        <f aca="false">IF(AD626=15,J626,0)</f>
        <v>0</v>
      </c>
      <c r="AB626" s="40" t="n">
        <f aca="false">IF(AD626=21,J626,0)</f>
        <v>0</v>
      </c>
      <c r="AD626" s="40" t="n">
        <v>21</v>
      </c>
      <c r="AE626" s="40" t="n">
        <f aca="false">G626*0</f>
        <v>0</v>
      </c>
      <c r="AF626" s="40" t="n">
        <f aca="false">G626*(1-0)</f>
        <v>0</v>
      </c>
      <c r="AG626" s="41" t="s">
        <v>50</v>
      </c>
      <c r="AM626" s="40" t="n">
        <f aca="false">F626*AE626</f>
        <v>0</v>
      </c>
      <c r="AN626" s="40" t="n">
        <f aca="false">F626*AF626</f>
        <v>0</v>
      </c>
      <c r="AO626" s="41" t="s">
        <v>132</v>
      </c>
      <c r="AP626" s="41" t="s">
        <v>786</v>
      </c>
      <c r="AQ626" s="32" t="s">
        <v>787</v>
      </c>
      <c r="AS626" s="40" t="n">
        <f aca="false">AM626+AN626</f>
        <v>0</v>
      </c>
      <c r="AT626" s="40" t="n">
        <f aca="false">G626/(100-AU626)*100</f>
        <v>0</v>
      </c>
      <c r="AU626" s="40" t="n">
        <v>0</v>
      </c>
      <c r="AV626" s="40" t="n">
        <f aca="false">L626</f>
        <v>0</v>
      </c>
    </row>
    <row r="627" customFormat="false" ht="12.75" hidden="false" customHeight="false" outlineLevel="0" collapsed="false">
      <c r="A627" s="11" t="s">
        <v>811</v>
      </c>
      <c r="B627" s="11" t="s">
        <v>783</v>
      </c>
      <c r="C627" s="11" t="s">
        <v>200</v>
      </c>
      <c r="D627" s="11" t="s">
        <v>201</v>
      </c>
      <c r="E627" s="11" t="s">
        <v>62</v>
      </c>
      <c r="F627" s="40" t="n">
        <v>34.08</v>
      </c>
      <c r="G627" s="40" t="n">
        <v>0</v>
      </c>
      <c r="H627" s="40" t="n">
        <f aca="false">F627*AE627</f>
        <v>0</v>
      </c>
      <c r="I627" s="40" t="n">
        <f aca="false">J627-H627</f>
        <v>0</v>
      </c>
      <c r="J627" s="40" t="n">
        <f aca="false">F627*G627</f>
        <v>0</v>
      </c>
      <c r="K627" s="40" t="n">
        <v>0</v>
      </c>
      <c r="L627" s="40" t="n">
        <f aca="false">F627*K627</f>
        <v>0</v>
      </c>
      <c r="M627" s="41" t="s">
        <v>63</v>
      </c>
      <c r="P627" s="40" t="n">
        <f aca="false">IF(AG627="5",J627,0)</f>
        <v>0</v>
      </c>
      <c r="R627" s="40" t="n">
        <f aca="false">IF(AG627="1",H627,0)</f>
        <v>0</v>
      </c>
      <c r="S627" s="40" t="n">
        <f aca="false">IF(AG627="1",I627,0)</f>
        <v>0</v>
      </c>
      <c r="T627" s="40" t="n">
        <f aca="false">IF(AG627="7",H627,0)</f>
        <v>0</v>
      </c>
      <c r="U627" s="40" t="n">
        <f aca="false">IF(AG627="7",I627,0)</f>
        <v>0</v>
      </c>
      <c r="V627" s="40" t="n">
        <f aca="false">IF(AG627="2",H627,0)</f>
        <v>0</v>
      </c>
      <c r="W627" s="40" t="n">
        <f aca="false">IF(AG627="2",I627,0)</f>
        <v>0</v>
      </c>
      <c r="X627" s="40" t="n">
        <f aca="false">IF(AG627="0",J627,0)</f>
        <v>0</v>
      </c>
      <c r="Y627" s="32" t="s">
        <v>783</v>
      </c>
      <c r="Z627" s="40" t="n">
        <f aca="false">IF(AD627=0,J627,0)</f>
        <v>0</v>
      </c>
      <c r="AA627" s="40" t="n">
        <f aca="false">IF(AD627=15,J627,0)</f>
        <v>0</v>
      </c>
      <c r="AB627" s="40" t="n">
        <f aca="false">IF(AD627=21,J627,0)</f>
        <v>0</v>
      </c>
      <c r="AD627" s="40" t="n">
        <v>21</v>
      </c>
      <c r="AE627" s="40" t="n">
        <f aca="false">G627*0</f>
        <v>0</v>
      </c>
      <c r="AF627" s="40" t="n">
        <f aca="false">G627*(1-0)</f>
        <v>0</v>
      </c>
      <c r="AG627" s="41" t="s">
        <v>50</v>
      </c>
      <c r="AM627" s="40" t="n">
        <f aca="false">F627*AE627</f>
        <v>0</v>
      </c>
      <c r="AN627" s="40" t="n">
        <f aca="false">F627*AF627</f>
        <v>0</v>
      </c>
      <c r="AO627" s="41" t="s">
        <v>132</v>
      </c>
      <c r="AP627" s="41" t="s">
        <v>786</v>
      </c>
      <c r="AQ627" s="32" t="s">
        <v>787</v>
      </c>
      <c r="AS627" s="40" t="n">
        <f aca="false">AM627+AN627</f>
        <v>0</v>
      </c>
      <c r="AT627" s="40" t="n">
        <f aca="false">G627/(100-AU627)*100</f>
        <v>0</v>
      </c>
      <c r="AU627" s="40" t="n">
        <v>0</v>
      </c>
      <c r="AV627" s="40" t="n">
        <f aca="false">L627</f>
        <v>0</v>
      </c>
    </row>
    <row r="628" customFormat="false" ht="12.75" hidden="false" customHeight="false" outlineLevel="0" collapsed="false">
      <c r="A628" s="11" t="s">
        <v>812</v>
      </c>
      <c r="B628" s="11" t="s">
        <v>783</v>
      </c>
      <c r="C628" s="11" t="s">
        <v>203</v>
      </c>
      <c r="D628" s="11" t="s">
        <v>204</v>
      </c>
      <c r="E628" s="11" t="s">
        <v>75</v>
      </c>
      <c r="F628" s="40" t="n">
        <v>3.408</v>
      </c>
      <c r="G628" s="40" t="n">
        <v>0</v>
      </c>
      <c r="H628" s="40" t="n">
        <f aca="false">F628*AE628</f>
        <v>0</v>
      </c>
      <c r="I628" s="40" t="n">
        <f aca="false">J628-H628</f>
        <v>0</v>
      </c>
      <c r="J628" s="40" t="n">
        <f aca="false">F628*G628</f>
        <v>0</v>
      </c>
      <c r="K628" s="40" t="n">
        <v>1.1322</v>
      </c>
      <c r="L628" s="40" t="n">
        <f aca="false">F628*K628</f>
        <v>3.8585376</v>
      </c>
      <c r="M628" s="41" t="s">
        <v>63</v>
      </c>
      <c r="P628" s="40" t="n">
        <f aca="false">IF(AG628="5",J628,0)</f>
        <v>0</v>
      </c>
      <c r="R628" s="40" t="n">
        <f aca="false">IF(AG628="1",H628,0)</f>
        <v>0</v>
      </c>
      <c r="S628" s="40" t="n">
        <f aca="false">IF(AG628="1",I628,0)</f>
        <v>0</v>
      </c>
      <c r="T628" s="40" t="n">
        <f aca="false">IF(AG628="7",H628,0)</f>
        <v>0</v>
      </c>
      <c r="U628" s="40" t="n">
        <f aca="false">IF(AG628="7",I628,0)</f>
        <v>0</v>
      </c>
      <c r="V628" s="40" t="n">
        <f aca="false">IF(AG628="2",H628,0)</f>
        <v>0</v>
      </c>
      <c r="W628" s="40" t="n">
        <f aca="false">IF(AG628="2",I628,0)</f>
        <v>0</v>
      </c>
      <c r="X628" s="40" t="n">
        <f aca="false">IF(AG628="0",J628,0)</f>
        <v>0</v>
      </c>
      <c r="Y628" s="32" t="s">
        <v>783</v>
      </c>
      <c r="Z628" s="40" t="n">
        <f aca="false">IF(AD628=0,J628,0)</f>
        <v>0</v>
      </c>
      <c r="AA628" s="40" t="n">
        <f aca="false">IF(AD628=15,J628,0)</f>
        <v>0</v>
      </c>
      <c r="AB628" s="40" t="n">
        <f aca="false">IF(AD628=21,J628,0)</f>
        <v>0</v>
      </c>
      <c r="AD628" s="40" t="n">
        <v>21</v>
      </c>
      <c r="AE628" s="40" t="n">
        <f aca="false">G628*0.548699110106024</f>
        <v>0</v>
      </c>
      <c r="AF628" s="40" t="n">
        <f aca="false">G628*(1-0.548699110106024)</f>
        <v>0</v>
      </c>
      <c r="AG628" s="41" t="s">
        <v>50</v>
      </c>
      <c r="AM628" s="40" t="n">
        <f aca="false">F628*AE628</f>
        <v>0</v>
      </c>
      <c r="AN628" s="40" t="n">
        <f aca="false">F628*AF628</f>
        <v>0</v>
      </c>
      <c r="AO628" s="41" t="s">
        <v>132</v>
      </c>
      <c r="AP628" s="41" t="s">
        <v>786</v>
      </c>
      <c r="AQ628" s="32" t="s">
        <v>787</v>
      </c>
      <c r="AS628" s="40" t="n">
        <f aca="false">AM628+AN628</f>
        <v>0</v>
      </c>
      <c r="AT628" s="40" t="n">
        <f aca="false">G628/(100-AU628)*100</f>
        <v>0</v>
      </c>
      <c r="AU628" s="40" t="n">
        <v>0</v>
      </c>
      <c r="AV628" s="40" t="n">
        <f aca="false">L628</f>
        <v>3.8585376</v>
      </c>
    </row>
    <row r="629" customFormat="false" ht="12.75" hidden="false" customHeight="false" outlineLevel="0" collapsed="false">
      <c r="A629" s="11" t="s">
        <v>813</v>
      </c>
      <c r="B629" s="11" t="s">
        <v>783</v>
      </c>
      <c r="C629" s="11" t="s">
        <v>206</v>
      </c>
      <c r="D629" s="11" t="s">
        <v>207</v>
      </c>
      <c r="E629" s="11" t="s">
        <v>75</v>
      </c>
      <c r="F629" s="40" t="n">
        <v>10.224</v>
      </c>
      <c r="G629" s="40" t="n">
        <v>0</v>
      </c>
      <c r="H629" s="40" t="n">
        <f aca="false">F629*AE629</f>
        <v>0</v>
      </c>
      <c r="I629" s="40" t="n">
        <f aca="false">J629-H629</f>
        <v>0</v>
      </c>
      <c r="J629" s="40" t="n">
        <f aca="false">F629*G629</f>
        <v>0</v>
      </c>
      <c r="K629" s="40" t="n">
        <v>1.7</v>
      </c>
      <c r="L629" s="40" t="n">
        <f aca="false">F629*K629</f>
        <v>17.3808</v>
      </c>
      <c r="M629" s="41" t="s">
        <v>63</v>
      </c>
      <c r="P629" s="40" t="n">
        <f aca="false">IF(AG629="5",J629,0)</f>
        <v>0</v>
      </c>
      <c r="R629" s="40" t="n">
        <f aca="false">IF(AG629="1",H629,0)</f>
        <v>0</v>
      </c>
      <c r="S629" s="40" t="n">
        <f aca="false">IF(AG629="1",I629,0)</f>
        <v>0</v>
      </c>
      <c r="T629" s="40" t="n">
        <f aca="false">IF(AG629="7",H629,0)</f>
        <v>0</v>
      </c>
      <c r="U629" s="40" t="n">
        <f aca="false">IF(AG629="7",I629,0)</f>
        <v>0</v>
      </c>
      <c r="V629" s="40" t="n">
        <f aca="false">IF(AG629="2",H629,0)</f>
        <v>0</v>
      </c>
      <c r="W629" s="40" t="n">
        <f aca="false">IF(AG629="2",I629,0)</f>
        <v>0</v>
      </c>
      <c r="X629" s="40" t="n">
        <f aca="false">IF(AG629="0",J629,0)</f>
        <v>0</v>
      </c>
      <c r="Y629" s="32" t="s">
        <v>783</v>
      </c>
      <c r="Z629" s="40" t="n">
        <f aca="false">IF(AD629=0,J629,0)</f>
        <v>0</v>
      </c>
      <c r="AA629" s="40" t="n">
        <f aca="false">IF(AD629=15,J629,0)</f>
        <v>0</v>
      </c>
      <c r="AB629" s="40" t="n">
        <f aca="false">IF(AD629=21,J629,0)</f>
        <v>0</v>
      </c>
      <c r="AD629" s="40" t="n">
        <v>21</v>
      </c>
      <c r="AE629" s="40" t="n">
        <f aca="false">G629*0.518288171397147</f>
        <v>0</v>
      </c>
      <c r="AF629" s="40" t="n">
        <f aca="false">G629*(1-0.518288171397147)</f>
        <v>0</v>
      </c>
      <c r="AG629" s="41" t="s">
        <v>50</v>
      </c>
      <c r="AM629" s="40" t="n">
        <f aca="false">F629*AE629</f>
        <v>0</v>
      </c>
      <c r="AN629" s="40" t="n">
        <f aca="false">F629*AF629</f>
        <v>0</v>
      </c>
      <c r="AO629" s="41" t="s">
        <v>132</v>
      </c>
      <c r="AP629" s="41" t="s">
        <v>786</v>
      </c>
      <c r="AQ629" s="32" t="s">
        <v>787</v>
      </c>
      <c r="AS629" s="40" t="n">
        <f aca="false">AM629+AN629</f>
        <v>0</v>
      </c>
      <c r="AT629" s="40" t="n">
        <f aca="false">G629/(100-AU629)*100</f>
        <v>0</v>
      </c>
      <c r="AU629" s="40" t="n">
        <v>0</v>
      </c>
      <c r="AV629" s="40" t="n">
        <f aca="false">L629</f>
        <v>17.3808</v>
      </c>
    </row>
    <row r="630" customFormat="false" ht="12.75" hidden="false" customHeight="false" outlineLevel="0" collapsed="false">
      <c r="A630" s="11" t="s">
        <v>814</v>
      </c>
      <c r="B630" s="11" t="s">
        <v>783</v>
      </c>
      <c r="C630" s="11" t="s">
        <v>209</v>
      </c>
      <c r="D630" s="11" t="s">
        <v>210</v>
      </c>
      <c r="E630" s="11" t="s">
        <v>75</v>
      </c>
      <c r="F630" s="40" t="n">
        <v>20.61</v>
      </c>
      <c r="G630" s="40" t="n">
        <v>0</v>
      </c>
      <c r="H630" s="40" t="n">
        <f aca="false">F630*AE630</f>
        <v>0</v>
      </c>
      <c r="I630" s="40" t="n">
        <f aca="false">J630-H630</f>
        <v>0</v>
      </c>
      <c r="J630" s="40" t="n">
        <f aca="false">F630*G630</f>
        <v>0</v>
      </c>
      <c r="K630" s="40" t="n">
        <v>0</v>
      </c>
      <c r="L630" s="40" t="n">
        <f aca="false">F630*K630</f>
        <v>0</v>
      </c>
      <c r="M630" s="41" t="s">
        <v>63</v>
      </c>
      <c r="P630" s="40" t="n">
        <f aca="false">IF(AG630="5",J630,0)</f>
        <v>0</v>
      </c>
      <c r="R630" s="40" t="n">
        <f aca="false">IF(AG630="1",H630,0)</f>
        <v>0</v>
      </c>
      <c r="S630" s="40" t="n">
        <f aca="false">IF(AG630="1",I630,0)</f>
        <v>0</v>
      </c>
      <c r="T630" s="40" t="n">
        <f aca="false">IF(AG630="7",H630,0)</f>
        <v>0</v>
      </c>
      <c r="U630" s="40" t="n">
        <f aca="false">IF(AG630="7",I630,0)</f>
        <v>0</v>
      </c>
      <c r="V630" s="40" t="n">
        <f aca="false">IF(AG630="2",H630,0)</f>
        <v>0</v>
      </c>
      <c r="W630" s="40" t="n">
        <f aca="false">IF(AG630="2",I630,0)</f>
        <v>0</v>
      </c>
      <c r="X630" s="40" t="n">
        <f aca="false">IF(AG630="0",J630,0)</f>
        <v>0</v>
      </c>
      <c r="Y630" s="32" t="s">
        <v>783</v>
      </c>
      <c r="Z630" s="40" t="n">
        <f aca="false">IF(AD630=0,J630,0)</f>
        <v>0</v>
      </c>
      <c r="AA630" s="40" t="n">
        <f aca="false">IF(AD630=15,J630,0)</f>
        <v>0</v>
      </c>
      <c r="AB630" s="40" t="n">
        <f aca="false">IF(AD630=21,J630,0)</f>
        <v>0</v>
      </c>
      <c r="AD630" s="40" t="n">
        <v>21</v>
      </c>
      <c r="AE630" s="40" t="n">
        <f aca="false">G630*0</f>
        <v>0</v>
      </c>
      <c r="AF630" s="40" t="n">
        <f aca="false">G630*(1-0)</f>
        <v>0</v>
      </c>
      <c r="AG630" s="41" t="s">
        <v>50</v>
      </c>
      <c r="AM630" s="40" t="n">
        <f aca="false">F630*AE630</f>
        <v>0</v>
      </c>
      <c r="AN630" s="40" t="n">
        <f aca="false">F630*AF630</f>
        <v>0</v>
      </c>
      <c r="AO630" s="41" t="s">
        <v>132</v>
      </c>
      <c r="AP630" s="41" t="s">
        <v>786</v>
      </c>
      <c r="AQ630" s="32" t="s">
        <v>787</v>
      </c>
      <c r="AS630" s="40" t="n">
        <f aca="false">AM630+AN630</f>
        <v>0</v>
      </c>
      <c r="AT630" s="40" t="n">
        <f aca="false">G630/(100-AU630)*100</f>
        <v>0</v>
      </c>
      <c r="AU630" s="40" t="n">
        <v>0</v>
      </c>
      <c r="AV630" s="40" t="n">
        <f aca="false">L630</f>
        <v>0</v>
      </c>
    </row>
    <row r="631" customFormat="false" ht="12.75" hidden="false" customHeight="false" outlineLevel="0" collapsed="false">
      <c r="A631" s="11" t="s">
        <v>815</v>
      </c>
      <c r="B631" s="11" t="s">
        <v>783</v>
      </c>
      <c r="C631" s="11" t="s">
        <v>212</v>
      </c>
      <c r="D631" s="11" t="s">
        <v>213</v>
      </c>
      <c r="E631" s="11" t="s">
        <v>75</v>
      </c>
      <c r="F631" s="40" t="n">
        <v>0.5</v>
      </c>
      <c r="G631" s="40" t="n">
        <v>0</v>
      </c>
      <c r="H631" s="40" t="n">
        <f aca="false">F631*AE631</f>
        <v>0</v>
      </c>
      <c r="I631" s="40" t="n">
        <f aca="false">J631-H631</f>
        <v>0</v>
      </c>
      <c r="J631" s="40" t="n">
        <f aca="false">F631*G631</f>
        <v>0</v>
      </c>
      <c r="K631" s="40" t="n">
        <v>0</v>
      </c>
      <c r="L631" s="40" t="n">
        <f aca="false">F631*K631</f>
        <v>0</v>
      </c>
      <c r="M631" s="41" t="s">
        <v>63</v>
      </c>
      <c r="P631" s="40" t="n">
        <f aca="false">IF(AG631="5",J631,0)</f>
        <v>0</v>
      </c>
      <c r="R631" s="40" t="n">
        <f aca="false">IF(AG631="1",H631,0)</f>
        <v>0</v>
      </c>
      <c r="S631" s="40" t="n">
        <f aca="false">IF(AG631="1",I631,0)</f>
        <v>0</v>
      </c>
      <c r="T631" s="40" t="n">
        <f aca="false">IF(AG631="7",H631,0)</f>
        <v>0</v>
      </c>
      <c r="U631" s="40" t="n">
        <f aca="false">IF(AG631="7",I631,0)</f>
        <v>0</v>
      </c>
      <c r="V631" s="40" t="n">
        <f aca="false">IF(AG631="2",H631,0)</f>
        <v>0</v>
      </c>
      <c r="W631" s="40" t="n">
        <f aca="false">IF(AG631="2",I631,0)</f>
        <v>0</v>
      </c>
      <c r="X631" s="40" t="n">
        <f aca="false">IF(AG631="0",J631,0)</f>
        <v>0</v>
      </c>
      <c r="Y631" s="32" t="s">
        <v>783</v>
      </c>
      <c r="Z631" s="40" t="n">
        <f aca="false">IF(AD631=0,J631,0)</f>
        <v>0</v>
      </c>
      <c r="AA631" s="40" t="n">
        <f aca="false">IF(AD631=15,J631,0)</f>
        <v>0</v>
      </c>
      <c r="AB631" s="40" t="n">
        <f aca="false">IF(AD631=21,J631,0)</f>
        <v>0</v>
      </c>
      <c r="AD631" s="40" t="n">
        <v>21</v>
      </c>
      <c r="AE631" s="40" t="n">
        <f aca="false">G631*0</f>
        <v>0</v>
      </c>
      <c r="AF631" s="40" t="n">
        <f aca="false">G631*(1-0)</f>
        <v>0</v>
      </c>
      <c r="AG631" s="41" t="s">
        <v>50</v>
      </c>
      <c r="AM631" s="40" t="n">
        <f aca="false">F631*AE631</f>
        <v>0</v>
      </c>
      <c r="AN631" s="40" t="n">
        <f aca="false">F631*AF631</f>
        <v>0</v>
      </c>
      <c r="AO631" s="41" t="s">
        <v>132</v>
      </c>
      <c r="AP631" s="41" t="s">
        <v>786</v>
      </c>
      <c r="AQ631" s="32" t="s">
        <v>787</v>
      </c>
      <c r="AS631" s="40" t="n">
        <f aca="false">AM631+AN631</f>
        <v>0</v>
      </c>
      <c r="AT631" s="40" t="n">
        <f aca="false">G631/(100-AU631)*100</f>
        <v>0</v>
      </c>
      <c r="AU631" s="40" t="n">
        <v>0</v>
      </c>
      <c r="AV631" s="40" t="n">
        <f aca="false">L631</f>
        <v>0</v>
      </c>
    </row>
    <row r="632" customFormat="false" ht="12.75" hidden="false" customHeight="false" outlineLevel="0" collapsed="false">
      <c r="A632" s="11" t="s">
        <v>816</v>
      </c>
      <c r="B632" s="11" t="s">
        <v>783</v>
      </c>
      <c r="C632" s="11" t="s">
        <v>69</v>
      </c>
      <c r="D632" s="11" t="s">
        <v>70</v>
      </c>
      <c r="E632" s="11" t="s">
        <v>71</v>
      </c>
      <c r="F632" s="40" t="n">
        <v>21.24</v>
      </c>
      <c r="G632" s="40" t="n">
        <v>0</v>
      </c>
      <c r="H632" s="40" t="n">
        <f aca="false">F632*AE632</f>
        <v>0</v>
      </c>
      <c r="I632" s="40" t="n">
        <f aca="false">J632-H632</f>
        <v>0</v>
      </c>
      <c r="J632" s="40" t="n">
        <f aca="false">F632*G632</f>
        <v>0</v>
      </c>
      <c r="K632" s="40" t="n">
        <v>0</v>
      </c>
      <c r="L632" s="40" t="n">
        <f aca="false">F632*K632</f>
        <v>0</v>
      </c>
      <c r="M632" s="41" t="s">
        <v>63</v>
      </c>
      <c r="P632" s="40" t="n">
        <f aca="false">IF(AG632="5",J632,0)</f>
        <v>0</v>
      </c>
      <c r="R632" s="40" t="n">
        <f aca="false">IF(AG632="1",H632,0)</f>
        <v>0</v>
      </c>
      <c r="S632" s="40" t="n">
        <f aca="false">IF(AG632="1",I632,0)</f>
        <v>0</v>
      </c>
      <c r="T632" s="40" t="n">
        <f aca="false">IF(AG632="7",H632,0)</f>
        <v>0</v>
      </c>
      <c r="U632" s="40" t="n">
        <f aca="false">IF(AG632="7",I632,0)</f>
        <v>0</v>
      </c>
      <c r="V632" s="40" t="n">
        <f aca="false">IF(AG632="2",H632,0)</f>
        <v>0</v>
      </c>
      <c r="W632" s="40" t="n">
        <f aca="false">IF(AG632="2",I632,0)</f>
        <v>0</v>
      </c>
      <c r="X632" s="40" t="n">
        <f aca="false">IF(AG632="0",J632,0)</f>
        <v>0</v>
      </c>
      <c r="Y632" s="32" t="s">
        <v>783</v>
      </c>
      <c r="Z632" s="40" t="n">
        <f aca="false">IF(AD632=0,J632,0)</f>
        <v>0</v>
      </c>
      <c r="AA632" s="40" t="n">
        <f aca="false">IF(AD632=15,J632,0)</f>
        <v>0</v>
      </c>
      <c r="AB632" s="40" t="n">
        <f aca="false">IF(AD632=21,J632,0)</f>
        <v>0</v>
      </c>
      <c r="AD632" s="40" t="n">
        <v>21</v>
      </c>
      <c r="AE632" s="40" t="n">
        <f aca="false">G632*0</f>
        <v>0</v>
      </c>
      <c r="AF632" s="40" t="n">
        <f aca="false">G632*(1-0)</f>
        <v>0</v>
      </c>
      <c r="AG632" s="41" t="s">
        <v>72</v>
      </c>
      <c r="AM632" s="40" t="n">
        <f aca="false">F632*AE632</f>
        <v>0</v>
      </c>
      <c r="AN632" s="40" t="n">
        <f aca="false">F632*AF632</f>
        <v>0</v>
      </c>
      <c r="AO632" s="41" t="s">
        <v>132</v>
      </c>
      <c r="AP632" s="41" t="s">
        <v>786</v>
      </c>
      <c r="AQ632" s="32" t="s">
        <v>787</v>
      </c>
      <c r="AS632" s="40" t="n">
        <f aca="false">AM632+AN632</f>
        <v>0</v>
      </c>
      <c r="AT632" s="40" t="n">
        <f aca="false">G632/(100-AU632)*100</f>
        <v>0</v>
      </c>
      <c r="AU632" s="40" t="n">
        <v>0</v>
      </c>
      <c r="AV632" s="40" t="n">
        <f aca="false">L632</f>
        <v>0</v>
      </c>
    </row>
    <row r="633" customFormat="false" ht="12.75" hidden="false" customHeight="false" outlineLevel="0" collapsed="false">
      <c r="A633" s="11" t="s">
        <v>817</v>
      </c>
      <c r="B633" s="11" t="s">
        <v>783</v>
      </c>
      <c r="C633" s="11" t="s">
        <v>73</v>
      </c>
      <c r="D633" s="11" t="s">
        <v>74</v>
      </c>
      <c r="E633" s="11" t="s">
        <v>75</v>
      </c>
      <c r="F633" s="40" t="n">
        <v>13.63</v>
      </c>
      <c r="G633" s="40" t="n">
        <v>0</v>
      </c>
      <c r="H633" s="40" t="n">
        <f aca="false">F633*AE633</f>
        <v>0</v>
      </c>
      <c r="I633" s="40" t="n">
        <f aca="false">J633-H633</f>
        <v>0</v>
      </c>
      <c r="J633" s="40" t="n">
        <f aca="false">F633*G633</f>
        <v>0</v>
      </c>
      <c r="K633" s="40" t="n">
        <v>0</v>
      </c>
      <c r="L633" s="40" t="n">
        <f aca="false">F633*K633</f>
        <v>0</v>
      </c>
      <c r="M633" s="41" t="s">
        <v>63</v>
      </c>
      <c r="P633" s="40" t="n">
        <f aca="false">IF(AG633="5",J633,0)</f>
        <v>0</v>
      </c>
      <c r="R633" s="40" t="n">
        <f aca="false">IF(AG633="1",H633,0)</f>
        <v>0</v>
      </c>
      <c r="S633" s="40" t="n">
        <f aca="false">IF(AG633="1",I633,0)</f>
        <v>0</v>
      </c>
      <c r="T633" s="40" t="n">
        <f aca="false">IF(AG633="7",H633,0)</f>
        <v>0</v>
      </c>
      <c r="U633" s="40" t="n">
        <f aca="false">IF(AG633="7",I633,0)</f>
        <v>0</v>
      </c>
      <c r="V633" s="40" t="n">
        <f aca="false">IF(AG633="2",H633,0)</f>
        <v>0</v>
      </c>
      <c r="W633" s="40" t="n">
        <f aca="false">IF(AG633="2",I633,0)</f>
        <v>0</v>
      </c>
      <c r="X633" s="40" t="n">
        <f aca="false">IF(AG633="0",J633,0)</f>
        <v>0</v>
      </c>
      <c r="Y633" s="32" t="s">
        <v>783</v>
      </c>
      <c r="Z633" s="40" t="n">
        <f aca="false">IF(AD633=0,J633,0)</f>
        <v>0</v>
      </c>
      <c r="AA633" s="40" t="n">
        <f aca="false">IF(AD633=15,J633,0)</f>
        <v>0</v>
      </c>
      <c r="AB633" s="40" t="n">
        <f aca="false">IF(AD633=21,J633,0)</f>
        <v>0</v>
      </c>
      <c r="AD633" s="40" t="n">
        <v>21</v>
      </c>
      <c r="AE633" s="40" t="n">
        <f aca="false">G633*0</f>
        <v>0</v>
      </c>
      <c r="AF633" s="40" t="n">
        <f aca="false">G633*(1-0)</f>
        <v>0</v>
      </c>
      <c r="AG633" s="41" t="s">
        <v>50</v>
      </c>
      <c r="AM633" s="40" t="n">
        <f aca="false">F633*AE633</f>
        <v>0</v>
      </c>
      <c r="AN633" s="40" t="n">
        <f aca="false">F633*AF633</f>
        <v>0</v>
      </c>
      <c r="AO633" s="41" t="s">
        <v>132</v>
      </c>
      <c r="AP633" s="41" t="s">
        <v>786</v>
      </c>
      <c r="AQ633" s="32" t="s">
        <v>787</v>
      </c>
      <c r="AS633" s="40" t="n">
        <f aca="false">AM633+AN633</f>
        <v>0</v>
      </c>
      <c r="AT633" s="40" t="n">
        <f aca="false">G633/(100-AU633)*100</f>
        <v>0</v>
      </c>
      <c r="AU633" s="40" t="n">
        <v>0</v>
      </c>
      <c r="AV633" s="40" t="n">
        <f aca="false">L633</f>
        <v>0</v>
      </c>
    </row>
    <row r="634" customFormat="false" ht="12.75" hidden="false" customHeight="false" outlineLevel="0" collapsed="false">
      <c r="A634" s="11" t="s">
        <v>818</v>
      </c>
      <c r="B634" s="11" t="s">
        <v>783</v>
      </c>
      <c r="C634" s="11" t="s">
        <v>129</v>
      </c>
      <c r="D634" s="11" t="s">
        <v>130</v>
      </c>
      <c r="E634" s="11" t="s">
        <v>131</v>
      </c>
      <c r="F634" s="40" t="n">
        <v>1</v>
      </c>
      <c r="G634" s="40" t="n">
        <v>0</v>
      </c>
      <c r="H634" s="40" t="n">
        <f aca="false">F634*AE634</f>
        <v>0</v>
      </c>
      <c r="I634" s="40" t="n">
        <f aca="false">J634-H634</f>
        <v>0</v>
      </c>
      <c r="J634" s="40" t="n">
        <f aca="false">F634*G634</f>
        <v>0</v>
      </c>
      <c r="K634" s="40" t="n">
        <v>0.0075</v>
      </c>
      <c r="L634" s="40" t="n">
        <f aca="false">F634*K634</f>
        <v>0.0075</v>
      </c>
      <c r="M634" s="41"/>
      <c r="P634" s="40" t="n">
        <f aca="false">IF(AG634="5",J634,0)</f>
        <v>0</v>
      </c>
      <c r="R634" s="40" t="n">
        <f aca="false">IF(AG634="1",H634,0)</f>
        <v>0</v>
      </c>
      <c r="S634" s="40" t="n">
        <f aca="false">IF(AG634="1",I634,0)</f>
        <v>0</v>
      </c>
      <c r="T634" s="40" t="n">
        <f aca="false">IF(AG634="7",H634,0)</f>
        <v>0</v>
      </c>
      <c r="U634" s="40" t="n">
        <f aca="false">IF(AG634="7",I634,0)</f>
        <v>0</v>
      </c>
      <c r="V634" s="40" t="n">
        <f aca="false">IF(AG634="2",H634,0)</f>
        <v>0</v>
      </c>
      <c r="W634" s="40" t="n">
        <f aca="false">IF(AG634="2",I634,0)</f>
        <v>0</v>
      </c>
      <c r="X634" s="40" t="n">
        <f aca="false">IF(AG634="0",J634,0)</f>
        <v>0</v>
      </c>
      <c r="Y634" s="32" t="s">
        <v>783</v>
      </c>
      <c r="Z634" s="40" t="n">
        <f aca="false">IF(AD634=0,J634,0)</f>
        <v>0</v>
      </c>
      <c r="AA634" s="40" t="n">
        <f aca="false">IF(AD634=15,J634,0)</f>
        <v>0</v>
      </c>
      <c r="AB634" s="40" t="n">
        <f aca="false">IF(AD634=21,J634,0)</f>
        <v>0</v>
      </c>
      <c r="AD634" s="40" t="n">
        <v>21</v>
      </c>
      <c r="AE634" s="40" t="n">
        <f aca="false">G634*1</f>
        <v>0</v>
      </c>
      <c r="AF634" s="40" t="n">
        <f aca="false">G634*(1-1)</f>
        <v>0</v>
      </c>
      <c r="AG634" s="41" t="s">
        <v>50</v>
      </c>
      <c r="AM634" s="40" t="n">
        <f aca="false">F634*AE634</f>
        <v>0</v>
      </c>
      <c r="AN634" s="40" t="n">
        <f aca="false">F634*AF634</f>
        <v>0</v>
      </c>
      <c r="AO634" s="41" t="s">
        <v>132</v>
      </c>
      <c r="AP634" s="41" t="s">
        <v>786</v>
      </c>
      <c r="AQ634" s="32" t="s">
        <v>787</v>
      </c>
      <c r="AS634" s="40" t="n">
        <f aca="false">AM634+AN634</f>
        <v>0</v>
      </c>
      <c r="AT634" s="40" t="n">
        <f aca="false">G634/(100-AU634)*100</f>
        <v>0</v>
      </c>
      <c r="AU634" s="40" t="n">
        <v>0</v>
      </c>
      <c r="AV634" s="40" t="n">
        <f aca="false">L634</f>
        <v>0.0075</v>
      </c>
    </row>
    <row r="635" customFormat="false" ht="12.75" hidden="false" customHeight="false" outlineLevel="0" collapsed="false">
      <c r="A635" s="11" t="s">
        <v>819</v>
      </c>
      <c r="B635" s="11" t="s">
        <v>783</v>
      </c>
      <c r="C635" s="11" t="s">
        <v>158</v>
      </c>
      <c r="D635" s="11" t="s">
        <v>613</v>
      </c>
      <c r="E635" s="11" t="s">
        <v>156</v>
      </c>
      <c r="F635" s="40" t="n">
        <v>1.05</v>
      </c>
      <c r="G635" s="40" t="n">
        <v>0</v>
      </c>
      <c r="H635" s="40" t="n">
        <f aca="false">F635*AE635</f>
        <v>0</v>
      </c>
      <c r="I635" s="40" t="n">
        <f aca="false">J635-H635</f>
        <v>0</v>
      </c>
      <c r="J635" s="40" t="n">
        <f aca="false">F635*G635</f>
        <v>0</v>
      </c>
      <c r="K635" s="40" t="n">
        <v>0.00011</v>
      </c>
      <c r="L635" s="40" t="n">
        <f aca="false">F635*K635</f>
        <v>0.0001155</v>
      </c>
      <c r="M635" s="41" t="s">
        <v>63</v>
      </c>
      <c r="P635" s="40" t="n">
        <f aca="false">IF(AG635="5",J635,0)</f>
        <v>0</v>
      </c>
      <c r="R635" s="40" t="n">
        <f aca="false">IF(AG635="1",H635,0)</f>
        <v>0</v>
      </c>
      <c r="S635" s="40" t="n">
        <f aca="false">IF(AG635="1",I635,0)</f>
        <v>0</v>
      </c>
      <c r="T635" s="40" t="n">
        <f aca="false">IF(AG635="7",H635,0)</f>
        <v>0</v>
      </c>
      <c r="U635" s="40" t="n">
        <f aca="false">IF(AG635="7",I635,0)</f>
        <v>0</v>
      </c>
      <c r="V635" s="40" t="n">
        <f aca="false">IF(AG635="2",H635,0)</f>
        <v>0</v>
      </c>
      <c r="W635" s="40" t="n">
        <f aca="false">IF(AG635="2",I635,0)</f>
        <v>0</v>
      </c>
      <c r="X635" s="40" t="n">
        <f aca="false">IF(AG635="0",J635,0)</f>
        <v>0</v>
      </c>
      <c r="Y635" s="32" t="s">
        <v>783</v>
      </c>
      <c r="Z635" s="40" t="n">
        <f aca="false">IF(AD635=0,J635,0)</f>
        <v>0</v>
      </c>
      <c r="AA635" s="40" t="n">
        <f aca="false">IF(AD635=15,J635,0)</f>
        <v>0</v>
      </c>
      <c r="AB635" s="40" t="n">
        <f aca="false">IF(AD635=21,J635,0)</f>
        <v>0</v>
      </c>
      <c r="AD635" s="40" t="n">
        <v>21</v>
      </c>
      <c r="AE635" s="40" t="n">
        <f aca="false">G635*1</f>
        <v>0</v>
      </c>
      <c r="AF635" s="40" t="n">
        <f aca="false">G635*(1-1)</f>
        <v>0</v>
      </c>
      <c r="AG635" s="41" t="s">
        <v>50</v>
      </c>
      <c r="AM635" s="40" t="n">
        <f aca="false">F635*AE635</f>
        <v>0</v>
      </c>
      <c r="AN635" s="40" t="n">
        <f aca="false">F635*AF635</f>
        <v>0</v>
      </c>
      <c r="AO635" s="41" t="s">
        <v>132</v>
      </c>
      <c r="AP635" s="41" t="s">
        <v>786</v>
      </c>
      <c r="AQ635" s="32" t="s">
        <v>787</v>
      </c>
      <c r="AS635" s="40" t="n">
        <f aca="false">AM635+AN635</f>
        <v>0</v>
      </c>
      <c r="AT635" s="40" t="n">
        <f aca="false">G635/(100-AU635)*100</f>
        <v>0</v>
      </c>
      <c r="AU635" s="40" t="n">
        <v>0</v>
      </c>
      <c r="AV635" s="40" t="n">
        <f aca="false">L635</f>
        <v>0.0001155</v>
      </c>
    </row>
    <row r="636" customFormat="false" ht="12.75" hidden="false" customHeight="false" outlineLevel="0" collapsed="false">
      <c r="A636" s="11" t="s">
        <v>820</v>
      </c>
      <c r="B636" s="11" t="s">
        <v>783</v>
      </c>
      <c r="C636" s="11" t="s">
        <v>158</v>
      </c>
      <c r="D636" s="11" t="s">
        <v>159</v>
      </c>
      <c r="E636" s="11" t="s">
        <v>156</v>
      </c>
      <c r="F636" s="40" t="n">
        <v>3.15</v>
      </c>
      <c r="G636" s="40" t="n">
        <v>0</v>
      </c>
      <c r="H636" s="40" t="n">
        <f aca="false">F636*AE636</f>
        <v>0</v>
      </c>
      <c r="I636" s="40" t="n">
        <f aca="false">J636-H636</f>
        <v>0</v>
      </c>
      <c r="J636" s="40" t="n">
        <f aca="false">F636*G636</f>
        <v>0</v>
      </c>
      <c r="K636" s="40" t="n">
        <v>0.00011</v>
      </c>
      <c r="L636" s="40" t="n">
        <f aca="false">F636*K636</f>
        <v>0.0003465</v>
      </c>
      <c r="M636" s="41" t="s">
        <v>63</v>
      </c>
      <c r="P636" s="40" t="n">
        <f aca="false">IF(AG636="5",J636,0)</f>
        <v>0</v>
      </c>
      <c r="R636" s="40" t="n">
        <f aca="false">IF(AG636="1",H636,0)</f>
        <v>0</v>
      </c>
      <c r="S636" s="40" t="n">
        <f aca="false">IF(AG636="1",I636,0)</f>
        <v>0</v>
      </c>
      <c r="T636" s="40" t="n">
        <f aca="false">IF(AG636="7",H636,0)</f>
        <v>0</v>
      </c>
      <c r="U636" s="40" t="n">
        <f aca="false">IF(AG636="7",I636,0)</f>
        <v>0</v>
      </c>
      <c r="V636" s="40" t="n">
        <f aca="false">IF(AG636="2",H636,0)</f>
        <v>0</v>
      </c>
      <c r="W636" s="40" t="n">
        <f aca="false">IF(AG636="2",I636,0)</f>
        <v>0</v>
      </c>
      <c r="X636" s="40" t="n">
        <f aca="false">IF(AG636="0",J636,0)</f>
        <v>0</v>
      </c>
      <c r="Y636" s="32" t="s">
        <v>783</v>
      </c>
      <c r="Z636" s="40" t="n">
        <f aca="false">IF(AD636=0,J636,0)</f>
        <v>0</v>
      </c>
      <c r="AA636" s="40" t="n">
        <f aca="false">IF(AD636=15,J636,0)</f>
        <v>0</v>
      </c>
      <c r="AB636" s="40" t="n">
        <f aca="false">IF(AD636=21,J636,0)</f>
        <v>0</v>
      </c>
      <c r="AD636" s="40" t="n">
        <v>21</v>
      </c>
      <c r="AE636" s="40" t="n">
        <f aca="false">G636*1</f>
        <v>0</v>
      </c>
      <c r="AF636" s="40" t="n">
        <f aca="false">G636*(1-1)</f>
        <v>0</v>
      </c>
      <c r="AG636" s="41" t="s">
        <v>50</v>
      </c>
      <c r="AM636" s="40" t="n">
        <f aca="false">F636*AE636</f>
        <v>0</v>
      </c>
      <c r="AN636" s="40" t="n">
        <f aca="false">F636*AF636</f>
        <v>0</v>
      </c>
      <c r="AO636" s="41" t="s">
        <v>132</v>
      </c>
      <c r="AP636" s="41" t="s">
        <v>786</v>
      </c>
      <c r="AQ636" s="32" t="s">
        <v>787</v>
      </c>
      <c r="AS636" s="40" t="n">
        <f aca="false">AM636+AN636</f>
        <v>0</v>
      </c>
      <c r="AT636" s="40" t="n">
        <f aca="false">G636/(100-AU636)*100</f>
        <v>0</v>
      </c>
      <c r="AU636" s="40" t="n">
        <v>0</v>
      </c>
      <c r="AV636" s="40" t="n">
        <f aca="false">L636</f>
        <v>0.0003465</v>
      </c>
    </row>
    <row r="637" customFormat="false" ht="12.75" hidden="false" customHeight="false" outlineLevel="0" collapsed="false">
      <c r="A637" s="11" t="s">
        <v>821</v>
      </c>
      <c r="B637" s="11" t="s">
        <v>783</v>
      </c>
      <c r="C637" s="11" t="s">
        <v>161</v>
      </c>
      <c r="D637" s="11" t="s">
        <v>162</v>
      </c>
      <c r="E637" s="11" t="s">
        <v>111</v>
      </c>
      <c r="F637" s="40" t="n">
        <v>56.21</v>
      </c>
      <c r="G637" s="40" t="n">
        <v>0</v>
      </c>
      <c r="H637" s="40" t="n">
        <f aca="false">F637*AE637</f>
        <v>0</v>
      </c>
      <c r="I637" s="40" t="n">
        <f aca="false">J637-H637</f>
        <v>0</v>
      </c>
      <c r="J637" s="40" t="n">
        <f aca="false">F637*G637</f>
        <v>0</v>
      </c>
      <c r="K637" s="40" t="n">
        <v>5E-005</v>
      </c>
      <c r="L637" s="40" t="n">
        <f aca="false">F637*K637</f>
        <v>0.0028105</v>
      </c>
      <c r="M637" s="41" t="s">
        <v>63</v>
      </c>
      <c r="P637" s="40" t="n">
        <f aca="false">IF(AG637="5",J637,0)</f>
        <v>0</v>
      </c>
      <c r="R637" s="40" t="n">
        <f aca="false">IF(AG637="1",H637,0)</f>
        <v>0</v>
      </c>
      <c r="S637" s="40" t="n">
        <f aca="false">IF(AG637="1",I637,0)</f>
        <v>0</v>
      </c>
      <c r="T637" s="40" t="n">
        <f aca="false">IF(AG637="7",H637,0)</f>
        <v>0</v>
      </c>
      <c r="U637" s="40" t="n">
        <f aca="false">IF(AG637="7",I637,0)</f>
        <v>0</v>
      </c>
      <c r="V637" s="40" t="n">
        <f aca="false">IF(AG637="2",H637,0)</f>
        <v>0</v>
      </c>
      <c r="W637" s="40" t="n">
        <f aca="false">IF(AG637="2",I637,0)</f>
        <v>0</v>
      </c>
      <c r="X637" s="40" t="n">
        <f aca="false">IF(AG637="0",J637,0)</f>
        <v>0</v>
      </c>
      <c r="Y637" s="32" t="s">
        <v>783</v>
      </c>
      <c r="Z637" s="40" t="n">
        <f aca="false">IF(AD637=0,J637,0)</f>
        <v>0</v>
      </c>
      <c r="AA637" s="40" t="n">
        <f aca="false">IF(AD637=15,J637,0)</f>
        <v>0</v>
      </c>
      <c r="AB637" s="40" t="n">
        <f aca="false">IF(AD637=21,J637,0)</f>
        <v>0</v>
      </c>
      <c r="AD637" s="40" t="n">
        <v>21</v>
      </c>
      <c r="AE637" s="40" t="n">
        <f aca="false">G637*1</f>
        <v>0</v>
      </c>
      <c r="AF637" s="40" t="n">
        <f aca="false">G637*(1-1)</f>
        <v>0</v>
      </c>
      <c r="AG637" s="41" t="s">
        <v>50</v>
      </c>
      <c r="AM637" s="40" t="n">
        <f aca="false">F637*AE637</f>
        <v>0</v>
      </c>
      <c r="AN637" s="40" t="n">
        <f aca="false">F637*AF637</f>
        <v>0</v>
      </c>
      <c r="AO637" s="41" t="s">
        <v>132</v>
      </c>
      <c r="AP637" s="41" t="s">
        <v>786</v>
      </c>
      <c r="AQ637" s="32" t="s">
        <v>787</v>
      </c>
      <c r="AS637" s="40" t="n">
        <f aca="false">AM637+AN637</f>
        <v>0</v>
      </c>
      <c r="AT637" s="40" t="n">
        <f aca="false">G637/(100-AU637)*100</f>
        <v>0</v>
      </c>
      <c r="AU637" s="40" t="n">
        <v>0</v>
      </c>
      <c r="AV637" s="40" t="n">
        <f aca="false">L637</f>
        <v>0.0028105</v>
      </c>
    </row>
    <row r="638" customFormat="false" ht="12.75" hidden="false" customHeight="false" outlineLevel="0" collapsed="false">
      <c r="A638" s="11" t="s">
        <v>822</v>
      </c>
      <c r="B638" s="11" t="s">
        <v>783</v>
      </c>
      <c r="C638" s="11" t="s">
        <v>164</v>
      </c>
      <c r="D638" s="11" t="s">
        <v>165</v>
      </c>
      <c r="E638" s="11" t="s">
        <v>111</v>
      </c>
      <c r="F638" s="40" t="n">
        <v>52.633</v>
      </c>
      <c r="G638" s="40" t="n">
        <v>0</v>
      </c>
      <c r="H638" s="40" t="n">
        <f aca="false">F638*AE638</f>
        <v>0</v>
      </c>
      <c r="I638" s="40" t="n">
        <f aca="false">J638-H638</f>
        <v>0</v>
      </c>
      <c r="J638" s="40" t="n">
        <f aca="false">F638*G638</f>
        <v>0</v>
      </c>
      <c r="K638" s="40" t="n">
        <v>0</v>
      </c>
      <c r="L638" s="40" t="n">
        <f aca="false">F638*K638</f>
        <v>0</v>
      </c>
      <c r="M638" s="41"/>
      <c r="P638" s="40" t="n">
        <f aca="false">IF(AG638="5",J638,0)</f>
        <v>0</v>
      </c>
      <c r="R638" s="40" t="n">
        <f aca="false">IF(AG638="1",H638,0)</f>
        <v>0</v>
      </c>
      <c r="S638" s="40" t="n">
        <f aca="false">IF(AG638="1",I638,0)</f>
        <v>0</v>
      </c>
      <c r="T638" s="40" t="n">
        <f aca="false">IF(AG638="7",H638,0)</f>
        <v>0</v>
      </c>
      <c r="U638" s="40" t="n">
        <f aca="false">IF(AG638="7",I638,0)</f>
        <v>0</v>
      </c>
      <c r="V638" s="40" t="n">
        <f aca="false">IF(AG638="2",H638,0)</f>
        <v>0</v>
      </c>
      <c r="W638" s="40" t="n">
        <f aca="false">IF(AG638="2",I638,0)</f>
        <v>0</v>
      </c>
      <c r="X638" s="40" t="n">
        <f aca="false">IF(AG638="0",J638,0)</f>
        <v>0</v>
      </c>
      <c r="Y638" s="32" t="s">
        <v>783</v>
      </c>
      <c r="Z638" s="40" t="n">
        <f aca="false">IF(AD638=0,J638,0)</f>
        <v>0</v>
      </c>
      <c r="AA638" s="40" t="n">
        <f aca="false">IF(AD638=15,J638,0)</f>
        <v>0</v>
      </c>
      <c r="AB638" s="40" t="n">
        <f aca="false">IF(AD638=21,J638,0)</f>
        <v>0</v>
      </c>
      <c r="AD638" s="40" t="n">
        <v>21</v>
      </c>
      <c r="AE638" s="40" t="n">
        <f aca="false">G638*1</f>
        <v>0</v>
      </c>
      <c r="AF638" s="40" t="n">
        <f aca="false">G638*(1-1)</f>
        <v>0</v>
      </c>
      <c r="AG638" s="41" t="s">
        <v>50</v>
      </c>
      <c r="AM638" s="40" t="n">
        <f aca="false">F638*AE638</f>
        <v>0</v>
      </c>
      <c r="AN638" s="40" t="n">
        <f aca="false">F638*AF638</f>
        <v>0</v>
      </c>
      <c r="AO638" s="41" t="s">
        <v>132</v>
      </c>
      <c r="AP638" s="41" t="s">
        <v>786</v>
      </c>
      <c r="AQ638" s="32" t="s">
        <v>787</v>
      </c>
      <c r="AS638" s="40" t="n">
        <f aca="false">AM638+AN638</f>
        <v>0</v>
      </c>
      <c r="AT638" s="40" t="n">
        <f aca="false">G638/(100-AU638)*100</f>
        <v>0</v>
      </c>
      <c r="AU638" s="40" t="n">
        <v>0</v>
      </c>
      <c r="AV638" s="40" t="n">
        <f aca="false">L638</f>
        <v>0</v>
      </c>
    </row>
    <row r="639" customFormat="false" ht="12.75" hidden="false" customHeight="false" outlineLevel="0" collapsed="false">
      <c r="A639" s="11" t="s">
        <v>823</v>
      </c>
      <c r="B639" s="11" t="s">
        <v>783</v>
      </c>
      <c r="C639" s="11" t="s">
        <v>170</v>
      </c>
      <c r="D639" s="11" t="s">
        <v>171</v>
      </c>
      <c r="E639" s="11" t="s">
        <v>156</v>
      </c>
      <c r="F639" s="40" t="n">
        <v>1</v>
      </c>
      <c r="G639" s="40" t="n">
        <v>0</v>
      </c>
      <c r="H639" s="40" t="n">
        <f aca="false">F639*AE639</f>
        <v>0</v>
      </c>
      <c r="I639" s="40" t="n">
        <f aca="false">J639-H639</f>
        <v>0</v>
      </c>
      <c r="J639" s="40" t="n">
        <f aca="false">F639*G639</f>
        <v>0</v>
      </c>
      <c r="K639" s="40" t="n">
        <v>0.0073</v>
      </c>
      <c r="L639" s="40" t="n">
        <f aca="false">F639*K639</f>
        <v>0.0073</v>
      </c>
      <c r="M639" s="41" t="s">
        <v>63</v>
      </c>
      <c r="P639" s="40" t="n">
        <f aca="false">IF(AG639="5",J639,0)</f>
        <v>0</v>
      </c>
      <c r="R639" s="40" t="n">
        <f aca="false">IF(AG639="1",H639,0)</f>
        <v>0</v>
      </c>
      <c r="S639" s="40" t="n">
        <f aca="false">IF(AG639="1",I639,0)</f>
        <v>0</v>
      </c>
      <c r="T639" s="40" t="n">
        <f aca="false">IF(AG639="7",H639,0)</f>
        <v>0</v>
      </c>
      <c r="U639" s="40" t="n">
        <f aca="false">IF(AG639="7",I639,0)</f>
        <v>0</v>
      </c>
      <c r="V639" s="40" t="n">
        <f aca="false">IF(AG639="2",H639,0)</f>
        <v>0</v>
      </c>
      <c r="W639" s="40" t="n">
        <f aca="false">IF(AG639="2",I639,0)</f>
        <v>0</v>
      </c>
      <c r="X639" s="40" t="n">
        <f aca="false">IF(AG639="0",J639,0)</f>
        <v>0</v>
      </c>
      <c r="Y639" s="32" t="s">
        <v>783</v>
      </c>
      <c r="Z639" s="40" t="n">
        <f aca="false">IF(AD639=0,J639,0)</f>
        <v>0</v>
      </c>
      <c r="AA639" s="40" t="n">
        <f aca="false">IF(AD639=15,J639,0)</f>
        <v>0</v>
      </c>
      <c r="AB639" s="40" t="n">
        <f aca="false">IF(AD639=21,J639,0)</f>
        <v>0</v>
      </c>
      <c r="AD639" s="40" t="n">
        <v>21</v>
      </c>
      <c r="AE639" s="40" t="n">
        <f aca="false">G639*1</f>
        <v>0</v>
      </c>
      <c r="AF639" s="40" t="n">
        <f aca="false">G639*(1-1)</f>
        <v>0</v>
      </c>
      <c r="AG639" s="41" t="s">
        <v>50</v>
      </c>
      <c r="AM639" s="40" t="n">
        <f aca="false">F639*AE639</f>
        <v>0</v>
      </c>
      <c r="AN639" s="40" t="n">
        <f aca="false">F639*AF639</f>
        <v>0</v>
      </c>
      <c r="AO639" s="41" t="s">
        <v>132</v>
      </c>
      <c r="AP639" s="41" t="s">
        <v>786</v>
      </c>
      <c r="AQ639" s="32" t="s">
        <v>787</v>
      </c>
      <c r="AS639" s="40" t="n">
        <f aca="false">AM639+AN639</f>
        <v>0</v>
      </c>
      <c r="AT639" s="40" t="n">
        <f aca="false">G639/(100-AU639)*100</f>
        <v>0</v>
      </c>
      <c r="AU639" s="40" t="n">
        <v>0</v>
      </c>
      <c r="AV639" s="40" t="n">
        <f aca="false">L639</f>
        <v>0.0073</v>
      </c>
    </row>
    <row r="640" customFormat="false" ht="12.75" hidden="false" customHeight="false" outlineLevel="0" collapsed="false">
      <c r="A640" s="11" t="s">
        <v>824</v>
      </c>
      <c r="B640" s="11" t="s">
        <v>783</v>
      </c>
      <c r="C640" s="11" t="s">
        <v>176</v>
      </c>
      <c r="D640" s="11" t="s">
        <v>479</v>
      </c>
      <c r="E640" s="11" t="s">
        <v>131</v>
      </c>
      <c r="F640" s="40" t="n">
        <v>1</v>
      </c>
      <c r="G640" s="40" t="n">
        <v>0</v>
      </c>
      <c r="H640" s="40" t="n">
        <f aca="false">F640*AE640</f>
        <v>0</v>
      </c>
      <c r="I640" s="40" t="n">
        <f aca="false">J640-H640</f>
        <v>0</v>
      </c>
      <c r="J640" s="40" t="n">
        <f aca="false">F640*G640</f>
        <v>0</v>
      </c>
      <c r="K640" s="40" t="n">
        <v>0.02</v>
      </c>
      <c r="L640" s="40" t="n">
        <f aca="false">F640*K640</f>
        <v>0.02</v>
      </c>
      <c r="M640" s="41"/>
      <c r="P640" s="40" t="n">
        <f aca="false">IF(AG640="5",J640,0)</f>
        <v>0</v>
      </c>
      <c r="R640" s="40" t="n">
        <f aca="false">IF(AG640="1",H640,0)</f>
        <v>0</v>
      </c>
      <c r="S640" s="40" t="n">
        <f aca="false">IF(AG640="1",I640,0)</f>
        <v>0</v>
      </c>
      <c r="T640" s="40" t="n">
        <f aca="false">IF(AG640="7",H640,0)</f>
        <v>0</v>
      </c>
      <c r="U640" s="40" t="n">
        <f aca="false">IF(AG640="7",I640,0)</f>
        <v>0</v>
      </c>
      <c r="V640" s="40" t="n">
        <f aca="false">IF(AG640="2",H640,0)</f>
        <v>0</v>
      </c>
      <c r="W640" s="40" t="n">
        <f aca="false">IF(AG640="2",I640,0)</f>
        <v>0</v>
      </c>
      <c r="X640" s="40" t="n">
        <f aca="false">IF(AG640="0",J640,0)</f>
        <v>0</v>
      </c>
      <c r="Y640" s="32" t="s">
        <v>783</v>
      </c>
      <c r="Z640" s="40" t="n">
        <f aca="false">IF(AD640=0,J640,0)</f>
        <v>0</v>
      </c>
      <c r="AA640" s="40" t="n">
        <f aca="false">IF(AD640=15,J640,0)</f>
        <v>0</v>
      </c>
      <c r="AB640" s="40" t="n">
        <f aca="false">IF(AD640=21,J640,0)</f>
        <v>0</v>
      </c>
      <c r="AD640" s="40" t="n">
        <v>21</v>
      </c>
      <c r="AE640" s="40" t="n">
        <f aca="false">G640*1</f>
        <v>0</v>
      </c>
      <c r="AF640" s="40" t="n">
        <f aca="false">G640*(1-1)</f>
        <v>0</v>
      </c>
      <c r="AG640" s="41" t="s">
        <v>50</v>
      </c>
      <c r="AM640" s="40" t="n">
        <f aca="false">F640*AE640</f>
        <v>0</v>
      </c>
      <c r="AN640" s="40" t="n">
        <f aca="false">F640*AF640</f>
        <v>0</v>
      </c>
      <c r="AO640" s="41" t="s">
        <v>132</v>
      </c>
      <c r="AP640" s="41" t="s">
        <v>786</v>
      </c>
      <c r="AQ640" s="32" t="s">
        <v>787</v>
      </c>
      <c r="AS640" s="40" t="n">
        <f aca="false">AM640+AN640</f>
        <v>0</v>
      </c>
      <c r="AT640" s="40" t="n">
        <f aca="false">G640/(100-AU640)*100</f>
        <v>0</v>
      </c>
      <c r="AU640" s="40" t="n">
        <v>0</v>
      </c>
      <c r="AV640" s="40" t="n">
        <f aca="false">L640</f>
        <v>0.02</v>
      </c>
    </row>
    <row r="641" customFormat="false" ht="12.75" hidden="false" customHeight="false" outlineLevel="0" collapsed="false">
      <c r="A641" s="11" t="s">
        <v>825</v>
      </c>
      <c r="B641" s="11" t="s">
        <v>783</v>
      </c>
      <c r="C641" s="11" t="s">
        <v>179</v>
      </c>
      <c r="D641" s="11" t="s">
        <v>620</v>
      </c>
      <c r="E641" s="11" t="s">
        <v>156</v>
      </c>
      <c r="F641" s="40" t="n">
        <v>3.15</v>
      </c>
      <c r="G641" s="40" t="n">
        <v>0</v>
      </c>
      <c r="H641" s="40" t="n">
        <f aca="false">F641*AE641</f>
        <v>0</v>
      </c>
      <c r="I641" s="40" t="n">
        <f aca="false">J641-H641</f>
        <v>0</v>
      </c>
      <c r="J641" s="40" t="n">
        <f aca="false">F641*G641</f>
        <v>0</v>
      </c>
      <c r="K641" s="40" t="n">
        <v>0.0025</v>
      </c>
      <c r="L641" s="40" t="n">
        <f aca="false">F641*K641</f>
        <v>0.007875</v>
      </c>
      <c r="M641" s="41" t="s">
        <v>63</v>
      </c>
      <c r="P641" s="40" t="n">
        <f aca="false">IF(AG641="5",J641,0)</f>
        <v>0</v>
      </c>
      <c r="R641" s="40" t="n">
        <f aca="false">IF(AG641="1",H641,0)</f>
        <v>0</v>
      </c>
      <c r="S641" s="40" t="n">
        <f aca="false">IF(AG641="1",I641,0)</f>
        <v>0</v>
      </c>
      <c r="T641" s="40" t="n">
        <f aca="false">IF(AG641="7",H641,0)</f>
        <v>0</v>
      </c>
      <c r="U641" s="40" t="n">
        <f aca="false">IF(AG641="7",I641,0)</f>
        <v>0</v>
      </c>
      <c r="V641" s="40" t="n">
        <f aca="false">IF(AG641="2",H641,0)</f>
        <v>0</v>
      </c>
      <c r="W641" s="40" t="n">
        <f aca="false">IF(AG641="2",I641,0)</f>
        <v>0</v>
      </c>
      <c r="X641" s="40" t="n">
        <f aca="false">IF(AG641="0",J641,0)</f>
        <v>0</v>
      </c>
      <c r="Y641" s="32" t="s">
        <v>783</v>
      </c>
      <c r="Z641" s="40" t="n">
        <f aca="false">IF(AD641=0,J641,0)</f>
        <v>0</v>
      </c>
      <c r="AA641" s="40" t="n">
        <f aca="false">IF(AD641=15,J641,0)</f>
        <v>0</v>
      </c>
      <c r="AB641" s="40" t="n">
        <f aca="false">IF(AD641=21,J641,0)</f>
        <v>0</v>
      </c>
      <c r="AD641" s="40" t="n">
        <v>21</v>
      </c>
      <c r="AE641" s="40" t="n">
        <f aca="false">G641*1</f>
        <v>0</v>
      </c>
      <c r="AF641" s="40" t="n">
        <f aca="false">G641*(1-1)</f>
        <v>0</v>
      </c>
      <c r="AG641" s="41" t="s">
        <v>50</v>
      </c>
      <c r="AM641" s="40" t="n">
        <f aca="false">F641*AE641</f>
        <v>0</v>
      </c>
      <c r="AN641" s="40" t="n">
        <f aca="false">F641*AF641</f>
        <v>0</v>
      </c>
      <c r="AO641" s="41" t="s">
        <v>132</v>
      </c>
      <c r="AP641" s="41" t="s">
        <v>786</v>
      </c>
      <c r="AQ641" s="32" t="s">
        <v>787</v>
      </c>
      <c r="AS641" s="40" t="n">
        <f aca="false">AM641+AN641</f>
        <v>0</v>
      </c>
      <c r="AT641" s="40" t="n">
        <f aca="false">G641/(100-AU641)*100</f>
        <v>0</v>
      </c>
      <c r="AU641" s="40" t="n">
        <v>0</v>
      </c>
      <c r="AV641" s="40" t="n">
        <f aca="false">L641</f>
        <v>0.007875</v>
      </c>
    </row>
    <row r="642" customFormat="false" ht="12.75" hidden="false" customHeight="false" outlineLevel="0" collapsed="false">
      <c r="A642" s="11" t="s">
        <v>826</v>
      </c>
      <c r="B642" s="11" t="s">
        <v>783</v>
      </c>
      <c r="C642" s="11" t="s">
        <v>188</v>
      </c>
      <c r="D642" s="11" t="s">
        <v>189</v>
      </c>
      <c r="E642" s="11" t="s">
        <v>156</v>
      </c>
      <c r="F642" s="40" t="n">
        <v>1</v>
      </c>
      <c r="G642" s="40" t="n">
        <v>0</v>
      </c>
      <c r="H642" s="40" t="n">
        <f aca="false">F642*AE642</f>
        <v>0</v>
      </c>
      <c r="I642" s="40" t="n">
        <f aca="false">J642-H642</f>
        <v>0</v>
      </c>
      <c r="J642" s="40" t="n">
        <f aca="false">F642*G642</f>
        <v>0</v>
      </c>
      <c r="K642" s="40" t="n">
        <v>0.016</v>
      </c>
      <c r="L642" s="40" t="n">
        <f aca="false">F642*K642</f>
        <v>0.016</v>
      </c>
      <c r="M642" s="41" t="s">
        <v>63</v>
      </c>
      <c r="P642" s="40" t="n">
        <f aca="false">IF(AG642="5",J642,0)</f>
        <v>0</v>
      </c>
      <c r="R642" s="40" t="n">
        <f aca="false">IF(AG642="1",H642,0)</f>
        <v>0</v>
      </c>
      <c r="S642" s="40" t="n">
        <f aca="false">IF(AG642="1",I642,0)</f>
        <v>0</v>
      </c>
      <c r="T642" s="40" t="n">
        <f aca="false">IF(AG642="7",H642,0)</f>
        <v>0</v>
      </c>
      <c r="U642" s="40" t="n">
        <f aca="false">IF(AG642="7",I642,0)</f>
        <v>0</v>
      </c>
      <c r="V642" s="40" t="n">
        <f aca="false">IF(AG642="2",H642,0)</f>
        <v>0</v>
      </c>
      <c r="W642" s="40" t="n">
        <f aca="false">IF(AG642="2",I642,0)</f>
        <v>0</v>
      </c>
      <c r="X642" s="40" t="n">
        <f aca="false">IF(AG642="0",J642,0)</f>
        <v>0</v>
      </c>
      <c r="Y642" s="32" t="s">
        <v>783</v>
      </c>
      <c r="Z642" s="40" t="n">
        <f aca="false">IF(AD642=0,J642,0)</f>
        <v>0</v>
      </c>
      <c r="AA642" s="40" t="n">
        <f aca="false">IF(AD642=15,J642,0)</f>
        <v>0</v>
      </c>
      <c r="AB642" s="40" t="n">
        <f aca="false">IF(AD642=21,J642,0)</f>
        <v>0</v>
      </c>
      <c r="AD642" s="40" t="n">
        <v>21</v>
      </c>
      <c r="AE642" s="40" t="n">
        <f aca="false">G642*1</f>
        <v>0</v>
      </c>
      <c r="AF642" s="40" t="n">
        <f aca="false">G642*(1-1)</f>
        <v>0</v>
      </c>
      <c r="AG642" s="41" t="s">
        <v>50</v>
      </c>
      <c r="AM642" s="40" t="n">
        <f aca="false">F642*AE642</f>
        <v>0</v>
      </c>
      <c r="AN642" s="40" t="n">
        <f aca="false">F642*AF642</f>
        <v>0</v>
      </c>
      <c r="AO642" s="41" t="s">
        <v>132</v>
      </c>
      <c r="AP642" s="41" t="s">
        <v>786</v>
      </c>
      <c r="AQ642" s="32" t="s">
        <v>787</v>
      </c>
      <c r="AS642" s="40" t="n">
        <f aca="false">AM642+AN642</f>
        <v>0</v>
      </c>
      <c r="AT642" s="40" t="n">
        <f aca="false">G642/(100-AU642)*100</f>
        <v>0</v>
      </c>
      <c r="AU642" s="40" t="n">
        <v>0</v>
      </c>
      <c r="AV642" s="40" t="n">
        <f aca="false">L642</f>
        <v>0.016</v>
      </c>
    </row>
    <row r="643" customFormat="false" ht="12.75" hidden="false" customHeight="false" outlineLevel="0" collapsed="false">
      <c r="A643" s="11" t="s">
        <v>827</v>
      </c>
      <c r="B643" s="11" t="s">
        <v>783</v>
      </c>
      <c r="C643" s="11" t="s">
        <v>191</v>
      </c>
      <c r="D643" s="11" t="s">
        <v>192</v>
      </c>
      <c r="E643" s="11" t="s">
        <v>156</v>
      </c>
      <c r="F643" s="40" t="n">
        <v>1</v>
      </c>
      <c r="G643" s="40" t="n">
        <v>0</v>
      </c>
      <c r="H643" s="40" t="n">
        <f aca="false">F643*AE643</f>
        <v>0</v>
      </c>
      <c r="I643" s="40" t="n">
        <f aca="false">J643-H643</f>
        <v>0</v>
      </c>
      <c r="J643" s="40" t="n">
        <f aca="false">F643*G643</f>
        <v>0</v>
      </c>
      <c r="K643" s="40" t="n">
        <v>0</v>
      </c>
      <c r="L643" s="40" t="n">
        <f aca="false">F643*K643</f>
        <v>0</v>
      </c>
      <c r="M643" s="41" t="s">
        <v>63</v>
      </c>
      <c r="P643" s="40" t="n">
        <f aca="false">IF(AG643="5",J643,0)</f>
        <v>0</v>
      </c>
      <c r="R643" s="40" t="n">
        <f aca="false">IF(AG643="1",H643,0)</f>
        <v>0</v>
      </c>
      <c r="S643" s="40" t="n">
        <f aca="false">IF(AG643="1",I643,0)</f>
        <v>0</v>
      </c>
      <c r="T643" s="40" t="n">
        <f aca="false">IF(AG643="7",H643,0)</f>
        <v>0</v>
      </c>
      <c r="U643" s="40" t="n">
        <f aca="false">IF(AG643="7",I643,0)</f>
        <v>0</v>
      </c>
      <c r="V643" s="40" t="n">
        <f aca="false">IF(AG643="2",H643,0)</f>
        <v>0</v>
      </c>
      <c r="W643" s="40" t="n">
        <f aca="false">IF(AG643="2",I643,0)</f>
        <v>0</v>
      </c>
      <c r="X643" s="40" t="n">
        <f aca="false">IF(AG643="0",J643,0)</f>
        <v>0</v>
      </c>
      <c r="Y643" s="32" t="s">
        <v>783</v>
      </c>
      <c r="Z643" s="40" t="n">
        <f aca="false">IF(AD643=0,J643,0)</f>
        <v>0</v>
      </c>
      <c r="AA643" s="40" t="n">
        <f aca="false">IF(AD643=15,J643,0)</f>
        <v>0</v>
      </c>
      <c r="AB643" s="40" t="n">
        <f aca="false">IF(AD643=21,J643,0)</f>
        <v>0</v>
      </c>
      <c r="AD643" s="40" t="n">
        <v>21</v>
      </c>
      <c r="AE643" s="40" t="n">
        <f aca="false">G643*1</f>
        <v>0</v>
      </c>
      <c r="AF643" s="40" t="n">
        <f aca="false">G643*(1-1)</f>
        <v>0</v>
      </c>
      <c r="AG643" s="41" t="s">
        <v>50</v>
      </c>
      <c r="AM643" s="40" t="n">
        <f aca="false">F643*AE643</f>
        <v>0</v>
      </c>
      <c r="AN643" s="40" t="n">
        <f aca="false">F643*AF643</f>
        <v>0</v>
      </c>
      <c r="AO643" s="41" t="s">
        <v>132</v>
      </c>
      <c r="AP643" s="41" t="s">
        <v>786</v>
      </c>
      <c r="AQ643" s="32" t="s">
        <v>787</v>
      </c>
      <c r="AS643" s="40" t="n">
        <f aca="false">AM643+AN643</f>
        <v>0</v>
      </c>
      <c r="AT643" s="40" t="n">
        <f aca="false">G643/(100-AU643)*100</f>
        <v>0</v>
      </c>
      <c r="AU643" s="40" t="n">
        <v>0</v>
      </c>
      <c r="AV643" s="40" t="n">
        <f aca="false">L643</f>
        <v>0</v>
      </c>
    </row>
    <row r="644" customFormat="false" ht="12.75" hidden="false" customHeight="false" outlineLevel="0" collapsed="false">
      <c r="A644" s="11" t="s">
        <v>828</v>
      </c>
      <c r="B644" s="11" t="s">
        <v>783</v>
      </c>
      <c r="C644" s="11" t="s">
        <v>484</v>
      </c>
      <c r="D644" s="11" t="s">
        <v>485</v>
      </c>
      <c r="E644" s="11" t="s">
        <v>111</v>
      </c>
      <c r="F644" s="40" t="n">
        <v>43.878</v>
      </c>
      <c r="G644" s="40" t="n">
        <v>0</v>
      </c>
      <c r="H644" s="40" t="n">
        <f aca="false">F644*AE644</f>
        <v>0</v>
      </c>
      <c r="I644" s="40" t="n">
        <f aca="false">J644-H644</f>
        <v>0</v>
      </c>
      <c r="J644" s="40" t="n">
        <f aca="false">F644*G644</f>
        <v>0</v>
      </c>
      <c r="K644" s="40" t="n">
        <v>0.00226</v>
      </c>
      <c r="L644" s="40" t="n">
        <f aca="false">F644*K644</f>
        <v>0.09916428</v>
      </c>
      <c r="M644" s="41" t="s">
        <v>63</v>
      </c>
      <c r="P644" s="40" t="n">
        <f aca="false">IF(AG644="5",J644,0)</f>
        <v>0</v>
      </c>
      <c r="R644" s="40" t="n">
        <f aca="false">IF(AG644="1",H644,0)</f>
        <v>0</v>
      </c>
      <c r="S644" s="40" t="n">
        <f aca="false">IF(AG644="1",I644,0)</f>
        <v>0</v>
      </c>
      <c r="T644" s="40" t="n">
        <f aca="false">IF(AG644="7",H644,0)</f>
        <v>0</v>
      </c>
      <c r="U644" s="40" t="n">
        <f aca="false">IF(AG644="7",I644,0)</f>
        <v>0</v>
      </c>
      <c r="V644" s="40" t="n">
        <f aca="false">IF(AG644="2",H644,0)</f>
        <v>0</v>
      </c>
      <c r="W644" s="40" t="n">
        <f aca="false">IF(AG644="2",I644,0)</f>
        <v>0</v>
      </c>
      <c r="X644" s="40" t="n">
        <f aca="false">IF(AG644="0",J644,0)</f>
        <v>0</v>
      </c>
      <c r="Y644" s="32" t="s">
        <v>783</v>
      </c>
      <c r="Z644" s="40" t="n">
        <f aca="false">IF(AD644=0,J644,0)</f>
        <v>0</v>
      </c>
      <c r="AA644" s="40" t="n">
        <f aca="false">IF(AD644=15,J644,0)</f>
        <v>0</v>
      </c>
      <c r="AB644" s="40" t="n">
        <f aca="false">IF(AD644=21,J644,0)</f>
        <v>0</v>
      </c>
      <c r="AD644" s="40" t="n">
        <v>21</v>
      </c>
      <c r="AE644" s="40" t="n">
        <f aca="false">G644*1</f>
        <v>0</v>
      </c>
      <c r="AF644" s="40" t="n">
        <f aca="false">G644*(1-1)</f>
        <v>0</v>
      </c>
      <c r="AG644" s="41" t="s">
        <v>50</v>
      </c>
      <c r="AM644" s="40" t="n">
        <f aca="false">F644*AE644</f>
        <v>0</v>
      </c>
      <c r="AN644" s="40" t="n">
        <f aca="false">F644*AF644</f>
        <v>0</v>
      </c>
      <c r="AO644" s="41" t="s">
        <v>132</v>
      </c>
      <c r="AP644" s="41" t="s">
        <v>786</v>
      </c>
      <c r="AQ644" s="32" t="s">
        <v>787</v>
      </c>
      <c r="AS644" s="40" t="n">
        <f aca="false">AM644+AN644</f>
        <v>0</v>
      </c>
      <c r="AT644" s="40" t="n">
        <f aca="false">G644/(100-AU644)*100</f>
        <v>0</v>
      </c>
      <c r="AU644" s="40" t="n">
        <v>0</v>
      </c>
      <c r="AV644" s="40" t="n">
        <f aca="false">L644</f>
        <v>0.09916428</v>
      </c>
    </row>
    <row r="645" customFormat="false" ht="12.75" hidden="false" customHeight="false" outlineLevel="0" collapsed="false">
      <c r="A645" s="11" t="s">
        <v>829</v>
      </c>
      <c r="B645" s="11" t="s">
        <v>783</v>
      </c>
      <c r="C645" s="11" t="s">
        <v>217</v>
      </c>
      <c r="D645" s="11" t="s">
        <v>218</v>
      </c>
      <c r="E645" s="11" t="s">
        <v>71</v>
      </c>
      <c r="F645" s="40" t="n">
        <v>21.24</v>
      </c>
      <c r="G645" s="40" t="n">
        <v>0</v>
      </c>
      <c r="H645" s="40" t="n">
        <f aca="false">F645*AE645</f>
        <v>0</v>
      </c>
      <c r="I645" s="40" t="n">
        <f aca="false">J645-H645</f>
        <v>0</v>
      </c>
      <c r="J645" s="40" t="n">
        <f aca="false">F645*G645</f>
        <v>0</v>
      </c>
      <c r="K645" s="40" t="n">
        <v>0</v>
      </c>
      <c r="L645" s="40" t="n">
        <f aca="false">F645*K645</f>
        <v>0</v>
      </c>
      <c r="M645" s="41"/>
      <c r="P645" s="40" t="n">
        <f aca="false">IF(AG645="5",J645,0)</f>
        <v>0</v>
      </c>
      <c r="R645" s="40" t="n">
        <f aca="false">IF(AG645="1",H645,0)</f>
        <v>0</v>
      </c>
      <c r="S645" s="40" t="n">
        <f aca="false">IF(AG645="1",I645,0)</f>
        <v>0</v>
      </c>
      <c r="T645" s="40" t="n">
        <f aca="false">IF(AG645="7",H645,0)</f>
        <v>0</v>
      </c>
      <c r="U645" s="40" t="n">
        <f aca="false">IF(AG645="7",I645,0)</f>
        <v>0</v>
      </c>
      <c r="V645" s="40" t="n">
        <f aca="false">IF(AG645="2",H645,0)</f>
        <v>0</v>
      </c>
      <c r="W645" s="40" t="n">
        <f aca="false">IF(AG645="2",I645,0)</f>
        <v>0</v>
      </c>
      <c r="X645" s="40" t="n">
        <f aca="false">IF(AG645="0",J645,0)</f>
        <v>0</v>
      </c>
      <c r="Y645" s="32" t="s">
        <v>783</v>
      </c>
      <c r="Z645" s="40" t="n">
        <f aca="false">IF(AD645=0,J645,0)</f>
        <v>0</v>
      </c>
      <c r="AA645" s="40" t="n">
        <f aca="false">IF(AD645=15,J645,0)</f>
        <v>0</v>
      </c>
      <c r="AB645" s="40" t="n">
        <f aca="false">IF(AD645=21,J645,0)</f>
        <v>0</v>
      </c>
      <c r="AD645" s="40" t="n">
        <v>21</v>
      </c>
      <c r="AE645" s="40" t="n">
        <f aca="false">G645*1</f>
        <v>0</v>
      </c>
      <c r="AF645" s="40" t="n">
        <f aca="false">G645*(1-1)</f>
        <v>0</v>
      </c>
      <c r="AG645" s="41" t="s">
        <v>50</v>
      </c>
      <c r="AM645" s="40" t="n">
        <f aca="false">F645*AE645</f>
        <v>0</v>
      </c>
      <c r="AN645" s="40" t="n">
        <f aca="false">F645*AF645</f>
        <v>0</v>
      </c>
      <c r="AO645" s="41" t="s">
        <v>132</v>
      </c>
      <c r="AP645" s="41" t="s">
        <v>786</v>
      </c>
      <c r="AQ645" s="32" t="s">
        <v>787</v>
      </c>
      <c r="AS645" s="40" t="n">
        <f aca="false">AM645+AN645</f>
        <v>0</v>
      </c>
      <c r="AT645" s="40" t="n">
        <f aca="false">G645/(100-AU645)*100</f>
        <v>0</v>
      </c>
      <c r="AU645" s="40" t="n">
        <v>0</v>
      </c>
      <c r="AV645" s="40" t="n">
        <f aca="false">L645</f>
        <v>0</v>
      </c>
    </row>
    <row r="646" customFormat="false" ht="12.75" hidden="false" customHeight="false" outlineLevel="0" collapsed="false">
      <c r="A646" s="37"/>
      <c r="B646" s="38" t="s">
        <v>783</v>
      </c>
      <c r="C646" s="38" t="s">
        <v>219</v>
      </c>
      <c r="D646" s="38" t="s">
        <v>220</v>
      </c>
      <c r="E646" s="37" t="s">
        <v>4</v>
      </c>
      <c r="F646" s="37" t="s">
        <v>4</v>
      </c>
      <c r="G646" s="37" t="s">
        <v>4</v>
      </c>
      <c r="H646" s="39" t="n">
        <f aca="false">SUM(H647:H647)</f>
        <v>0</v>
      </c>
      <c r="I646" s="39" t="n">
        <f aca="false">SUM(I647:I647)</f>
        <v>0</v>
      </c>
      <c r="J646" s="39" t="n">
        <f aca="false">H646+I646</f>
        <v>0</v>
      </c>
      <c r="K646" s="32"/>
      <c r="L646" s="39" t="n">
        <f aca="false">SUM(L647:L647)</f>
        <v>27.04212</v>
      </c>
      <c r="M646" s="32"/>
      <c r="Y646" s="32" t="s">
        <v>783</v>
      </c>
      <c r="AI646" s="39" t="n">
        <f aca="false">SUM(Z647:Z647)</f>
        <v>0</v>
      </c>
      <c r="AJ646" s="39" t="n">
        <f aca="false">SUM(AA647:AA647)</f>
        <v>0</v>
      </c>
      <c r="AK646" s="39" t="n">
        <f aca="false">SUM(AB647:AB647)</f>
        <v>0</v>
      </c>
    </row>
    <row r="647" customFormat="false" ht="12.75" hidden="false" customHeight="false" outlineLevel="0" collapsed="false">
      <c r="A647" s="11" t="s">
        <v>830</v>
      </c>
      <c r="B647" s="11" t="s">
        <v>783</v>
      </c>
      <c r="C647" s="11" t="s">
        <v>239</v>
      </c>
      <c r="D647" s="11" t="s">
        <v>240</v>
      </c>
      <c r="E647" s="11" t="s">
        <v>62</v>
      </c>
      <c r="F647" s="40" t="n">
        <v>81.76</v>
      </c>
      <c r="G647" s="40" t="n">
        <v>0</v>
      </c>
      <c r="H647" s="40" t="n">
        <f aca="false">F647*AE647</f>
        <v>0</v>
      </c>
      <c r="I647" s="40" t="n">
        <f aca="false">J647-H647</f>
        <v>0</v>
      </c>
      <c r="J647" s="40" t="n">
        <f aca="false">F647*G647</f>
        <v>0</v>
      </c>
      <c r="K647" s="40" t="n">
        <v>0.33075</v>
      </c>
      <c r="L647" s="40" t="n">
        <f aca="false">F647*K647</f>
        <v>27.04212</v>
      </c>
      <c r="M647" s="41" t="s">
        <v>63</v>
      </c>
      <c r="P647" s="40" t="n">
        <f aca="false">IF(AG647="5",J647,0)</f>
        <v>0</v>
      </c>
      <c r="R647" s="40" t="n">
        <f aca="false">IF(AG647="1",H647,0)</f>
        <v>0</v>
      </c>
      <c r="S647" s="40" t="n">
        <f aca="false">IF(AG647="1",I647,0)</f>
        <v>0</v>
      </c>
      <c r="T647" s="40" t="n">
        <f aca="false">IF(AG647="7",H647,0)</f>
        <v>0</v>
      </c>
      <c r="U647" s="40" t="n">
        <f aca="false">IF(AG647="7",I647,0)</f>
        <v>0</v>
      </c>
      <c r="V647" s="40" t="n">
        <f aca="false">IF(AG647="2",H647,0)</f>
        <v>0</v>
      </c>
      <c r="W647" s="40" t="n">
        <f aca="false">IF(AG647="2",I647,0)</f>
        <v>0</v>
      </c>
      <c r="X647" s="40" t="n">
        <f aca="false">IF(AG647="0",J647,0)</f>
        <v>0</v>
      </c>
      <c r="Y647" s="32" t="s">
        <v>783</v>
      </c>
      <c r="Z647" s="40" t="n">
        <f aca="false">IF(AD647=0,J647,0)</f>
        <v>0</v>
      </c>
      <c r="AA647" s="40" t="n">
        <f aca="false">IF(AD647=15,J647,0)</f>
        <v>0</v>
      </c>
      <c r="AB647" s="40" t="n">
        <f aca="false">IF(AD647=21,J647,0)</f>
        <v>0</v>
      </c>
      <c r="AD647" s="40" t="n">
        <v>21</v>
      </c>
      <c r="AE647" s="40" t="n">
        <f aca="false">G647*0.865915492957747</f>
        <v>0</v>
      </c>
      <c r="AF647" s="40" t="n">
        <f aca="false">G647*(1-0.865915492957747)</f>
        <v>0</v>
      </c>
      <c r="AG647" s="41" t="s">
        <v>50</v>
      </c>
      <c r="AM647" s="40" t="n">
        <f aca="false">F647*AE647</f>
        <v>0</v>
      </c>
      <c r="AN647" s="40" t="n">
        <f aca="false">F647*AF647</f>
        <v>0</v>
      </c>
      <c r="AO647" s="41" t="s">
        <v>224</v>
      </c>
      <c r="AP647" s="41" t="s">
        <v>786</v>
      </c>
      <c r="AQ647" s="32" t="s">
        <v>787</v>
      </c>
      <c r="AS647" s="40" t="n">
        <f aca="false">AM647+AN647</f>
        <v>0</v>
      </c>
      <c r="AT647" s="40" t="n">
        <f aca="false">G647/(100-AU647)*100</f>
        <v>0</v>
      </c>
      <c r="AU647" s="40" t="n">
        <v>0</v>
      </c>
      <c r="AV647" s="40" t="n">
        <f aca="false">L647</f>
        <v>27.04212</v>
      </c>
    </row>
    <row r="648" customFormat="false" ht="12.75" hidden="false" customHeight="false" outlineLevel="0" collapsed="false">
      <c r="A648" s="37"/>
      <c r="B648" s="38" t="s">
        <v>783</v>
      </c>
      <c r="C648" s="38" t="s">
        <v>247</v>
      </c>
      <c r="D648" s="38" t="s">
        <v>248</v>
      </c>
      <c r="E648" s="37" t="s">
        <v>4</v>
      </c>
      <c r="F648" s="37" t="s">
        <v>4</v>
      </c>
      <c r="G648" s="37" t="s">
        <v>4</v>
      </c>
      <c r="H648" s="39" t="n">
        <f aca="false">SUM(H649:H659)</f>
        <v>0</v>
      </c>
      <c r="I648" s="39" t="n">
        <f aca="false">SUM(I649:I659)</f>
        <v>0</v>
      </c>
      <c r="J648" s="39" t="n">
        <f aca="false">H648+I648</f>
        <v>0</v>
      </c>
      <c r="K648" s="32"/>
      <c r="L648" s="39" t="n">
        <f aca="false">SUM(L649:L659)</f>
        <v>2.40991</v>
      </c>
      <c r="M648" s="32"/>
      <c r="Y648" s="32" t="s">
        <v>783</v>
      </c>
      <c r="AI648" s="39" t="n">
        <f aca="false">SUM(Z649:Z659)</f>
        <v>0</v>
      </c>
      <c r="AJ648" s="39" t="n">
        <f aca="false">SUM(AA649:AA659)</f>
        <v>0</v>
      </c>
      <c r="AK648" s="39" t="n">
        <f aca="false">SUM(AB649:AB659)</f>
        <v>0</v>
      </c>
    </row>
    <row r="649" customFormat="false" ht="12.75" hidden="false" customHeight="false" outlineLevel="0" collapsed="false">
      <c r="A649" s="11" t="s">
        <v>831</v>
      </c>
      <c r="B649" s="11" t="s">
        <v>783</v>
      </c>
      <c r="C649" s="11" t="s">
        <v>250</v>
      </c>
      <c r="D649" s="11" t="s">
        <v>251</v>
      </c>
      <c r="E649" s="11" t="s">
        <v>111</v>
      </c>
      <c r="F649" s="40" t="n">
        <v>8.5</v>
      </c>
      <c r="G649" s="40" t="n">
        <v>0</v>
      </c>
      <c r="H649" s="40" t="n">
        <f aca="false">F649*AE649</f>
        <v>0</v>
      </c>
      <c r="I649" s="40" t="n">
        <f aca="false">J649-H649</f>
        <v>0</v>
      </c>
      <c r="J649" s="40" t="n">
        <f aca="false">F649*G649</f>
        <v>0</v>
      </c>
      <c r="K649" s="40" t="n">
        <v>0.21664</v>
      </c>
      <c r="L649" s="40" t="n">
        <f aca="false">F649*K649</f>
        <v>1.84144</v>
      </c>
      <c r="M649" s="41" t="s">
        <v>63</v>
      </c>
      <c r="P649" s="40" t="n">
        <f aca="false">IF(AG649="5",J649,0)</f>
        <v>0</v>
      </c>
      <c r="R649" s="40" t="n">
        <f aca="false">IF(AG649="1",H649,0)</f>
        <v>0</v>
      </c>
      <c r="S649" s="40" t="n">
        <f aca="false">IF(AG649="1",I649,0)</f>
        <v>0</v>
      </c>
      <c r="T649" s="40" t="n">
        <f aca="false">IF(AG649="7",H649,0)</f>
        <v>0</v>
      </c>
      <c r="U649" s="40" t="n">
        <f aca="false">IF(AG649="7",I649,0)</f>
        <v>0</v>
      </c>
      <c r="V649" s="40" t="n">
        <f aca="false">IF(AG649="2",H649,0)</f>
        <v>0</v>
      </c>
      <c r="W649" s="40" t="n">
        <f aca="false">IF(AG649="2",I649,0)</f>
        <v>0</v>
      </c>
      <c r="X649" s="40" t="n">
        <f aca="false">IF(AG649="0",J649,0)</f>
        <v>0</v>
      </c>
      <c r="Y649" s="32" t="s">
        <v>783</v>
      </c>
      <c r="Z649" s="40" t="n">
        <f aca="false">IF(AD649=0,J649,0)</f>
        <v>0</v>
      </c>
      <c r="AA649" s="40" t="n">
        <f aca="false">IF(AD649=15,J649,0)</f>
        <v>0</v>
      </c>
      <c r="AB649" s="40" t="n">
        <f aca="false">IF(AD649=21,J649,0)</f>
        <v>0</v>
      </c>
      <c r="AD649" s="40" t="n">
        <v>21</v>
      </c>
      <c r="AE649" s="40" t="n">
        <f aca="false">G649*0.518133049862797</f>
        <v>0</v>
      </c>
      <c r="AF649" s="40" t="n">
        <f aca="false">G649*(1-0.518133049862797)</f>
        <v>0</v>
      </c>
      <c r="AG649" s="41" t="s">
        <v>50</v>
      </c>
      <c r="AM649" s="40" t="n">
        <f aca="false">F649*AE649</f>
        <v>0</v>
      </c>
      <c r="AN649" s="40" t="n">
        <f aca="false">F649*AF649</f>
        <v>0</v>
      </c>
      <c r="AO649" s="41" t="s">
        <v>252</v>
      </c>
      <c r="AP649" s="41" t="s">
        <v>786</v>
      </c>
      <c r="AQ649" s="32" t="s">
        <v>787</v>
      </c>
      <c r="AS649" s="40" t="n">
        <f aca="false">AM649+AN649</f>
        <v>0</v>
      </c>
      <c r="AT649" s="40" t="n">
        <f aca="false">G649/(100-AU649)*100</f>
        <v>0</v>
      </c>
      <c r="AU649" s="40" t="n">
        <v>0</v>
      </c>
      <c r="AV649" s="40" t="n">
        <f aca="false">L649</f>
        <v>1.84144</v>
      </c>
    </row>
    <row r="650" customFormat="false" ht="12.75" hidden="false" customHeight="false" outlineLevel="0" collapsed="false">
      <c r="A650" s="11" t="s">
        <v>832</v>
      </c>
      <c r="B650" s="11" t="s">
        <v>783</v>
      </c>
      <c r="C650" s="11" t="s">
        <v>254</v>
      </c>
      <c r="D650" s="11" t="s">
        <v>255</v>
      </c>
      <c r="E650" s="11" t="s">
        <v>156</v>
      </c>
      <c r="F650" s="40" t="n">
        <v>3</v>
      </c>
      <c r="G650" s="40" t="n">
        <v>0</v>
      </c>
      <c r="H650" s="40" t="n">
        <f aca="false">F650*AE650</f>
        <v>0</v>
      </c>
      <c r="I650" s="40" t="n">
        <f aca="false">J650-H650</f>
        <v>0</v>
      </c>
      <c r="J650" s="40" t="n">
        <f aca="false">F650*G650</f>
        <v>0</v>
      </c>
      <c r="K650" s="40" t="n">
        <v>0</v>
      </c>
      <c r="L650" s="40" t="n">
        <f aca="false">F650*K650</f>
        <v>0</v>
      </c>
      <c r="M650" s="41" t="s">
        <v>63</v>
      </c>
      <c r="P650" s="40" t="n">
        <f aca="false">IF(AG650="5",J650,0)</f>
        <v>0</v>
      </c>
      <c r="R650" s="40" t="n">
        <f aca="false">IF(AG650="1",H650,0)</f>
        <v>0</v>
      </c>
      <c r="S650" s="40" t="n">
        <f aca="false">IF(AG650="1",I650,0)</f>
        <v>0</v>
      </c>
      <c r="T650" s="40" t="n">
        <f aca="false">IF(AG650="7",H650,0)</f>
        <v>0</v>
      </c>
      <c r="U650" s="40" t="n">
        <f aca="false">IF(AG650="7",I650,0)</f>
        <v>0</v>
      </c>
      <c r="V650" s="40" t="n">
        <f aca="false">IF(AG650="2",H650,0)</f>
        <v>0</v>
      </c>
      <c r="W650" s="40" t="n">
        <f aca="false">IF(AG650="2",I650,0)</f>
        <v>0</v>
      </c>
      <c r="X650" s="40" t="n">
        <f aca="false">IF(AG650="0",J650,0)</f>
        <v>0</v>
      </c>
      <c r="Y650" s="32" t="s">
        <v>783</v>
      </c>
      <c r="Z650" s="40" t="n">
        <f aca="false">IF(AD650=0,J650,0)</f>
        <v>0</v>
      </c>
      <c r="AA650" s="40" t="n">
        <f aca="false">IF(AD650=15,J650,0)</f>
        <v>0</v>
      </c>
      <c r="AB650" s="40" t="n">
        <f aca="false">IF(AD650=21,J650,0)</f>
        <v>0</v>
      </c>
      <c r="AD650" s="40" t="n">
        <v>21</v>
      </c>
      <c r="AE650" s="40" t="n">
        <f aca="false">G650*0</f>
        <v>0</v>
      </c>
      <c r="AF650" s="40" t="n">
        <f aca="false">G650*(1-0)</f>
        <v>0</v>
      </c>
      <c r="AG650" s="41" t="s">
        <v>50</v>
      </c>
      <c r="AM650" s="40" t="n">
        <f aca="false">F650*AE650</f>
        <v>0</v>
      </c>
      <c r="AN650" s="40" t="n">
        <f aca="false">F650*AF650</f>
        <v>0</v>
      </c>
      <c r="AO650" s="41" t="s">
        <v>252</v>
      </c>
      <c r="AP650" s="41" t="s">
        <v>786</v>
      </c>
      <c r="AQ650" s="32" t="s">
        <v>787</v>
      </c>
      <c r="AS650" s="40" t="n">
        <f aca="false">AM650+AN650</f>
        <v>0</v>
      </c>
      <c r="AT650" s="40" t="n">
        <f aca="false">G650/(100-AU650)*100</f>
        <v>0</v>
      </c>
      <c r="AU650" s="40" t="n">
        <v>0</v>
      </c>
      <c r="AV650" s="40" t="n">
        <f aca="false">L650</f>
        <v>0</v>
      </c>
    </row>
    <row r="651" customFormat="false" ht="12.75" hidden="false" customHeight="false" outlineLevel="0" collapsed="false">
      <c r="A651" s="11" t="s">
        <v>833</v>
      </c>
      <c r="B651" s="11" t="s">
        <v>783</v>
      </c>
      <c r="C651" s="11" t="s">
        <v>185</v>
      </c>
      <c r="D651" s="11" t="s">
        <v>186</v>
      </c>
      <c r="E651" s="11" t="s">
        <v>156</v>
      </c>
      <c r="F651" s="40" t="n">
        <v>3</v>
      </c>
      <c r="G651" s="40" t="n">
        <v>0</v>
      </c>
      <c r="H651" s="40" t="n">
        <f aca="false">F651*AE651</f>
        <v>0</v>
      </c>
      <c r="I651" s="40" t="n">
        <f aca="false">J651-H651</f>
        <v>0</v>
      </c>
      <c r="J651" s="40" t="n">
        <f aca="false">F651*G651</f>
        <v>0</v>
      </c>
      <c r="K651" s="40" t="n">
        <v>0.11178</v>
      </c>
      <c r="L651" s="40" t="n">
        <f aca="false">F651*K651</f>
        <v>0.33534</v>
      </c>
      <c r="M651" s="41" t="s">
        <v>63</v>
      </c>
      <c r="P651" s="40" t="n">
        <f aca="false">IF(AG651="5",J651,0)</f>
        <v>0</v>
      </c>
      <c r="R651" s="40" t="n">
        <f aca="false">IF(AG651="1",H651,0)</f>
        <v>0</v>
      </c>
      <c r="S651" s="40" t="n">
        <f aca="false">IF(AG651="1",I651,0)</f>
        <v>0</v>
      </c>
      <c r="T651" s="40" t="n">
        <f aca="false">IF(AG651="7",H651,0)</f>
        <v>0</v>
      </c>
      <c r="U651" s="40" t="n">
        <f aca="false">IF(AG651="7",I651,0)</f>
        <v>0</v>
      </c>
      <c r="V651" s="40" t="n">
        <f aca="false">IF(AG651="2",H651,0)</f>
        <v>0</v>
      </c>
      <c r="W651" s="40" t="n">
        <f aca="false">IF(AG651="2",I651,0)</f>
        <v>0</v>
      </c>
      <c r="X651" s="40" t="n">
        <f aca="false">IF(AG651="0",J651,0)</f>
        <v>0</v>
      </c>
      <c r="Y651" s="32" t="s">
        <v>783</v>
      </c>
      <c r="Z651" s="40" t="n">
        <f aca="false">IF(AD651=0,J651,0)</f>
        <v>0</v>
      </c>
      <c r="AA651" s="40" t="n">
        <f aca="false">IF(AD651=15,J651,0)</f>
        <v>0</v>
      </c>
      <c r="AB651" s="40" t="n">
        <f aca="false">IF(AD651=21,J651,0)</f>
        <v>0</v>
      </c>
      <c r="AD651" s="40" t="n">
        <v>21</v>
      </c>
      <c r="AE651" s="40" t="n">
        <f aca="false">G651*0.367445039800666</f>
        <v>0</v>
      </c>
      <c r="AF651" s="40" t="n">
        <f aca="false">G651*(1-0.367445039800666)</f>
        <v>0</v>
      </c>
      <c r="AG651" s="41" t="s">
        <v>50</v>
      </c>
      <c r="AM651" s="40" t="n">
        <f aca="false">F651*AE651</f>
        <v>0</v>
      </c>
      <c r="AN651" s="40" t="n">
        <f aca="false">F651*AF651</f>
        <v>0</v>
      </c>
      <c r="AO651" s="41" t="s">
        <v>252</v>
      </c>
      <c r="AP651" s="41" t="s">
        <v>786</v>
      </c>
      <c r="AQ651" s="32" t="s">
        <v>787</v>
      </c>
      <c r="AS651" s="40" t="n">
        <f aca="false">AM651+AN651</f>
        <v>0</v>
      </c>
      <c r="AT651" s="40" t="n">
        <f aca="false">G651/(100-AU651)*100</f>
        <v>0</v>
      </c>
      <c r="AU651" s="40" t="n">
        <v>0</v>
      </c>
      <c r="AV651" s="40" t="n">
        <f aca="false">L651</f>
        <v>0.33534</v>
      </c>
    </row>
    <row r="652" customFormat="false" ht="12.75" hidden="false" customHeight="false" outlineLevel="0" collapsed="false">
      <c r="A652" s="11" t="s">
        <v>834</v>
      </c>
      <c r="B652" s="11" t="s">
        <v>783</v>
      </c>
      <c r="C652" s="11" t="s">
        <v>269</v>
      </c>
      <c r="D652" s="11" t="s">
        <v>270</v>
      </c>
      <c r="E652" s="11" t="s">
        <v>156</v>
      </c>
      <c r="F652" s="40" t="n">
        <v>3</v>
      </c>
      <c r="G652" s="40" t="n">
        <v>0</v>
      </c>
      <c r="H652" s="40" t="n">
        <f aca="false">F652*AE652</f>
        <v>0</v>
      </c>
      <c r="I652" s="40" t="n">
        <f aca="false">J652-H652</f>
        <v>0</v>
      </c>
      <c r="J652" s="40" t="n">
        <f aca="false">F652*G652</f>
        <v>0</v>
      </c>
      <c r="K652" s="40" t="n">
        <v>0.00021</v>
      </c>
      <c r="L652" s="40" t="n">
        <f aca="false">F652*K652</f>
        <v>0.00063</v>
      </c>
      <c r="M652" s="41" t="s">
        <v>63</v>
      </c>
      <c r="P652" s="40" t="n">
        <f aca="false">IF(AG652="5",J652,0)</f>
        <v>0</v>
      </c>
      <c r="R652" s="40" t="n">
        <f aca="false">IF(AG652="1",H652,0)</f>
        <v>0</v>
      </c>
      <c r="S652" s="40" t="n">
        <f aca="false">IF(AG652="1",I652,0)</f>
        <v>0</v>
      </c>
      <c r="T652" s="40" t="n">
        <f aca="false">IF(AG652="7",H652,0)</f>
        <v>0</v>
      </c>
      <c r="U652" s="40" t="n">
        <f aca="false">IF(AG652="7",I652,0)</f>
        <v>0</v>
      </c>
      <c r="V652" s="40" t="n">
        <f aca="false">IF(AG652="2",H652,0)</f>
        <v>0</v>
      </c>
      <c r="W652" s="40" t="n">
        <f aca="false">IF(AG652="2",I652,0)</f>
        <v>0</v>
      </c>
      <c r="X652" s="40" t="n">
        <f aca="false">IF(AG652="0",J652,0)</f>
        <v>0</v>
      </c>
      <c r="Y652" s="32" t="s">
        <v>783</v>
      </c>
      <c r="Z652" s="40" t="n">
        <f aca="false">IF(AD652=0,J652,0)</f>
        <v>0</v>
      </c>
      <c r="AA652" s="40" t="n">
        <f aca="false">IF(AD652=15,J652,0)</f>
        <v>0</v>
      </c>
      <c r="AB652" s="40" t="n">
        <f aca="false">IF(AD652=21,J652,0)</f>
        <v>0</v>
      </c>
      <c r="AD652" s="40" t="n">
        <v>21</v>
      </c>
      <c r="AE652" s="40" t="n">
        <f aca="false">G652*0.11112380952381</f>
        <v>0</v>
      </c>
      <c r="AF652" s="40" t="n">
        <f aca="false">G652*(1-0.11112380952381)</f>
        <v>0</v>
      </c>
      <c r="AG652" s="41" t="s">
        <v>50</v>
      </c>
      <c r="AM652" s="40" t="n">
        <f aca="false">F652*AE652</f>
        <v>0</v>
      </c>
      <c r="AN652" s="40" t="n">
        <f aca="false">F652*AF652</f>
        <v>0</v>
      </c>
      <c r="AO652" s="41" t="s">
        <v>252</v>
      </c>
      <c r="AP652" s="41" t="s">
        <v>786</v>
      </c>
      <c r="AQ652" s="32" t="s">
        <v>787</v>
      </c>
      <c r="AS652" s="40" t="n">
        <f aca="false">AM652+AN652</f>
        <v>0</v>
      </c>
      <c r="AT652" s="40" t="n">
        <f aca="false">G652/(100-AU652)*100</f>
        <v>0</v>
      </c>
      <c r="AU652" s="40" t="n">
        <v>0</v>
      </c>
      <c r="AV652" s="40" t="n">
        <f aca="false">L652</f>
        <v>0.00063</v>
      </c>
    </row>
    <row r="653" customFormat="false" ht="12.75" hidden="false" customHeight="false" outlineLevel="0" collapsed="false">
      <c r="A653" s="11" t="s">
        <v>835</v>
      </c>
      <c r="B653" s="11" t="s">
        <v>783</v>
      </c>
      <c r="C653" s="11" t="s">
        <v>167</v>
      </c>
      <c r="D653" s="11" t="s">
        <v>168</v>
      </c>
      <c r="E653" s="11" t="s">
        <v>156</v>
      </c>
      <c r="F653" s="40" t="n">
        <v>3</v>
      </c>
      <c r="G653" s="40" t="n">
        <v>0</v>
      </c>
      <c r="H653" s="40" t="n">
        <f aca="false">F653*AE653</f>
        <v>0</v>
      </c>
      <c r="I653" s="40" t="n">
        <f aca="false">J653-H653</f>
        <v>0</v>
      </c>
      <c r="J653" s="40" t="n">
        <f aca="false">F653*G653</f>
        <v>0</v>
      </c>
      <c r="K653" s="40" t="n">
        <v>0</v>
      </c>
      <c r="L653" s="40" t="n">
        <f aca="false">F653*K653</f>
        <v>0</v>
      </c>
      <c r="M653" s="41" t="s">
        <v>63</v>
      </c>
      <c r="P653" s="40" t="n">
        <f aca="false">IF(AG653="5",J653,0)</f>
        <v>0</v>
      </c>
      <c r="R653" s="40" t="n">
        <f aca="false">IF(AG653="1",H653,0)</f>
        <v>0</v>
      </c>
      <c r="S653" s="40" t="n">
        <f aca="false">IF(AG653="1",I653,0)</f>
        <v>0</v>
      </c>
      <c r="T653" s="40" t="n">
        <f aca="false">IF(AG653="7",H653,0)</f>
        <v>0</v>
      </c>
      <c r="U653" s="40" t="n">
        <f aca="false">IF(AG653="7",I653,0)</f>
        <v>0</v>
      </c>
      <c r="V653" s="40" t="n">
        <f aca="false">IF(AG653="2",H653,0)</f>
        <v>0</v>
      </c>
      <c r="W653" s="40" t="n">
        <f aca="false">IF(AG653="2",I653,0)</f>
        <v>0</v>
      </c>
      <c r="X653" s="40" t="n">
        <f aca="false">IF(AG653="0",J653,0)</f>
        <v>0</v>
      </c>
      <c r="Y653" s="32" t="s">
        <v>783</v>
      </c>
      <c r="Z653" s="40" t="n">
        <f aca="false">IF(AD653=0,J653,0)</f>
        <v>0</v>
      </c>
      <c r="AA653" s="40" t="n">
        <f aca="false">IF(AD653=15,J653,0)</f>
        <v>0</v>
      </c>
      <c r="AB653" s="40" t="n">
        <f aca="false">IF(AD653=21,J653,0)</f>
        <v>0</v>
      </c>
      <c r="AD653" s="40" t="n">
        <v>21</v>
      </c>
      <c r="AE653" s="40" t="n">
        <f aca="false">G653*0</f>
        <v>0</v>
      </c>
      <c r="AF653" s="40" t="n">
        <f aca="false">G653*(1-0)</f>
        <v>0</v>
      </c>
      <c r="AG653" s="41" t="s">
        <v>50</v>
      </c>
      <c r="AM653" s="40" t="n">
        <f aca="false">F653*AE653</f>
        <v>0</v>
      </c>
      <c r="AN653" s="40" t="n">
        <f aca="false">F653*AF653</f>
        <v>0</v>
      </c>
      <c r="AO653" s="41" t="s">
        <v>252</v>
      </c>
      <c r="AP653" s="41" t="s">
        <v>786</v>
      </c>
      <c r="AQ653" s="32" t="s">
        <v>787</v>
      </c>
      <c r="AS653" s="40" t="n">
        <f aca="false">AM653+AN653</f>
        <v>0</v>
      </c>
      <c r="AT653" s="40" t="n">
        <f aca="false">G653/(100-AU653)*100</f>
        <v>0</v>
      </c>
      <c r="AU653" s="40" t="n">
        <v>0</v>
      </c>
      <c r="AV653" s="40" t="n">
        <f aca="false">L653</f>
        <v>0</v>
      </c>
    </row>
    <row r="654" customFormat="false" ht="12.75" hidden="false" customHeight="false" outlineLevel="0" collapsed="false">
      <c r="A654" s="11" t="s">
        <v>836</v>
      </c>
      <c r="B654" s="11" t="s">
        <v>783</v>
      </c>
      <c r="C654" s="11" t="s">
        <v>257</v>
      </c>
      <c r="D654" s="11" t="s">
        <v>258</v>
      </c>
      <c r="E654" s="11" t="s">
        <v>131</v>
      </c>
      <c r="F654" s="40" t="n">
        <v>3</v>
      </c>
      <c r="G654" s="40" t="n">
        <v>0</v>
      </c>
      <c r="H654" s="40" t="n">
        <f aca="false">F654*AE654</f>
        <v>0</v>
      </c>
      <c r="I654" s="40" t="n">
        <f aca="false">J654-H654</f>
        <v>0</v>
      </c>
      <c r="J654" s="40" t="n">
        <f aca="false">F654*G654</f>
        <v>0</v>
      </c>
      <c r="K654" s="40" t="n">
        <v>0.05</v>
      </c>
      <c r="L654" s="40" t="n">
        <f aca="false">F654*K654</f>
        <v>0.15</v>
      </c>
      <c r="M654" s="41"/>
      <c r="P654" s="40" t="n">
        <f aca="false">IF(AG654="5",J654,0)</f>
        <v>0</v>
      </c>
      <c r="R654" s="40" t="n">
        <f aca="false">IF(AG654="1",H654,0)</f>
        <v>0</v>
      </c>
      <c r="S654" s="40" t="n">
        <f aca="false">IF(AG654="1",I654,0)</f>
        <v>0</v>
      </c>
      <c r="T654" s="40" t="n">
        <f aca="false">IF(AG654="7",H654,0)</f>
        <v>0</v>
      </c>
      <c r="U654" s="40" t="n">
        <f aca="false">IF(AG654="7",I654,0)</f>
        <v>0</v>
      </c>
      <c r="V654" s="40" t="n">
        <f aca="false">IF(AG654="2",H654,0)</f>
        <v>0</v>
      </c>
      <c r="W654" s="40" t="n">
        <f aca="false">IF(AG654="2",I654,0)</f>
        <v>0</v>
      </c>
      <c r="X654" s="40" t="n">
        <f aca="false">IF(AG654="0",J654,0)</f>
        <v>0</v>
      </c>
      <c r="Y654" s="32" t="s">
        <v>783</v>
      </c>
      <c r="Z654" s="40" t="n">
        <f aca="false">IF(AD654=0,J654,0)</f>
        <v>0</v>
      </c>
      <c r="AA654" s="40" t="n">
        <f aca="false">IF(AD654=15,J654,0)</f>
        <v>0</v>
      </c>
      <c r="AB654" s="40" t="n">
        <f aca="false">IF(AD654=21,J654,0)</f>
        <v>0</v>
      </c>
      <c r="AD654" s="40" t="n">
        <v>21</v>
      </c>
      <c r="AE654" s="40" t="n">
        <f aca="false">G654*1</f>
        <v>0</v>
      </c>
      <c r="AF654" s="40" t="n">
        <f aca="false">G654*(1-1)</f>
        <v>0</v>
      </c>
      <c r="AG654" s="41" t="s">
        <v>50</v>
      </c>
      <c r="AM654" s="40" t="n">
        <f aca="false">F654*AE654</f>
        <v>0</v>
      </c>
      <c r="AN654" s="40" t="n">
        <f aca="false">F654*AF654</f>
        <v>0</v>
      </c>
      <c r="AO654" s="41" t="s">
        <v>252</v>
      </c>
      <c r="AP654" s="41" t="s">
        <v>786</v>
      </c>
      <c r="AQ654" s="32" t="s">
        <v>787</v>
      </c>
      <c r="AS654" s="40" t="n">
        <f aca="false">AM654+AN654</f>
        <v>0</v>
      </c>
      <c r="AT654" s="40" t="n">
        <f aca="false">G654/(100-AU654)*100</f>
        <v>0</v>
      </c>
      <c r="AU654" s="40" t="n">
        <v>0</v>
      </c>
      <c r="AV654" s="40" t="n">
        <f aca="false">L654</f>
        <v>0.15</v>
      </c>
    </row>
    <row r="655" customFormat="false" ht="12.75" hidden="false" customHeight="false" outlineLevel="0" collapsed="false">
      <c r="A655" s="11" t="s">
        <v>837</v>
      </c>
      <c r="B655" s="11" t="s">
        <v>783</v>
      </c>
      <c r="C655" s="11" t="s">
        <v>260</v>
      </c>
      <c r="D655" s="11" t="s">
        <v>261</v>
      </c>
      <c r="E655" s="11" t="s">
        <v>131</v>
      </c>
      <c r="F655" s="40" t="n">
        <v>3</v>
      </c>
      <c r="G655" s="40" t="n">
        <v>0</v>
      </c>
      <c r="H655" s="40" t="n">
        <f aca="false">F655*AE655</f>
        <v>0</v>
      </c>
      <c r="I655" s="40" t="n">
        <f aca="false">J655-H655</f>
        <v>0</v>
      </c>
      <c r="J655" s="40" t="n">
        <f aca="false">F655*G655</f>
        <v>0</v>
      </c>
      <c r="K655" s="40" t="n">
        <v>0</v>
      </c>
      <c r="L655" s="40" t="n">
        <f aca="false">F655*K655</f>
        <v>0</v>
      </c>
      <c r="M655" s="41"/>
      <c r="P655" s="40" t="n">
        <f aca="false">IF(AG655="5",J655,0)</f>
        <v>0</v>
      </c>
      <c r="R655" s="40" t="n">
        <f aca="false">IF(AG655="1",H655,0)</f>
        <v>0</v>
      </c>
      <c r="S655" s="40" t="n">
        <f aca="false">IF(AG655="1",I655,0)</f>
        <v>0</v>
      </c>
      <c r="T655" s="40" t="n">
        <f aca="false">IF(AG655="7",H655,0)</f>
        <v>0</v>
      </c>
      <c r="U655" s="40" t="n">
        <f aca="false">IF(AG655="7",I655,0)</f>
        <v>0</v>
      </c>
      <c r="V655" s="40" t="n">
        <f aca="false">IF(AG655="2",H655,0)</f>
        <v>0</v>
      </c>
      <c r="W655" s="40" t="n">
        <f aca="false">IF(AG655="2",I655,0)</f>
        <v>0</v>
      </c>
      <c r="X655" s="40" t="n">
        <f aca="false">IF(AG655="0",J655,0)</f>
        <v>0</v>
      </c>
      <c r="Y655" s="32" t="s">
        <v>783</v>
      </c>
      <c r="Z655" s="40" t="n">
        <f aca="false">IF(AD655=0,J655,0)</f>
        <v>0</v>
      </c>
      <c r="AA655" s="40" t="n">
        <f aca="false">IF(AD655=15,J655,0)</f>
        <v>0</v>
      </c>
      <c r="AB655" s="40" t="n">
        <f aca="false">IF(AD655=21,J655,0)</f>
        <v>0</v>
      </c>
      <c r="AD655" s="40" t="n">
        <v>21</v>
      </c>
      <c r="AE655" s="40" t="n">
        <f aca="false">G655*1</f>
        <v>0</v>
      </c>
      <c r="AF655" s="40" t="n">
        <f aca="false">G655*(1-1)</f>
        <v>0</v>
      </c>
      <c r="AG655" s="41" t="s">
        <v>50</v>
      </c>
      <c r="AM655" s="40" t="n">
        <f aca="false">F655*AE655</f>
        <v>0</v>
      </c>
      <c r="AN655" s="40" t="n">
        <f aca="false">F655*AF655</f>
        <v>0</v>
      </c>
      <c r="AO655" s="41" t="s">
        <v>252</v>
      </c>
      <c r="AP655" s="41" t="s">
        <v>786</v>
      </c>
      <c r="AQ655" s="32" t="s">
        <v>787</v>
      </c>
      <c r="AS655" s="40" t="n">
        <f aca="false">AM655+AN655</f>
        <v>0</v>
      </c>
      <c r="AT655" s="40" t="n">
        <f aca="false">G655/(100-AU655)*100</f>
        <v>0</v>
      </c>
      <c r="AU655" s="40" t="n">
        <v>0</v>
      </c>
      <c r="AV655" s="40" t="n">
        <f aca="false">L655</f>
        <v>0</v>
      </c>
    </row>
    <row r="656" customFormat="false" ht="12.75" hidden="false" customHeight="false" outlineLevel="0" collapsed="false">
      <c r="A656" s="11" t="s">
        <v>838</v>
      </c>
      <c r="B656" s="11" t="s">
        <v>783</v>
      </c>
      <c r="C656" s="11" t="s">
        <v>263</v>
      </c>
      <c r="D656" s="11" t="s">
        <v>264</v>
      </c>
      <c r="E656" s="11" t="s">
        <v>156</v>
      </c>
      <c r="F656" s="40" t="n">
        <v>3</v>
      </c>
      <c r="G656" s="40" t="n">
        <v>0</v>
      </c>
      <c r="H656" s="40" t="n">
        <f aca="false">F656*AE656</f>
        <v>0</v>
      </c>
      <c r="I656" s="40" t="n">
        <f aca="false">J656-H656</f>
        <v>0</v>
      </c>
      <c r="J656" s="40" t="n">
        <f aca="false">F656*G656</f>
        <v>0</v>
      </c>
      <c r="K656" s="40" t="n">
        <v>0.0042</v>
      </c>
      <c r="L656" s="40" t="n">
        <f aca="false">F656*K656</f>
        <v>0.0126</v>
      </c>
      <c r="M656" s="41" t="s">
        <v>63</v>
      </c>
      <c r="P656" s="40" t="n">
        <f aca="false">IF(AG656="5",J656,0)</f>
        <v>0</v>
      </c>
      <c r="R656" s="40" t="n">
        <f aca="false">IF(AG656="1",H656,0)</f>
        <v>0</v>
      </c>
      <c r="S656" s="40" t="n">
        <f aca="false">IF(AG656="1",I656,0)</f>
        <v>0</v>
      </c>
      <c r="T656" s="40" t="n">
        <f aca="false">IF(AG656="7",H656,0)</f>
        <v>0</v>
      </c>
      <c r="U656" s="40" t="n">
        <f aca="false">IF(AG656="7",I656,0)</f>
        <v>0</v>
      </c>
      <c r="V656" s="40" t="n">
        <f aca="false">IF(AG656="2",H656,0)</f>
        <v>0</v>
      </c>
      <c r="W656" s="40" t="n">
        <f aca="false">IF(AG656="2",I656,0)</f>
        <v>0</v>
      </c>
      <c r="X656" s="40" t="n">
        <f aca="false">IF(AG656="0",J656,0)</f>
        <v>0</v>
      </c>
      <c r="Y656" s="32" t="s">
        <v>783</v>
      </c>
      <c r="Z656" s="40" t="n">
        <f aca="false">IF(AD656=0,J656,0)</f>
        <v>0</v>
      </c>
      <c r="AA656" s="40" t="n">
        <f aca="false">IF(AD656=15,J656,0)</f>
        <v>0</v>
      </c>
      <c r="AB656" s="40" t="n">
        <f aca="false">IF(AD656=21,J656,0)</f>
        <v>0</v>
      </c>
      <c r="AD656" s="40" t="n">
        <v>21</v>
      </c>
      <c r="AE656" s="40" t="n">
        <f aca="false">G656*1</f>
        <v>0</v>
      </c>
      <c r="AF656" s="40" t="n">
        <f aca="false">G656*(1-1)</f>
        <v>0</v>
      </c>
      <c r="AG656" s="41" t="s">
        <v>50</v>
      </c>
      <c r="AM656" s="40" t="n">
        <f aca="false">F656*AE656</f>
        <v>0</v>
      </c>
      <c r="AN656" s="40" t="n">
        <f aca="false">F656*AF656</f>
        <v>0</v>
      </c>
      <c r="AO656" s="41" t="s">
        <v>252</v>
      </c>
      <c r="AP656" s="41" t="s">
        <v>786</v>
      </c>
      <c r="AQ656" s="32" t="s">
        <v>787</v>
      </c>
      <c r="AS656" s="40" t="n">
        <f aca="false">AM656+AN656</f>
        <v>0</v>
      </c>
      <c r="AT656" s="40" t="n">
        <f aca="false">G656/(100-AU656)*100</f>
        <v>0</v>
      </c>
      <c r="AU656" s="40" t="n">
        <v>0</v>
      </c>
      <c r="AV656" s="40" t="n">
        <f aca="false">L656</f>
        <v>0.0126</v>
      </c>
    </row>
    <row r="657" customFormat="false" ht="12.75" hidden="false" customHeight="false" outlineLevel="0" collapsed="false">
      <c r="A657" s="11" t="s">
        <v>839</v>
      </c>
      <c r="B657" s="11" t="s">
        <v>783</v>
      </c>
      <c r="C657" s="11" t="s">
        <v>191</v>
      </c>
      <c r="D657" s="11" t="s">
        <v>192</v>
      </c>
      <c r="E657" s="11" t="s">
        <v>156</v>
      </c>
      <c r="F657" s="40" t="n">
        <v>3</v>
      </c>
      <c r="G657" s="40" t="n">
        <v>0</v>
      </c>
      <c r="H657" s="40" t="n">
        <f aca="false">F657*AE657</f>
        <v>0</v>
      </c>
      <c r="I657" s="40" t="n">
        <f aca="false">J657-H657</f>
        <v>0</v>
      </c>
      <c r="J657" s="40" t="n">
        <f aca="false">F657*G657</f>
        <v>0</v>
      </c>
      <c r="K657" s="40" t="n">
        <v>0</v>
      </c>
      <c r="L657" s="40" t="n">
        <f aca="false">F657*K657</f>
        <v>0</v>
      </c>
      <c r="M657" s="41" t="s">
        <v>63</v>
      </c>
      <c r="P657" s="40" t="n">
        <f aca="false">IF(AG657="5",J657,0)</f>
        <v>0</v>
      </c>
      <c r="R657" s="40" t="n">
        <f aca="false">IF(AG657="1",H657,0)</f>
        <v>0</v>
      </c>
      <c r="S657" s="40" t="n">
        <f aca="false">IF(AG657="1",I657,0)</f>
        <v>0</v>
      </c>
      <c r="T657" s="40" t="n">
        <f aca="false">IF(AG657="7",H657,0)</f>
        <v>0</v>
      </c>
      <c r="U657" s="40" t="n">
        <f aca="false">IF(AG657="7",I657,0)</f>
        <v>0</v>
      </c>
      <c r="V657" s="40" t="n">
        <f aca="false">IF(AG657="2",H657,0)</f>
        <v>0</v>
      </c>
      <c r="W657" s="40" t="n">
        <f aca="false">IF(AG657="2",I657,0)</f>
        <v>0</v>
      </c>
      <c r="X657" s="40" t="n">
        <f aca="false">IF(AG657="0",J657,0)</f>
        <v>0</v>
      </c>
      <c r="Y657" s="32" t="s">
        <v>783</v>
      </c>
      <c r="Z657" s="40" t="n">
        <f aca="false">IF(AD657=0,J657,0)</f>
        <v>0</v>
      </c>
      <c r="AA657" s="40" t="n">
        <f aca="false">IF(AD657=15,J657,0)</f>
        <v>0</v>
      </c>
      <c r="AB657" s="40" t="n">
        <f aca="false">IF(AD657=21,J657,0)</f>
        <v>0</v>
      </c>
      <c r="AD657" s="40" t="n">
        <v>21</v>
      </c>
      <c r="AE657" s="40" t="n">
        <f aca="false">G657*1</f>
        <v>0</v>
      </c>
      <c r="AF657" s="40" t="n">
        <f aca="false">G657*(1-1)</f>
        <v>0</v>
      </c>
      <c r="AG657" s="41" t="s">
        <v>50</v>
      </c>
      <c r="AM657" s="40" t="n">
        <f aca="false">F657*AE657</f>
        <v>0</v>
      </c>
      <c r="AN657" s="40" t="n">
        <f aca="false">F657*AF657</f>
        <v>0</v>
      </c>
      <c r="AO657" s="41" t="s">
        <v>252</v>
      </c>
      <c r="AP657" s="41" t="s">
        <v>786</v>
      </c>
      <c r="AQ657" s="32" t="s">
        <v>787</v>
      </c>
      <c r="AS657" s="40" t="n">
        <f aca="false">AM657+AN657</f>
        <v>0</v>
      </c>
      <c r="AT657" s="40" t="n">
        <f aca="false">G657/(100-AU657)*100</f>
        <v>0</v>
      </c>
      <c r="AU657" s="40" t="n">
        <v>0</v>
      </c>
      <c r="AV657" s="40" t="n">
        <f aca="false">L657</f>
        <v>0</v>
      </c>
    </row>
    <row r="658" customFormat="false" ht="12.75" hidden="false" customHeight="false" outlineLevel="0" collapsed="false">
      <c r="A658" s="11" t="s">
        <v>840</v>
      </c>
      <c r="B658" s="11" t="s">
        <v>783</v>
      </c>
      <c r="C658" s="11" t="s">
        <v>188</v>
      </c>
      <c r="D658" s="11" t="s">
        <v>189</v>
      </c>
      <c r="E658" s="11" t="s">
        <v>156</v>
      </c>
      <c r="F658" s="40" t="n">
        <v>3</v>
      </c>
      <c r="G658" s="40" t="n">
        <v>0</v>
      </c>
      <c r="H658" s="40" t="n">
        <f aca="false">F658*AE658</f>
        <v>0</v>
      </c>
      <c r="I658" s="40" t="n">
        <f aca="false">J658-H658</f>
        <v>0</v>
      </c>
      <c r="J658" s="40" t="n">
        <f aca="false">F658*G658</f>
        <v>0</v>
      </c>
      <c r="K658" s="40" t="n">
        <v>0.016</v>
      </c>
      <c r="L658" s="40" t="n">
        <f aca="false">F658*K658</f>
        <v>0.048</v>
      </c>
      <c r="M658" s="41" t="s">
        <v>63</v>
      </c>
      <c r="P658" s="40" t="n">
        <f aca="false">IF(AG658="5",J658,0)</f>
        <v>0</v>
      </c>
      <c r="R658" s="40" t="n">
        <f aca="false">IF(AG658="1",H658,0)</f>
        <v>0</v>
      </c>
      <c r="S658" s="40" t="n">
        <f aca="false">IF(AG658="1",I658,0)</f>
        <v>0</v>
      </c>
      <c r="T658" s="40" t="n">
        <f aca="false">IF(AG658="7",H658,0)</f>
        <v>0</v>
      </c>
      <c r="U658" s="40" t="n">
        <f aca="false">IF(AG658="7",I658,0)</f>
        <v>0</v>
      </c>
      <c r="V658" s="40" t="n">
        <f aca="false">IF(AG658="2",H658,0)</f>
        <v>0</v>
      </c>
      <c r="W658" s="40" t="n">
        <f aca="false">IF(AG658="2",I658,0)</f>
        <v>0</v>
      </c>
      <c r="X658" s="40" t="n">
        <f aca="false">IF(AG658="0",J658,0)</f>
        <v>0</v>
      </c>
      <c r="Y658" s="32" t="s">
        <v>783</v>
      </c>
      <c r="Z658" s="40" t="n">
        <f aca="false">IF(AD658=0,J658,0)</f>
        <v>0</v>
      </c>
      <c r="AA658" s="40" t="n">
        <f aca="false">IF(AD658=15,J658,0)</f>
        <v>0</v>
      </c>
      <c r="AB658" s="40" t="n">
        <f aca="false">IF(AD658=21,J658,0)</f>
        <v>0</v>
      </c>
      <c r="AD658" s="40" t="n">
        <v>21</v>
      </c>
      <c r="AE658" s="40" t="n">
        <f aca="false">G658*1</f>
        <v>0</v>
      </c>
      <c r="AF658" s="40" t="n">
        <f aca="false">G658*(1-1)</f>
        <v>0</v>
      </c>
      <c r="AG658" s="41" t="s">
        <v>50</v>
      </c>
      <c r="AM658" s="40" t="n">
        <f aca="false">F658*AE658</f>
        <v>0</v>
      </c>
      <c r="AN658" s="40" t="n">
        <f aca="false">F658*AF658</f>
        <v>0</v>
      </c>
      <c r="AO658" s="41" t="s">
        <v>252</v>
      </c>
      <c r="AP658" s="41" t="s">
        <v>786</v>
      </c>
      <c r="AQ658" s="32" t="s">
        <v>787</v>
      </c>
      <c r="AS658" s="40" t="n">
        <f aca="false">AM658+AN658</f>
        <v>0</v>
      </c>
      <c r="AT658" s="40" t="n">
        <f aca="false">G658/(100-AU658)*100</f>
        <v>0</v>
      </c>
      <c r="AU658" s="40" t="n">
        <v>0</v>
      </c>
      <c r="AV658" s="40" t="n">
        <f aca="false">L658</f>
        <v>0.048</v>
      </c>
    </row>
    <row r="659" customFormat="false" ht="12.75" hidden="false" customHeight="false" outlineLevel="0" collapsed="false">
      <c r="A659" s="11" t="s">
        <v>841</v>
      </c>
      <c r="B659" s="11" t="s">
        <v>783</v>
      </c>
      <c r="C659" s="11" t="s">
        <v>272</v>
      </c>
      <c r="D659" s="11" t="s">
        <v>273</v>
      </c>
      <c r="E659" s="11" t="s">
        <v>156</v>
      </c>
      <c r="F659" s="40" t="n">
        <v>3</v>
      </c>
      <c r="G659" s="40" t="n">
        <v>0</v>
      </c>
      <c r="H659" s="40" t="n">
        <f aca="false">F659*AE659</f>
        <v>0</v>
      </c>
      <c r="I659" s="40" t="n">
        <f aca="false">J659-H659</f>
        <v>0</v>
      </c>
      <c r="J659" s="40" t="n">
        <f aca="false">F659*G659</f>
        <v>0</v>
      </c>
      <c r="K659" s="40" t="n">
        <v>0.0073</v>
      </c>
      <c r="L659" s="40" t="n">
        <f aca="false">F659*K659</f>
        <v>0.0219</v>
      </c>
      <c r="M659" s="41" t="s">
        <v>63</v>
      </c>
      <c r="P659" s="40" t="n">
        <f aca="false">IF(AG659="5",J659,0)</f>
        <v>0</v>
      </c>
      <c r="R659" s="40" t="n">
        <f aca="false">IF(AG659="1",H659,0)</f>
        <v>0</v>
      </c>
      <c r="S659" s="40" t="n">
        <f aca="false">IF(AG659="1",I659,0)</f>
        <v>0</v>
      </c>
      <c r="T659" s="40" t="n">
        <f aca="false">IF(AG659="7",H659,0)</f>
        <v>0</v>
      </c>
      <c r="U659" s="40" t="n">
        <f aca="false">IF(AG659="7",I659,0)</f>
        <v>0</v>
      </c>
      <c r="V659" s="40" t="n">
        <f aca="false">IF(AG659="2",H659,0)</f>
        <v>0</v>
      </c>
      <c r="W659" s="40" t="n">
        <f aca="false">IF(AG659="2",I659,0)</f>
        <v>0</v>
      </c>
      <c r="X659" s="40" t="n">
        <f aca="false">IF(AG659="0",J659,0)</f>
        <v>0</v>
      </c>
      <c r="Y659" s="32" t="s">
        <v>783</v>
      </c>
      <c r="Z659" s="40" t="n">
        <f aca="false">IF(AD659=0,J659,0)</f>
        <v>0</v>
      </c>
      <c r="AA659" s="40" t="n">
        <f aca="false">IF(AD659=15,J659,0)</f>
        <v>0</v>
      </c>
      <c r="AB659" s="40" t="n">
        <f aca="false">IF(AD659=21,J659,0)</f>
        <v>0</v>
      </c>
      <c r="AD659" s="40" t="n">
        <v>21</v>
      </c>
      <c r="AE659" s="40" t="n">
        <f aca="false">G659*1</f>
        <v>0</v>
      </c>
      <c r="AF659" s="40" t="n">
        <f aca="false">G659*(1-1)</f>
        <v>0</v>
      </c>
      <c r="AG659" s="41" t="s">
        <v>50</v>
      </c>
      <c r="AM659" s="40" t="n">
        <f aca="false">F659*AE659</f>
        <v>0</v>
      </c>
      <c r="AN659" s="40" t="n">
        <f aca="false">F659*AF659</f>
        <v>0</v>
      </c>
      <c r="AO659" s="41" t="s">
        <v>252</v>
      </c>
      <c r="AP659" s="41" t="s">
        <v>786</v>
      </c>
      <c r="AQ659" s="32" t="s">
        <v>787</v>
      </c>
      <c r="AS659" s="40" t="n">
        <f aca="false">AM659+AN659</f>
        <v>0</v>
      </c>
      <c r="AT659" s="40" t="n">
        <f aca="false">G659/(100-AU659)*100</f>
        <v>0</v>
      </c>
      <c r="AU659" s="40" t="n">
        <v>0</v>
      </c>
      <c r="AV659" s="40" t="n">
        <f aca="false">L659</f>
        <v>0.0219</v>
      </c>
    </row>
    <row r="660" customFormat="false" ht="12.75" hidden="false" customHeight="false" outlineLevel="0" collapsed="false">
      <c r="A660" s="37"/>
      <c r="B660" s="38" t="s">
        <v>783</v>
      </c>
      <c r="C660" s="38" t="s">
        <v>275</v>
      </c>
      <c r="D660" s="38" t="s">
        <v>276</v>
      </c>
      <c r="E660" s="37" t="s">
        <v>4</v>
      </c>
      <c r="F660" s="37" t="s">
        <v>4</v>
      </c>
      <c r="G660" s="37" t="s">
        <v>4</v>
      </c>
      <c r="H660" s="39" t="n">
        <f aca="false">SUM(H661:H663)</f>
        <v>0</v>
      </c>
      <c r="I660" s="39" t="n">
        <f aca="false">SUM(I661:I663)</f>
        <v>0</v>
      </c>
      <c r="J660" s="39" t="n">
        <f aca="false">H660+I660</f>
        <v>0</v>
      </c>
      <c r="K660" s="32"/>
      <c r="L660" s="39" t="n">
        <f aca="false">SUM(L661:L663)</f>
        <v>0.019929</v>
      </c>
      <c r="M660" s="32"/>
      <c r="Y660" s="32" t="s">
        <v>783</v>
      </c>
      <c r="AI660" s="39" t="n">
        <f aca="false">SUM(Z661:Z663)</f>
        <v>0</v>
      </c>
      <c r="AJ660" s="39" t="n">
        <f aca="false">SUM(AA661:AA663)</f>
        <v>0</v>
      </c>
      <c r="AK660" s="39" t="n">
        <f aca="false">SUM(AB661:AB663)</f>
        <v>0</v>
      </c>
    </row>
    <row r="661" customFormat="false" ht="12.75" hidden="false" customHeight="false" outlineLevel="0" collapsed="false">
      <c r="A661" s="11" t="s">
        <v>842</v>
      </c>
      <c r="B661" s="11" t="s">
        <v>783</v>
      </c>
      <c r="C661" s="11" t="s">
        <v>278</v>
      </c>
      <c r="D661" s="11" t="s">
        <v>279</v>
      </c>
      <c r="E661" s="11" t="s">
        <v>111</v>
      </c>
      <c r="F661" s="40" t="n">
        <v>51.1</v>
      </c>
      <c r="G661" s="40" t="n">
        <v>0</v>
      </c>
      <c r="H661" s="40" t="n">
        <f aca="false">F661*AE661</f>
        <v>0</v>
      </c>
      <c r="I661" s="40" t="n">
        <f aca="false">J661-H661</f>
        <v>0</v>
      </c>
      <c r="J661" s="40" t="n">
        <f aca="false">F661*G661</f>
        <v>0</v>
      </c>
      <c r="K661" s="40" t="n">
        <v>0.00038</v>
      </c>
      <c r="L661" s="40" t="n">
        <f aca="false">F661*K661</f>
        <v>0.019418</v>
      </c>
      <c r="M661" s="41" t="s">
        <v>63</v>
      </c>
      <c r="P661" s="40" t="n">
        <f aca="false">IF(AG661="5",J661,0)</f>
        <v>0</v>
      </c>
      <c r="R661" s="40" t="n">
        <f aca="false">IF(AG661="1",H661,0)</f>
        <v>0</v>
      </c>
      <c r="S661" s="40" t="n">
        <f aca="false">IF(AG661="1",I661,0)</f>
        <v>0</v>
      </c>
      <c r="T661" s="40" t="n">
        <f aca="false">IF(AG661="7",H661,0)</f>
        <v>0</v>
      </c>
      <c r="U661" s="40" t="n">
        <f aca="false">IF(AG661="7",I661,0)</f>
        <v>0</v>
      </c>
      <c r="V661" s="40" t="n">
        <f aca="false">IF(AG661="2",H661,0)</f>
        <v>0</v>
      </c>
      <c r="W661" s="40" t="n">
        <f aca="false">IF(AG661="2",I661,0)</f>
        <v>0</v>
      </c>
      <c r="X661" s="40" t="n">
        <f aca="false">IF(AG661="0",J661,0)</f>
        <v>0</v>
      </c>
      <c r="Y661" s="32" t="s">
        <v>783</v>
      </c>
      <c r="Z661" s="40" t="n">
        <f aca="false">IF(AD661=0,J661,0)</f>
        <v>0</v>
      </c>
      <c r="AA661" s="40" t="n">
        <f aca="false">IF(AD661=15,J661,0)</f>
        <v>0</v>
      </c>
      <c r="AB661" s="40" t="n">
        <f aca="false">IF(AD661=21,J661,0)</f>
        <v>0</v>
      </c>
      <c r="AD661" s="40" t="n">
        <v>21</v>
      </c>
      <c r="AE661" s="40" t="n">
        <f aca="false">G661*0.198677517802645</f>
        <v>0</v>
      </c>
      <c r="AF661" s="40" t="n">
        <f aca="false">G661*(1-0.198677517802645)</f>
        <v>0</v>
      </c>
      <c r="AG661" s="41" t="s">
        <v>50</v>
      </c>
      <c r="AM661" s="40" t="n">
        <f aca="false">F661*AE661</f>
        <v>0</v>
      </c>
      <c r="AN661" s="40" t="n">
        <f aca="false">F661*AF661</f>
        <v>0</v>
      </c>
      <c r="AO661" s="41" t="s">
        <v>280</v>
      </c>
      <c r="AP661" s="41" t="s">
        <v>786</v>
      </c>
      <c r="AQ661" s="32" t="s">
        <v>787</v>
      </c>
      <c r="AS661" s="40" t="n">
        <f aca="false">AM661+AN661</f>
        <v>0</v>
      </c>
      <c r="AT661" s="40" t="n">
        <f aca="false">G661/(100-AU661)*100</f>
        <v>0</v>
      </c>
      <c r="AU661" s="40" t="n">
        <v>0</v>
      </c>
      <c r="AV661" s="40" t="n">
        <f aca="false">L661</f>
        <v>0.019418</v>
      </c>
    </row>
    <row r="662" customFormat="false" ht="12.75" hidden="false" customHeight="false" outlineLevel="0" collapsed="false">
      <c r="A662" s="11" t="s">
        <v>843</v>
      </c>
      <c r="B662" s="11" t="s">
        <v>783</v>
      </c>
      <c r="C662" s="11" t="s">
        <v>282</v>
      </c>
      <c r="D662" s="11" t="s">
        <v>283</v>
      </c>
      <c r="E662" s="11" t="s">
        <v>111</v>
      </c>
      <c r="F662" s="40" t="n">
        <v>51.1</v>
      </c>
      <c r="G662" s="40" t="n">
        <v>0</v>
      </c>
      <c r="H662" s="40" t="n">
        <f aca="false">F662*AE662</f>
        <v>0</v>
      </c>
      <c r="I662" s="40" t="n">
        <f aca="false">J662-H662</f>
        <v>0</v>
      </c>
      <c r="J662" s="40" t="n">
        <f aca="false">F662*G662</f>
        <v>0</v>
      </c>
      <c r="K662" s="40" t="n">
        <v>1E-005</v>
      </c>
      <c r="L662" s="40" t="n">
        <f aca="false">F662*K662</f>
        <v>0.000511</v>
      </c>
      <c r="M662" s="41" t="s">
        <v>63</v>
      </c>
      <c r="P662" s="40" t="n">
        <f aca="false">IF(AG662="5",J662,0)</f>
        <v>0</v>
      </c>
      <c r="R662" s="40" t="n">
        <f aca="false">IF(AG662="1",H662,0)</f>
        <v>0</v>
      </c>
      <c r="S662" s="40" t="n">
        <f aca="false">IF(AG662="1",I662,0)</f>
        <v>0</v>
      </c>
      <c r="T662" s="40" t="n">
        <f aca="false">IF(AG662="7",H662,0)</f>
        <v>0</v>
      </c>
      <c r="U662" s="40" t="n">
        <f aca="false">IF(AG662="7",I662,0)</f>
        <v>0</v>
      </c>
      <c r="V662" s="40" t="n">
        <f aca="false">IF(AG662="2",H662,0)</f>
        <v>0</v>
      </c>
      <c r="W662" s="40" t="n">
        <f aca="false">IF(AG662="2",I662,0)</f>
        <v>0</v>
      </c>
      <c r="X662" s="40" t="n">
        <f aca="false">IF(AG662="0",J662,0)</f>
        <v>0</v>
      </c>
      <c r="Y662" s="32" t="s">
        <v>783</v>
      </c>
      <c r="Z662" s="40" t="n">
        <f aca="false">IF(AD662=0,J662,0)</f>
        <v>0</v>
      </c>
      <c r="AA662" s="40" t="n">
        <f aca="false">IF(AD662=15,J662,0)</f>
        <v>0</v>
      </c>
      <c r="AB662" s="40" t="n">
        <f aca="false">IF(AD662=21,J662,0)</f>
        <v>0</v>
      </c>
      <c r="AD662" s="40" t="n">
        <v>21</v>
      </c>
      <c r="AE662" s="40" t="n">
        <f aca="false">G662*0.0451282051282051</f>
        <v>0</v>
      </c>
      <c r="AF662" s="40" t="n">
        <f aca="false">G662*(1-0.0451282051282051)</f>
        <v>0</v>
      </c>
      <c r="AG662" s="41" t="s">
        <v>50</v>
      </c>
      <c r="AM662" s="40" t="n">
        <f aca="false">F662*AE662</f>
        <v>0</v>
      </c>
      <c r="AN662" s="40" t="n">
        <f aca="false">F662*AF662</f>
        <v>0</v>
      </c>
      <c r="AO662" s="41" t="s">
        <v>280</v>
      </c>
      <c r="AP662" s="41" t="s">
        <v>786</v>
      </c>
      <c r="AQ662" s="32" t="s">
        <v>787</v>
      </c>
      <c r="AS662" s="40" t="n">
        <f aca="false">AM662+AN662</f>
        <v>0</v>
      </c>
      <c r="AT662" s="40" t="n">
        <f aca="false">G662/(100-AU662)*100</f>
        <v>0</v>
      </c>
      <c r="AU662" s="40" t="n">
        <v>0</v>
      </c>
      <c r="AV662" s="40" t="n">
        <f aca="false">L662</f>
        <v>0.000511</v>
      </c>
    </row>
    <row r="663" customFormat="false" ht="12.75" hidden="false" customHeight="false" outlineLevel="0" collapsed="false">
      <c r="A663" s="11" t="s">
        <v>844</v>
      </c>
      <c r="B663" s="11" t="s">
        <v>783</v>
      </c>
      <c r="C663" s="11" t="s">
        <v>285</v>
      </c>
      <c r="D663" s="11" t="s">
        <v>286</v>
      </c>
      <c r="E663" s="11" t="s">
        <v>111</v>
      </c>
      <c r="F663" s="40" t="n">
        <v>51.1</v>
      </c>
      <c r="G663" s="40" t="n">
        <v>0</v>
      </c>
      <c r="H663" s="40" t="n">
        <f aca="false">F663*AE663</f>
        <v>0</v>
      </c>
      <c r="I663" s="40" t="n">
        <f aca="false">J663-H663</f>
        <v>0</v>
      </c>
      <c r="J663" s="40" t="n">
        <f aca="false">F663*G663</f>
        <v>0</v>
      </c>
      <c r="K663" s="40" t="n">
        <v>0</v>
      </c>
      <c r="L663" s="40" t="n">
        <f aca="false">F663*K663</f>
        <v>0</v>
      </c>
      <c r="M663" s="41"/>
      <c r="P663" s="40" t="n">
        <f aca="false">IF(AG663="5",J663,0)</f>
        <v>0</v>
      </c>
      <c r="R663" s="40" t="n">
        <f aca="false">IF(AG663="1",H663,0)</f>
        <v>0</v>
      </c>
      <c r="S663" s="40" t="n">
        <f aca="false">IF(AG663="1",I663,0)</f>
        <v>0</v>
      </c>
      <c r="T663" s="40" t="n">
        <f aca="false">IF(AG663="7",H663,0)</f>
        <v>0</v>
      </c>
      <c r="U663" s="40" t="n">
        <f aca="false">IF(AG663="7",I663,0)</f>
        <v>0</v>
      </c>
      <c r="V663" s="40" t="n">
        <f aca="false">IF(AG663="2",H663,0)</f>
        <v>0</v>
      </c>
      <c r="W663" s="40" t="n">
        <f aca="false">IF(AG663="2",I663,0)</f>
        <v>0</v>
      </c>
      <c r="X663" s="40" t="n">
        <f aca="false">IF(AG663="0",J663,0)</f>
        <v>0</v>
      </c>
      <c r="Y663" s="32" t="s">
        <v>783</v>
      </c>
      <c r="Z663" s="40" t="n">
        <f aca="false">IF(AD663=0,J663,0)</f>
        <v>0</v>
      </c>
      <c r="AA663" s="40" t="n">
        <f aca="false">IF(AD663=15,J663,0)</f>
        <v>0</v>
      </c>
      <c r="AB663" s="40" t="n">
        <f aca="false">IF(AD663=21,J663,0)</f>
        <v>0</v>
      </c>
      <c r="AD663" s="40" t="n">
        <v>21</v>
      </c>
      <c r="AE663" s="40" t="n">
        <f aca="false">G663*1</f>
        <v>0</v>
      </c>
      <c r="AF663" s="40" t="n">
        <f aca="false">G663*(1-1)</f>
        <v>0</v>
      </c>
      <c r="AG663" s="41" t="s">
        <v>50</v>
      </c>
      <c r="AM663" s="40" t="n">
        <f aca="false">F663*AE663</f>
        <v>0</v>
      </c>
      <c r="AN663" s="40" t="n">
        <f aca="false">F663*AF663</f>
        <v>0</v>
      </c>
      <c r="AO663" s="41" t="s">
        <v>280</v>
      </c>
      <c r="AP663" s="41" t="s">
        <v>786</v>
      </c>
      <c r="AQ663" s="32" t="s">
        <v>787</v>
      </c>
      <c r="AS663" s="40" t="n">
        <f aca="false">AM663+AN663</f>
        <v>0</v>
      </c>
      <c r="AT663" s="40" t="n">
        <f aca="false">G663/(100-AU663)*100</f>
        <v>0</v>
      </c>
      <c r="AU663" s="40" t="n">
        <v>0</v>
      </c>
      <c r="AV663" s="40" t="n">
        <f aca="false">L663</f>
        <v>0</v>
      </c>
    </row>
    <row r="664" customFormat="false" ht="12.75" hidden="false" customHeight="false" outlineLevel="0" collapsed="false">
      <c r="A664" s="37"/>
      <c r="B664" s="38" t="s">
        <v>783</v>
      </c>
      <c r="C664" s="38" t="s">
        <v>287</v>
      </c>
      <c r="D664" s="38" t="s">
        <v>288</v>
      </c>
      <c r="E664" s="37" t="s">
        <v>4</v>
      </c>
      <c r="F664" s="37" t="s">
        <v>4</v>
      </c>
      <c r="G664" s="37" t="s">
        <v>4</v>
      </c>
      <c r="H664" s="39" t="n">
        <f aca="false">SUM(H665:H665)</f>
        <v>0</v>
      </c>
      <c r="I664" s="39" t="n">
        <f aca="false">SUM(I665:I665)</f>
        <v>0</v>
      </c>
      <c r="J664" s="39" t="n">
        <f aca="false">H664+I664</f>
        <v>0</v>
      </c>
      <c r="K664" s="32"/>
      <c r="L664" s="39" t="n">
        <f aca="false">SUM(L665:L665)</f>
        <v>0</v>
      </c>
      <c r="M664" s="32"/>
      <c r="Y664" s="32" t="s">
        <v>783</v>
      </c>
      <c r="AI664" s="39" t="n">
        <f aca="false">SUM(Z665:Z665)</f>
        <v>0</v>
      </c>
      <c r="AJ664" s="39" t="n">
        <f aca="false">SUM(AA665:AA665)</f>
        <v>0</v>
      </c>
      <c r="AK664" s="39" t="n">
        <f aca="false">SUM(AB665:AB665)</f>
        <v>0</v>
      </c>
    </row>
    <row r="665" customFormat="false" ht="12.75" hidden="false" customHeight="false" outlineLevel="0" collapsed="false">
      <c r="A665" s="11" t="s">
        <v>845</v>
      </c>
      <c r="B665" s="11" t="s">
        <v>783</v>
      </c>
      <c r="C665" s="11" t="s">
        <v>290</v>
      </c>
      <c r="D665" s="11" t="s">
        <v>291</v>
      </c>
      <c r="E665" s="11" t="s">
        <v>71</v>
      </c>
      <c r="F665" s="40" t="n">
        <v>73.63</v>
      </c>
      <c r="G665" s="40" t="n">
        <v>0</v>
      </c>
      <c r="H665" s="40" t="n">
        <f aca="false">F665*AE665</f>
        <v>0</v>
      </c>
      <c r="I665" s="40" t="n">
        <f aca="false">J665-H665</f>
        <v>0</v>
      </c>
      <c r="J665" s="40" t="n">
        <f aca="false">F665*G665</f>
        <v>0</v>
      </c>
      <c r="K665" s="40" t="n">
        <v>0</v>
      </c>
      <c r="L665" s="40" t="n">
        <f aca="false">F665*K665</f>
        <v>0</v>
      </c>
      <c r="M665" s="41" t="s">
        <v>63</v>
      </c>
      <c r="P665" s="40" t="n">
        <f aca="false">IF(AG665="5",J665,0)</f>
        <v>0</v>
      </c>
      <c r="R665" s="40" t="n">
        <f aca="false">IF(AG665="1",H665,0)</f>
        <v>0</v>
      </c>
      <c r="S665" s="40" t="n">
        <f aca="false">IF(AG665="1",I665,0)</f>
        <v>0</v>
      </c>
      <c r="T665" s="40" t="n">
        <f aca="false">IF(AG665="7",H665,0)</f>
        <v>0</v>
      </c>
      <c r="U665" s="40" t="n">
        <f aca="false">IF(AG665="7",I665,0)</f>
        <v>0</v>
      </c>
      <c r="V665" s="40" t="n">
        <f aca="false">IF(AG665="2",H665,0)</f>
        <v>0</v>
      </c>
      <c r="W665" s="40" t="n">
        <f aca="false">IF(AG665="2",I665,0)</f>
        <v>0</v>
      </c>
      <c r="X665" s="40" t="n">
        <f aca="false">IF(AG665="0",J665,0)</f>
        <v>0</v>
      </c>
      <c r="Y665" s="32" t="s">
        <v>783</v>
      </c>
      <c r="Z665" s="40" t="n">
        <f aca="false">IF(AD665=0,J665,0)</f>
        <v>0</v>
      </c>
      <c r="AA665" s="40" t="n">
        <f aca="false">IF(AD665=15,J665,0)</f>
        <v>0</v>
      </c>
      <c r="AB665" s="40" t="n">
        <f aca="false">IF(AD665=21,J665,0)</f>
        <v>0</v>
      </c>
      <c r="AD665" s="40" t="n">
        <v>21</v>
      </c>
      <c r="AE665" s="40" t="n">
        <f aca="false">G665*0</f>
        <v>0</v>
      </c>
      <c r="AF665" s="40" t="n">
        <f aca="false">G665*(1-0)</f>
        <v>0</v>
      </c>
      <c r="AG665" s="41" t="s">
        <v>72</v>
      </c>
      <c r="AM665" s="40" t="n">
        <f aca="false">F665*AE665</f>
        <v>0</v>
      </c>
      <c r="AN665" s="40" t="n">
        <f aca="false">F665*AF665</f>
        <v>0</v>
      </c>
      <c r="AO665" s="41" t="s">
        <v>292</v>
      </c>
      <c r="AP665" s="41" t="s">
        <v>786</v>
      </c>
      <c r="AQ665" s="32" t="s">
        <v>787</v>
      </c>
      <c r="AS665" s="40" t="n">
        <f aca="false">AM665+AN665</f>
        <v>0</v>
      </c>
      <c r="AT665" s="40" t="n">
        <f aca="false">G665/(100-AU665)*100</f>
        <v>0</v>
      </c>
      <c r="AU665" s="40" t="n">
        <v>0</v>
      </c>
      <c r="AV665" s="40" t="n">
        <f aca="false">L665</f>
        <v>0</v>
      </c>
    </row>
    <row r="666" customFormat="false" ht="12.75" hidden="false" customHeight="false" outlineLevel="0" collapsed="false">
      <c r="A666" s="37"/>
      <c r="B666" s="38" t="s">
        <v>846</v>
      </c>
      <c r="C666" s="38"/>
      <c r="D666" s="38" t="s">
        <v>847</v>
      </c>
      <c r="E666" s="37" t="s">
        <v>4</v>
      </c>
      <c r="F666" s="37" t="s">
        <v>4</v>
      </c>
      <c r="G666" s="37" t="s">
        <v>4</v>
      </c>
      <c r="H666" s="39" t="n">
        <f aca="false">H667+H669+H689+H719+H721+H725</f>
        <v>0</v>
      </c>
      <c r="I666" s="39" t="n">
        <f aca="false">I667+I669+I689+I719+I721+I725</f>
        <v>0</v>
      </c>
      <c r="J666" s="39" t="n">
        <f aca="false">H666+I666</f>
        <v>0</v>
      </c>
      <c r="K666" s="32"/>
      <c r="L666" s="39" t="n">
        <f aca="false">L667+L669+L689+L719+L721+L725</f>
        <v>315.97127088</v>
      </c>
      <c r="M666" s="32"/>
    </row>
    <row r="667" customFormat="false" ht="12.75" hidden="false" customHeight="false" outlineLevel="0" collapsed="false">
      <c r="A667" s="37"/>
      <c r="B667" s="38" t="s">
        <v>846</v>
      </c>
      <c r="C667" s="38" t="s">
        <v>48</v>
      </c>
      <c r="D667" s="38" t="s">
        <v>49</v>
      </c>
      <c r="E667" s="37" t="s">
        <v>4</v>
      </c>
      <c r="F667" s="37" t="s">
        <v>4</v>
      </c>
      <c r="G667" s="37" t="s">
        <v>4</v>
      </c>
      <c r="H667" s="39" t="n">
        <f aca="false">SUM(H668:H668)</f>
        <v>0</v>
      </c>
      <c r="I667" s="39" t="n">
        <f aca="false">SUM(I668:I668)</f>
        <v>0</v>
      </c>
      <c r="J667" s="39" t="n">
        <f aca="false">H667+I667</f>
        <v>0</v>
      </c>
      <c r="K667" s="32"/>
      <c r="L667" s="39" t="n">
        <f aca="false">SUM(L668:L668)</f>
        <v>0</v>
      </c>
      <c r="M667" s="32"/>
      <c r="Y667" s="32" t="s">
        <v>846</v>
      </c>
      <c r="AI667" s="39" t="n">
        <f aca="false">SUM(Z668:Z668)</f>
        <v>0</v>
      </c>
      <c r="AJ667" s="39" t="n">
        <f aca="false">SUM(AA668:AA668)</f>
        <v>0</v>
      </c>
      <c r="AK667" s="39" t="n">
        <f aca="false">SUM(AB668:AB668)</f>
        <v>0</v>
      </c>
    </row>
    <row r="668" customFormat="false" ht="12.75" hidden="false" customHeight="false" outlineLevel="0" collapsed="false">
      <c r="A668" s="11" t="s">
        <v>848</v>
      </c>
      <c r="B668" s="11" t="s">
        <v>846</v>
      </c>
      <c r="C668" s="11" t="s">
        <v>51</v>
      </c>
      <c r="D668" s="11" t="s">
        <v>52</v>
      </c>
      <c r="E668" s="11" t="s">
        <v>53</v>
      </c>
      <c r="F668" s="40" t="n">
        <v>3</v>
      </c>
      <c r="G668" s="40" t="n">
        <v>0</v>
      </c>
      <c r="H668" s="40" t="n">
        <f aca="false">F668*AE668</f>
        <v>0</v>
      </c>
      <c r="I668" s="40" t="n">
        <f aca="false">J668-H668</f>
        <v>0</v>
      </c>
      <c r="J668" s="40" t="n">
        <f aca="false">F668*G668</f>
        <v>0</v>
      </c>
      <c r="K668" s="40" t="n">
        <v>0</v>
      </c>
      <c r="L668" s="40" t="n">
        <f aca="false">F668*K668</f>
        <v>0</v>
      </c>
      <c r="M668" s="41"/>
      <c r="P668" s="40" t="n">
        <f aca="false">IF(AG668="5",J668,0)</f>
        <v>0</v>
      </c>
      <c r="R668" s="40" t="n">
        <f aca="false">IF(AG668="1",H668,0)</f>
        <v>0</v>
      </c>
      <c r="S668" s="40" t="n">
        <f aca="false">IF(AG668="1",I668,0)</f>
        <v>0</v>
      </c>
      <c r="T668" s="40" t="n">
        <f aca="false">IF(AG668="7",H668,0)</f>
        <v>0</v>
      </c>
      <c r="U668" s="40" t="n">
        <f aca="false">IF(AG668="7",I668,0)</f>
        <v>0</v>
      </c>
      <c r="V668" s="40" t="n">
        <f aca="false">IF(AG668="2",H668,0)</f>
        <v>0</v>
      </c>
      <c r="W668" s="40" t="n">
        <f aca="false">IF(AG668="2",I668,0)</f>
        <v>0</v>
      </c>
      <c r="X668" s="40" t="n">
        <f aca="false">IF(AG668="0",J668,0)</f>
        <v>0</v>
      </c>
      <c r="Y668" s="32" t="s">
        <v>846</v>
      </c>
      <c r="Z668" s="40" t="n">
        <f aca="false">IF(AD668=0,J668,0)</f>
        <v>0</v>
      </c>
      <c r="AA668" s="40" t="n">
        <f aca="false">IF(AD668=15,J668,0)</f>
        <v>0</v>
      </c>
      <c r="AB668" s="40" t="n">
        <f aca="false">IF(AD668=21,J668,0)</f>
        <v>0</v>
      </c>
      <c r="AD668" s="40" t="n">
        <v>21</v>
      </c>
      <c r="AE668" s="40" t="n">
        <f aca="false">G668*0</f>
        <v>0</v>
      </c>
      <c r="AF668" s="40" t="n">
        <f aca="false">G668*(1-0)</f>
        <v>0</v>
      </c>
      <c r="AG668" s="41" t="s">
        <v>50</v>
      </c>
      <c r="AM668" s="40" t="n">
        <f aca="false">F668*AE668</f>
        <v>0</v>
      </c>
      <c r="AN668" s="40" t="n">
        <f aca="false">F668*AF668</f>
        <v>0</v>
      </c>
      <c r="AO668" s="41" t="s">
        <v>54</v>
      </c>
      <c r="AP668" s="41" t="s">
        <v>849</v>
      </c>
      <c r="AQ668" s="32" t="s">
        <v>850</v>
      </c>
      <c r="AS668" s="40" t="n">
        <f aca="false">AM668+AN668</f>
        <v>0</v>
      </c>
      <c r="AT668" s="40" t="n">
        <f aca="false">G668/(100-AU668)*100</f>
        <v>0</v>
      </c>
      <c r="AU668" s="40" t="n">
        <v>0</v>
      </c>
      <c r="AV668" s="40" t="n">
        <f aca="false">L668</f>
        <v>0</v>
      </c>
    </row>
    <row r="669" customFormat="false" ht="12.75" hidden="false" customHeight="false" outlineLevel="0" collapsed="false">
      <c r="A669" s="37"/>
      <c r="B669" s="38" t="s">
        <v>846</v>
      </c>
      <c r="C669" s="38" t="s">
        <v>57</v>
      </c>
      <c r="D669" s="38" t="s">
        <v>58</v>
      </c>
      <c r="E669" s="37" t="s">
        <v>4</v>
      </c>
      <c r="F669" s="37" t="s">
        <v>4</v>
      </c>
      <c r="G669" s="37" t="s">
        <v>4</v>
      </c>
      <c r="H669" s="39" t="n">
        <f aca="false">SUM(H670:H688)</f>
        <v>0</v>
      </c>
      <c r="I669" s="39" t="n">
        <f aca="false">SUM(I670:I688)</f>
        <v>0</v>
      </c>
      <c r="J669" s="39" t="n">
        <f aca="false">H669+I669</f>
        <v>0</v>
      </c>
      <c r="K669" s="32"/>
      <c r="L669" s="39" t="n">
        <f aca="false">SUM(L670:L688)</f>
        <v>106.95489</v>
      </c>
      <c r="M669" s="32"/>
      <c r="Y669" s="32" t="s">
        <v>846</v>
      </c>
      <c r="AI669" s="39" t="n">
        <f aca="false">SUM(Z670:Z688)</f>
        <v>0</v>
      </c>
      <c r="AJ669" s="39" t="n">
        <f aca="false">SUM(AA670:AA688)</f>
        <v>0</v>
      </c>
      <c r="AK669" s="39" t="n">
        <f aca="false">SUM(AB670:AB688)</f>
        <v>0</v>
      </c>
    </row>
    <row r="670" customFormat="false" ht="12.75" hidden="false" customHeight="false" outlineLevel="0" collapsed="false">
      <c r="A670" s="11" t="s">
        <v>851</v>
      </c>
      <c r="B670" s="11" t="s">
        <v>846</v>
      </c>
      <c r="C670" s="11" t="s">
        <v>60</v>
      </c>
      <c r="D670" s="11" t="s">
        <v>61</v>
      </c>
      <c r="E670" s="11" t="s">
        <v>62</v>
      </c>
      <c r="F670" s="40" t="n">
        <v>161.92</v>
      </c>
      <c r="G670" s="40" t="n">
        <v>0</v>
      </c>
      <c r="H670" s="40" t="n">
        <f aca="false">F670*AE670</f>
        <v>0</v>
      </c>
      <c r="I670" s="40" t="n">
        <f aca="false">J670-H670</f>
        <v>0</v>
      </c>
      <c r="J670" s="40" t="n">
        <f aca="false">F670*G670</f>
        <v>0</v>
      </c>
      <c r="K670" s="40" t="n">
        <v>0.66</v>
      </c>
      <c r="L670" s="40" t="n">
        <f aca="false">F670*K670</f>
        <v>106.8672</v>
      </c>
      <c r="M670" s="41" t="s">
        <v>63</v>
      </c>
      <c r="P670" s="40" t="n">
        <f aca="false">IF(AG670="5",J670,0)</f>
        <v>0</v>
      </c>
      <c r="R670" s="40" t="n">
        <f aca="false">IF(AG670="1",H670,0)</f>
        <v>0</v>
      </c>
      <c r="S670" s="40" t="n">
        <f aca="false">IF(AG670="1",I670,0)</f>
        <v>0</v>
      </c>
      <c r="T670" s="40" t="n">
        <f aca="false">IF(AG670="7",H670,0)</f>
        <v>0</v>
      </c>
      <c r="U670" s="40" t="n">
        <f aca="false">IF(AG670="7",I670,0)</f>
        <v>0</v>
      </c>
      <c r="V670" s="40" t="n">
        <f aca="false">IF(AG670="2",H670,0)</f>
        <v>0</v>
      </c>
      <c r="W670" s="40" t="n">
        <f aca="false">IF(AG670="2",I670,0)</f>
        <v>0</v>
      </c>
      <c r="X670" s="40" t="n">
        <f aca="false">IF(AG670="0",J670,0)</f>
        <v>0</v>
      </c>
      <c r="Y670" s="32" t="s">
        <v>846</v>
      </c>
      <c r="Z670" s="40" t="n">
        <f aca="false">IF(AD670=0,J670,0)</f>
        <v>0</v>
      </c>
      <c r="AA670" s="40" t="n">
        <f aca="false">IF(AD670=15,J670,0)</f>
        <v>0</v>
      </c>
      <c r="AB670" s="40" t="n">
        <f aca="false">IF(AD670=21,J670,0)</f>
        <v>0</v>
      </c>
      <c r="AD670" s="40" t="n">
        <v>21</v>
      </c>
      <c r="AE670" s="40" t="n">
        <f aca="false">G670*0</f>
        <v>0</v>
      </c>
      <c r="AF670" s="40" t="n">
        <f aca="false">G670*(1-0)</f>
        <v>0</v>
      </c>
      <c r="AG670" s="41" t="s">
        <v>50</v>
      </c>
      <c r="AM670" s="40" t="n">
        <f aca="false">F670*AE670</f>
        <v>0</v>
      </c>
      <c r="AN670" s="40" t="n">
        <f aca="false">F670*AF670</f>
        <v>0</v>
      </c>
      <c r="AO670" s="41" t="s">
        <v>64</v>
      </c>
      <c r="AP670" s="41" t="s">
        <v>849</v>
      </c>
      <c r="AQ670" s="32" t="s">
        <v>850</v>
      </c>
      <c r="AS670" s="40" t="n">
        <f aca="false">AM670+AN670</f>
        <v>0</v>
      </c>
      <c r="AT670" s="40" t="n">
        <f aca="false">G670/(100-AU670)*100</f>
        <v>0</v>
      </c>
      <c r="AU670" s="40" t="n">
        <v>0</v>
      </c>
      <c r="AV670" s="40" t="n">
        <f aca="false">L670</f>
        <v>106.8672</v>
      </c>
    </row>
    <row r="671" customFormat="false" ht="12.75" hidden="false" customHeight="false" outlineLevel="0" collapsed="false">
      <c r="A671" s="11" t="s">
        <v>852</v>
      </c>
      <c r="B671" s="11" t="s">
        <v>846</v>
      </c>
      <c r="C671" s="11" t="s">
        <v>69</v>
      </c>
      <c r="D671" s="11" t="s">
        <v>70</v>
      </c>
      <c r="E671" s="11" t="s">
        <v>71</v>
      </c>
      <c r="F671" s="40" t="n">
        <v>106.87</v>
      </c>
      <c r="G671" s="40" t="n">
        <v>0</v>
      </c>
      <c r="H671" s="40" t="n">
        <f aca="false">F671*AE671</f>
        <v>0</v>
      </c>
      <c r="I671" s="40" t="n">
        <f aca="false">J671-H671</f>
        <v>0</v>
      </c>
      <c r="J671" s="40" t="n">
        <f aca="false">F671*G671</f>
        <v>0</v>
      </c>
      <c r="K671" s="40" t="n">
        <v>0</v>
      </c>
      <c r="L671" s="40" t="n">
        <f aca="false">F671*K671</f>
        <v>0</v>
      </c>
      <c r="M671" s="41" t="s">
        <v>63</v>
      </c>
      <c r="P671" s="40" t="n">
        <f aca="false">IF(AG671="5",J671,0)</f>
        <v>0</v>
      </c>
      <c r="R671" s="40" t="n">
        <f aca="false">IF(AG671="1",H671,0)</f>
        <v>0</v>
      </c>
      <c r="S671" s="40" t="n">
        <f aca="false">IF(AG671="1",I671,0)</f>
        <v>0</v>
      </c>
      <c r="T671" s="40" t="n">
        <f aca="false">IF(AG671="7",H671,0)</f>
        <v>0</v>
      </c>
      <c r="U671" s="40" t="n">
        <f aca="false">IF(AG671="7",I671,0)</f>
        <v>0</v>
      </c>
      <c r="V671" s="40" t="n">
        <f aca="false">IF(AG671="2",H671,0)</f>
        <v>0</v>
      </c>
      <c r="W671" s="40" t="n">
        <f aca="false">IF(AG671="2",I671,0)</f>
        <v>0</v>
      </c>
      <c r="X671" s="40" t="n">
        <f aca="false">IF(AG671="0",J671,0)</f>
        <v>0</v>
      </c>
      <c r="Y671" s="32" t="s">
        <v>846</v>
      </c>
      <c r="Z671" s="40" t="n">
        <f aca="false">IF(AD671=0,J671,0)</f>
        <v>0</v>
      </c>
      <c r="AA671" s="40" t="n">
        <f aca="false">IF(AD671=15,J671,0)</f>
        <v>0</v>
      </c>
      <c r="AB671" s="40" t="n">
        <f aca="false">IF(AD671=21,J671,0)</f>
        <v>0</v>
      </c>
      <c r="AD671" s="40" t="n">
        <v>21</v>
      </c>
      <c r="AE671" s="40" t="n">
        <f aca="false">G671*0</f>
        <v>0</v>
      </c>
      <c r="AF671" s="40" t="n">
        <f aca="false">G671*(1-0)</f>
        <v>0</v>
      </c>
      <c r="AG671" s="41" t="s">
        <v>72</v>
      </c>
      <c r="AM671" s="40" t="n">
        <f aca="false">F671*AE671</f>
        <v>0</v>
      </c>
      <c r="AN671" s="40" t="n">
        <f aca="false">F671*AF671</f>
        <v>0</v>
      </c>
      <c r="AO671" s="41" t="s">
        <v>64</v>
      </c>
      <c r="AP671" s="41" t="s">
        <v>849</v>
      </c>
      <c r="AQ671" s="32" t="s">
        <v>850</v>
      </c>
      <c r="AS671" s="40" t="n">
        <f aca="false">AM671+AN671</f>
        <v>0</v>
      </c>
      <c r="AT671" s="40" t="n">
        <f aca="false">G671/(100-AU671)*100</f>
        <v>0</v>
      </c>
      <c r="AU671" s="40" t="n">
        <v>0</v>
      </c>
      <c r="AV671" s="40" t="n">
        <f aca="false">L671</f>
        <v>0</v>
      </c>
    </row>
    <row r="672" customFormat="false" ht="12.75" hidden="false" customHeight="false" outlineLevel="0" collapsed="false">
      <c r="A672" s="11" t="s">
        <v>853</v>
      </c>
      <c r="B672" s="11" t="s">
        <v>846</v>
      </c>
      <c r="C672" s="11" t="s">
        <v>73</v>
      </c>
      <c r="D672" s="11" t="s">
        <v>74</v>
      </c>
      <c r="E672" s="11" t="s">
        <v>75</v>
      </c>
      <c r="F672" s="40" t="n">
        <v>48.576</v>
      </c>
      <c r="G672" s="40" t="n">
        <v>0</v>
      </c>
      <c r="H672" s="40" t="n">
        <f aca="false">F672*AE672</f>
        <v>0</v>
      </c>
      <c r="I672" s="40" t="n">
        <f aca="false">J672-H672</f>
        <v>0</v>
      </c>
      <c r="J672" s="40" t="n">
        <f aca="false">F672*G672</f>
        <v>0</v>
      </c>
      <c r="K672" s="40" t="n">
        <v>0</v>
      </c>
      <c r="L672" s="40" t="n">
        <f aca="false">F672*K672</f>
        <v>0</v>
      </c>
      <c r="M672" s="41" t="s">
        <v>63</v>
      </c>
      <c r="P672" s="40" t="n">
        <f aca="false">IF(AG672="5",J672,0)</f>
        <v>0</v>
      </c>
      <c r="R672" s="40" t="n">
        <f aca="false">IF(AG672="1",H672,0)</f>
        <v>0</v>
      </c>
      <c r="S672" s="40" t="n">
        <f aca="false">IF(AG672="1",I672,0)</f>
        <v>0</v>
      </c>
      <c r="T672" s="40" t="n">
        <f aca="false">IF(AG672="7",H672,0)</f>
        <v>0</v>
      </c>
      <c r="U672" s="40" t="n">
        <f aca="false">IF(AG672="7",I672,0)</f>
        <v>0</v>
      </c>
      <c r="V672" s="40" t="n">
        <f aca="false">IF(AG672="2",H672,0)</f>
        <v>0</v>
      </c>
      <c r="W672" s="40" t="n">
        <f aca="false">IF(AG672="2",I672,0)</f>
        <v>0</v>
      </c>
      <c r="X672" s="40" t="n">
        <f aca="false">IF(AG672="0",J672,0)</f>
        <v>0</v>
      </c>
      <c r="Y672" s="32" t="s">
        <v>846</v>
      </c>
      <c r="Z672" s="40" t="n">
        <f aca="false">IF(AD672=0,J672,0)</f>
        <v>0</v>
      </c>
      <c r="AA672" s="40" t="n">
        <f aca="false">IF(AD672=15,J672,0)</f>
        <v>0</v>
      </c>
      <c r="AB672" s="40" t="n">
        <f aca="false">IF(AD672=21,J672,0)</f>
        <v>0</v>
      </c>
      <c r="AD672" s="40" t="n">
        <v>21</v>
      </c>
      <c r="AE672" s="40" t="n">
        <f aca="false">G672*0</f>
        <v>0</v>
      </c>
      <c r="AF672" s="40" t="n">
        <f aca="false">G672*(1-0)</f>
        <v>0</v>
      </c>
      <c r="AG672" s="41" t="s">
        <v>50</v>
      </c>
      <c r="AM672" s="40" t="n">
        <f aca="false">F672*AE672</f>
        <v>0</v>
      </c>
      <c r="AN672" s="40" t="n">
        <f aca="false">F672*AF672</f>
        <v>0</v>
      </c>
      <c r="AO672" s="41" t="s">
        <v>64</v>
      </c>
      <c r="AP672" s="41" t="s">
        <v>849</v>
      </c>
      <c r="AQ672" s="32" t="s">
        <v>850</v>
      </c>
      <c r="AS672" s="40" t="n">
        <f aca="false">AM672+AN672</f>
        <v>0</v>
      </c>
      <c r="AT672" s="40" t="n">
        <f aca="false">G672/(100-AU672)*100</f>
        <v>0</v>
      </c>
      <c r="AU672" s="40" t="n">
        <v>0</v>
      </c>
      <c r="AV672" s="40" t="n">
        <f aca="false">L672</f>
        <v>0</v>
      </c>
    </row>
    <row r="673" customFormat="false" ht="12.75" hidden="false" customHeight="false" outlineLevel="0" collapsed="false">
      <c r="A673" s="11" t="s">
        <v>854</v>
      </c>
      <c r="B673" s="11" t="s">
        <v>846</v>
      </c>
      <c r="C673" s="11" t="s">
        <v>77</v>
      </c>
      <c r="D673" s="11" t="s">
        <v>78</v>
      </c>
      <c r="E673" s="11" t="s">
        <v>75</v>
      </c>
      <c r="F673" s="40" t="n">
        <v>41.088</v>
      </c>
      <c r="G673" s="40" t="n">
        <v>0</v>
      </c>
      <c r="H673" s="40" t="n">
        <f aca="false">F673*AE673</f>
        <v>0</v>
      </c>
      <c r="I673" s="40" t="n">
        <f aca="false">J673-H673</f>
        <v>0</v>
      </c>
      <c r="J673" s="40" t="n">
        <f aca="false">F673*G673</f>
        <v>0</v>
      </c>
      <c r="K673" s="40" t="n">
        <v>0</v>
      </c>
      <c r="L673" s="40" t="n">
        <f aca="false">F673*K673</f>
        <v>0</v>
      </c>
      <c r="M673" s="41" t="s">
        <v>63</v>
      </c>
      <c r="P673" s="40" t="n">
        <f aca="false">IF(AG673="5",J673,0)</f>
        <v>0</v>
      </c>
      <c r="R673" s="40" t="n">
        <f aca="false">IF(AG673="1",H673,0)</f>
        <v>0</v>
      </c>
      <c r="S673" s="40" t="n">
        <f aca="false">IF(AG673="1",I673,0)</f>
        <v>0</v>
      </c>
      <c r="T673" s="40" t="n">
        <f aca="false">IF(AG673="7",H673,0)</f>
        <v>0</v>
      </c>
      <c r="U673" s="40" t="n">
        <f aca="false">IF(AG673="7",I673,0)</f>
        <v>0</v>
      </c>
      <c r="V673" s="40" t="n">
        <f aca="false">IF(AG673="2",H673,0)</f>
        <v>0</v>
      </c>
      <c r="W673" s="40" t="n">
        <f aca="false">IF(AG673="2",I673,0)</f>
        <v>0</v>
      </c>
      <c r="X673" s="40" t="n">
        <f aca="false">IF(AG673="0",J673,0)</f>
        <v>0</v>
      </c>
      <c r="Y673" s="32" t="s">
        <v>846</v>
      </c>
      <c r="Z673" s="40" t="n">
        <f aca="false">IF(AD673=0,J673,0)</f>
        <v>0</v>
      </c>
      <c r="AA673" s="40" t="n">
        <f aca="false">IF(AD673=15,J673,0)</f>
        <v>0</v>
      </c>
      <c r="AB673" s="40" t="n">
        <f aca="false">IF(AD673=21,J673,0)</f>
        <v>0</v>
      </c>
      <c r="AD673" s="40" t="n">
        <v>21</v>
      </c>
      <c r="AE673" s="40" t="n">
        <f aca="false">G673*0</f>
        <v>0</v>
      </c>
      <c r="AF673" s="40" t="n">
        <f aca="false">G673*(1-0)</f>
        <v>0</v>
      </c>
      <c r="AG673" s="41" t="s">
        <v>50</v>
      </c>
      <c r="AM673" s="40" t="n">
        <f aca="false">F673*AE673</f>
        <v>0</v>
      </c>
      <c r="AN673" s="40" t="n">
        <f aca="false">F673*AF673</f>
        <v>0</v>
      </c>
      <c r="AO673" s="41" t="s">
        <v>64</v>
      </c>
      <c r="AP673" s="41" t="s">
        <v>849</v>
      </c>
      <c r="AQ673" s="32" t="s">
        <v>850</v>
      </c>
      <c r="AS673" s="40" t="n">
        <f aca="false">AM673+AN673</f>
        <v>0</v>
      </c>
      <c r="AT673" s="40" t="n">
        <f aca="false">G673/(100-AU673)*100</f>
        <v>0</v>
      </c>
      <c r="AU673" s="40" t="n">
        <v>0</v>
      </c>
      <c r="AV673" s="40" t="n">
        <f aca="false">L673</f>
        <v>0</v>
      </c>
    </row>
    <row r="674" customFormat="false" ht="12.75" hidden="false" customHeight="false" outlineLevel="0" collapsed="false">
      <c r="A674" s="11" t="s">
        <v>855</v>
      </c>
      <c r="B674" s="11" t="s">
        <v>846</v>
      </c>
      <c r="C674" s="11" t="s">
        <v>80</v>
      </c>
      <c r="D674" s="11" t="s">
        <v>81</v>
      </c>
      <c r="E674" s="11" t="s">
        <v>75</v>
      </c>
      <c r="F674" s="40" t="n">
        <v>115.0464</v>
      </c>
      <c r="G674" s="40" t="n">
        <v>0</v>
      </c>
      <c r="H674" s="40" t="n">
        <f aca="false">F674*AE674</f>
        <v>0</v>
      </c>
      <c r="I674" s="40" t="n">
        <f aca="false">J674-H674</f>
        <v>0</v>
      </c>
      <c r="J674" s="40" t="n">
        <f aca="false">F674*G674</f>
        <v>0</v>
      </c>
      <c r="K674" s="40" t="n">
        <v>0</v>
      </c>
      <c r="L674" s="40" t="n">
        <f aca="false">F674*K674</f>
        <v>0</v>
      </c>
      <c r="M674" s="41" t="s">
        <v>63</v>
      </c>
      <c r="P674" s="40" t="n">
        <f aca="false">IF(AG674="5",J674,0)</f>
        <v>0</v>
      </c>
      <c r="R674" s="40" t="n">
        <f aca="false">IF(AG674="1",H674,0)</f>
        <v>0</v>
      </c>
      <c r="S674" s="40" t="n">
        <f aca="false">IF(AG674="1",I674,0)</f>
        <v>0</v>
      </c>
      <c r="T674" s="40" t="n">
        <f aca="false">IF(AG674="7",H674,0)</f>
        <v>0</v>
      </c>
      <c r="U674" s="40" t="n">
        <f aca="false">IF(AG674="7",I674,0)</f>
        <v>0</v>
      </c>
      <c r="V674" s="40" t="n">
        <f aca="false">IF(AG674="2",H674,0)</f>
        <v>0</v>
      </c>
      <c r="W674" s="40" t="n">
        <f aca="false">IF(AG674="2",I674,0)</f>
        <v>0</v>
      </c>
      <c r="X674" s="40" t="n">
        <f aca="false">IF(AG674="0",J674,0)</f>
        <v>0</v>
      </c>
      <c r="Y674" s="32" t="s">
        <v>846</v>
      </c>
      <c r="Z674" s="40" t="n">
        <f aca="false">IF(AD674=0,J674,0)</f>
        <v>0</v>
      </c>
      <c r="AA674" s="40" t="n">
        <f aca="false">IF(AD674=15,J674,0)</f>
        <v>0</v>
      </c>
      <c r="AB674" s="40" t="n">
        <f aca="false">IF(AD674=21,J674,0)</f>
        <v>0</v>
      </c>
      <c r="AD674" s="40" t="n">
        <v>21</v>
      </c>
      <c r="AE674" s="40" t="n">
        <f aca="false">G674*0</f>
        <v>0</v>
      </c>
      <c r="AF674" s="40" t="n">
        <f aca="false">G674*(1-0)</f>
        <v>0</v>
      </c>
      <c r="AG674" s="41" t="s">
        <v>50</v>
      </c>
      <c r="AM674" s="40" t="n">
        <f aca="false">F674*AE674</f>
        <v>0</v>
      </c>
      <c r="AN674" s="40" t="n">
        <f aca="false">F674*AF674</f>
        <v>0</v>
      </c>
      <c r="AO674" s="41" t="s">
        <v>64</v>
      </c>
      <c r="AP674" s="41" t="s">
        <v>849</v>
      </c>
      <c r="AQ674" s="32" t="s">
        <v>850</v>
      </c>
      <c r="AS674" s="40" t="n">
        <f aca="false">AM674+AN674</f>
        <v>0</v>
      </c>
      <c r="AT674" s="40" t="n">
        <f aca="false">G674/(100-AU674)*100</f>
        <v>0</v>
      </c>
      <c r="AU674" s="40" t="n">
        <v>0</v>
      </c>
      <c r="AV674" s="40" t="n">
        <f aca="false">L674</f>
        <v>0</v>
      </c>
    </row>
    <row r="675" customFormat="false" ht="12.75" hidden="false" customHeight="false" outlineLevel="0" collapsed="false">
      <c r="A675" s="11" t="s">
        <v>856</v>
      </c>
      <c r="B675" s="11" t="s">
        <v>846</v>
      </c>
      <c r="C675" s="11" t="s">
        <v>83</v>
      </c>
      <c r="D675" s="11" t="s">
        <v>84</v>
      </c>
      <c r="E675" s="11" t="s">
        <v>75</v>
      </c>
      <c r="F675" s="40" t="n">
        <v>30.816</v>
      </c>
      <c r="G675" s="40" t="n">
        <v>0</v>
      </c>
      <c r="H675" s="40" t="n">
        <f aca="false">F675*AE675</f>
        <v>0</v>
      </c>
      <c r="I675" s="40" t="n">
        <f aca="false">J675-H675</f>
        <v>0</v>
      </c>
      <c r="J675" s="40" t="n">
        <f aca="false">F675*G675</f>
        <v>0</v>
      </c>
      <c r="K675" s="40" t="n">
        <v>0</v>
      </c>
      <c r="L675" s="40" t="n">
        <f aca="false">F675*K675</f>
        <v>0</v>
      </c>
      <c r="M675" s="41" t="s">
        <v>63</v>
      </c>
      <c r="P675" s="40" t="n">
        <f aca="false">IF(AG675="5",J675,0)</f>
        <v>0</v>
      </c>
      <c r="R675" s="40" t="n">
        <f aca="false">IF(AG675="1",H675,0)</f>
        <v>0</v>
      </c>
      <c r="S675" s="40" t="n">
        <f aca="false">IF(AG675="1",I675,0)</f>
        <v>0</v>
      </c>
      <c r="T675" s="40" t="n">
        <f aca="false">IF(AG675="7",H675,0)</f>
        <v>0</v>
      </c>
      <c r="U675" s="40" t="n">
        <f aca="false">IF(AG675="7",I675,0)</f>
        <v>0</v>
      </c>
      <c r="V675" s="40" t="n">
        <f aca="false">IF(AG675="2",H675,0)</f>
        <v>0</v>
      </c>
      <c r="W675" s="40" t="n">
        <f aca="false">IF(AG675="2",I675,0)</f>
        <v>0</v>
      </c>
      <c r="X675" s="40" t="n">
        <f aca="false">IF(AG675="0",J675,0)</f>
        <v>0</v>
      </c>
      <c r="Y675" s="32" t="s">
        <v>846</v>
      </c>
      <c r="Z675" s="40" t="n">
        <f aca="false">IF(AD675=0,J675,0)</f>
        <v>0</v>
      </c>
      <c r="AA675" s="40" t="n">
        <f aca="false">IF(AD675=15,J675,0)</f>
        <v>0</v>
      </c>
      <c r="AB675" s="40" t="n">
        <f aca="false">IF(AD675=21,J675,0)</f>
        <v>0</v>
      </c>
      <c r="AD675" s="40" t="n">
        <v>21</v>
      </c>
      <c r="AE675" s="40" t="n">
        <f aca="false">G675*0</f>
        <v>0</v>
      </c>
      <c r="AF675" s="40" t="n">
        <f aca="false">G675*(1-0)</f>
        <v>0</v>
      </c>
      <c r="AG675" s="41" t="s">
        <v>50</v>
      </c>
      <c r="AM675" s="40" t="n">
        <f aca="false">F675*AE675</f>
        <v>0</v>
      </c>
      <c r="AN675" s="40" t="n">
        <f aca="false">F675*AF675</f>
        <v>0</v>
      </c>
      <c r="AO675" s="41" t="s">
        <v>64</v>
      </c>
      <c r="AP675" s="41" t="s">
        <v>849</v>
      </c>
      <c r="AQ675" s="32" t="s">
        <v>850</v>
      </c>
      <c r="AS675" s="40" t="n">
        <f aca="false">AM675+AN675</f>
        <v>0</v>
      </c>
      <c r="AT675" s="40" t="n">
        <f aca="false">G675/(100-AU675)*100</f>
        <v>0</v>
      </c>
      <c r="AU675" s="40" t="n">
        <v>0</v>
      </c>
      <c r="AV675" s="40" t="n">
        <f aca="false">L675</f>
        <v>0</v>
      </c>
    </row>
    <row r="676" customFormat="false" ht="12.75" hidden="false" customHeight="false" outlineLevel="0" collapsed="false">
      <c r="A676" s="11" t="s">
        <v>857</v>
      </c>
      <c r="B676" s="11" t="s">
        <v>846</v>
      </c>
      <c r="C676" s="11" t="s">
        <v>86</v>
      </c>
      <c r="D676" s="11" t="s">
        <v>87</v>
      </c>
      <c r="E676" s="11" t="s">
        <v>75</v>
      </c>
      <c r="F676" s="40" t="n">
        <v>18.4896</v>
      </c>
      <c r="G676" s="40" t="n">
        <v>0</v>
      </c>
      <c r="H676" s="40" t="n">
        <f aca="false">F676*AE676</f>
        <v>0</v>
      </c>
      <c r="I676" s="40" t="n">
        <f aca="false">J676-H676</f>
        <v>0</v>
      </c>
      <c r="J676" s="40" t="n">
        <f aca="false">F676*G676</f>
        <v>0</v>
      </c>
      <c r="K676" s="40" t="n">
        <v>0</v>
      </c>
      <c r="L676" s="40" t="n">
        <f aca="false">F676*K676</f>
        <v>0</v>
      </c>
      <c r="M676" s="41" t="s">
        <v>63</v>
      </c>
      <c r="P676" s="40" t="n">
        <f aca="false">IF(AG676="5",J676,0)</f>
        <v>0</v>
      </c>
      <c r="R676" s="40" t="n">
        <f aca="false">IF(AG676="1",H676,0)</f>
        <v>0</v>
      </c>
      <c r="S676" s="40" t="n">
        <f aca="false">IF(AG676="1",I676,0)</f>
        <v>0</v>
      </c>
      <c r="T676" s="40" t="n">
        <f aca="false">IF(AG676="7",H676,0)</f>
        <v>0</v>
      </c>
      <c r="U676" s="40" t="n">
        <f aca="false">IF(AG676="7",I676,0)</f>
        <v>0</v>
      </c>
      <c r="V676" s="40" t="n">
        <f aca="false">IF(AG676="2",H676,0)</f>
        <v>0</v>
      </c>
      <c r="W676" s="40" t="n">
        <f aca="false">IF(AG676="2",I676,0)</f>
        <v>0</v>
      </c>
      <c r="X676" s="40" t="n">
        <f aca="false">IF(AG676="0",J676,0)</f>
        <v>0</v>
      </c>
      <c r="Y676" s="32" t="s">
        <v>846</v>
      </c>
      <c r="Z676" s="40" t="n">
        <f aca="false">IF(AD676=0,J676,0)</f>
        <v>0</v>
      </c>
      <c r="AA676" s="40" t="n">
        <f aca="false">IF(AD676=15,J676,0)</f>
        <v>0</v>
      </c>
      <c r="AB676" s="40" t="n">
        <f aca="false">IF(AD676=21,J676,0)</f>
        <v>0</v>
      </c>
      <c r="AD676" s="40" t="n">
        <v>21</v>
      </c>
      <c r="AE676" s="40" t="n">
        <f aca="false">G676*0.133058425838619</f>
        <v>0</v>
      </c>
      <c r="AF676" s="40" t="n">
        <f aca="false">G676*(1-0.133058425838619)</f>
        <v>0</v>
      </c>
      <c r="AG676" s="41" t="s">
        <v>50</v>
      </c>
      <c r="AM676" s="40" t="n">
        <f aca="false">F676*AE676</f>
        <v>0</v>
      </c>
      <c r="AN676" s="40" t="n">
        <f aca="false">F676*AF676</f>
        <v>0</v>
      </c>
      <c r="AO676" s="41" t="s">
        <v>64</v>
      </c>
      <c r="AP676" s="41" t="s">
        <v>849</v>
      </c>
      <c r="AQ676" s="32" t="s">
        <v>850</v>
      </c>
      <c r="AS676" s="40" t="n">
        <f aca="false">AM676+AN676</f>
        <v>0</v>
      </c>
      <c r="AT676" s="40" t="n">
        <f aca="false">G676/(100-AU676)*100</f>
        <v>0</v>
      </c>
      <c r="AU676" s="40" t="n">
        <v>0</v>
      </c>
      <c r="AV676" s="40" t="n">
        <f aca="false">L676</f>
        <v>0</v>
      </c>
    </row>
    <row r="677" customFormat="false" ht="12.75" hidden="false" customHeight="false" outlineLevel="0" collapsed="false">
      <c r="A677" s="11"/>
      <c r="B677" s="11" t="s">
        <v>846</v>
      </c>
      <c r="C677" s="11"/>
      <c r="D677" s="11" t="s">
        <v>88</v>
      </c>
      <c r="E677" s="11" t="s">
        <v>75</v>
      </c>
      <c r="F677" s="40" t="n">
        <v>8</v>
      </c>
      <c r="G677" s="40" t="n">
        <v>0</v>
      </c>
      <c r="H677" s="40" t="n">
        <f aca="false">F677*AE677</f>
        <v>0</v>
      </c>
      <c r="I677" s="40" t="n">
        <f aca="false">J677-H677</f>
        <v>0</v>
      </c>
      <c r="J677" s="40" t="n">
        <f aca="false">F677*G677</f>
        <v>0</v>
      </c>
      <c r="K677" s="40" t="n">
        <v>0</v>
      </c>
      <c r="L677" s="40" t="n">
        <f aca="false">F677*K677</f>
        <v>0</v>
      </c>
      <c r="M677" s="41" t="s">
        <v>63</v>
      </c>
      <c r="P677" s="40"/>
      <c r="R677" s="40"/>
      <c r="S677" s="40"/>
      <c r="T677" s="40"/>
      <c r="U677" s="40"/>
      <c r="V677" s="40"/>
      <c r="W677" s="40"/>
      <c r="X677" s="40"/>
      <c r="Y677" s="32"/>
      <c r="Z677" s="40"/>
      <c r="AA677" s="40"/>
      <c r="AB677" s="40"/>
      <c r="AD677" s="40"/>
      <c r="AE677" s="40" t="n">
        <f aca="false">G677*0.133058425838619</f>
        <v>0</v>
      </c>
      <c r="AF677" s="40" t="n">
        <f aca="false">G677*(1-0.133058425838619)</f>
        <v>0</v>
      </c>
      <c r="AG677" s="41"/>
      <c r="AM677" s="40" t="n">
        <f aca="false">F677*AE677</f>
        <v>0</v>
      </c>
      <c r="AN677" s="40" t="n">
        <f aca="false">F677*AF677</f>
        <v>0</v>
      </c>
      <c r="AO677" s="41"/>
      <c r="AP677" s="41"/>
      <c r="AQ677" s="32"/>
      <c r="AS677" s="40" t="n">
        <f aca="false">AM677+AN677</f>
        <v>0</v>
      </c>
      <c r="AT677" s="40"/>
      <c r="AU677" s="40"/>
      <c r="AV677" s="40" t="n">
        <f aca="false">L677</f>
        <v>0</v>
      </c>
    </row>
    <row r="678" customFormat="false" ht="12.75" hidden="false" customHeight="false" outlineLevel="0" collapsed="false">
      <c r="A678" s="11"/>
      <c r="B678" s="11" t="s">
        <v>846</v>
      </c>
      <c r="C678" s="11"/>
      <c r="D678" s="11" t="s">
        <v>89</v>
      </c>
      <c r="E678" s="11" t="s">
        <v>75</v>
      </c>
      <c r="F678" s="40" t="n">
        <v>5</v>
      </c>
      <c r="G678" s="40" t="n">
        <v>0</v>
      </c>
      <c r="H678" s="40" t="n">
        <f aca="false">F678*AE678</f>
        <v>0</v>
      </c>
      <c r="I678" s="40" t="n">
        <f aca="false">J678-H678</f>
        <v>0</v>
      </c>
      <c r="J678" s="40" t="n">
        <f aca="false">F678*G678</f>
        <v>0</v>
      </c>
      <c r="K678" s="40" t="n">
        <v>0</v>
      </c>
      <c r="L678" s="40" t="n">
        <f aca="false">F678*K678</f>
        <v>0</v>
      </c>
      <c r="M678" s="41" t="s">
        <v>63</v>
      </c>
      <c r="P678" s="40"/>
      <c r="R678" s="40"/>
      <c r="S678" s="40"/>
      <c r="T678" s="40"/>
      <c r="U678" s="40"/>
      <c r="V678" s="40"/>
      <c r="W678" s="40"/>
      <c r="X678" s="40"/>
      <c r="Y678" s="32"/>
      <c r="Z678" s="40"/>
      <c r="AA678" s="40"/>
      <c r="AB678" s="40"/>
      <c r="AD678" s="40"/>
      <c r="AE678" s="40"/>
      <c r="AF678" s="40"/>
      <c r="AG678" s="41"/>
      <c r="AM678" s="40"/>
      <c r="AN678" s="40"/>
      <c r="AO678" s="41"/>
      <c r="AP678" s="41"/>
      <c r="AQ678" s="32"/>
      <c r="AS678" s="40"/>
      <c r="AT678" s="40"/>
      <c r="AU678" s="40"/>
      <c r="AV678" s="40" t="n">
        <f aca="false">L678</f>
        <v>0</v>
      </c>
    </row>
    <row r="679" customFormat="false" ht="12.75" hidden="false" customHeight="false" outlineLevel="0" collapsed="false">
      <c r="A679" s="11" t="s">
        <v>858</v>
      </c>
      <c r="B679" s="11" t="s">
        <v>846</v>
      </c>
      <c r="C679" s="11" t="s">
        <v>91</v>
      </c>
      <c r="D679" s="11" t="s">
        <v>92</v>
      </c>
      <c r="E679" s="11" t="s">
        <v>75</v>
      </c>
      <c r="F679" s="40" t="n">
        <v>115.0464</v>
      </c>
      <c r="G679" s="40" t="n">
        <v>0</v>
      </c>
      <c r="H679" s="40" t="n">
        <f aca="false">F679*AE679</f>
        <v>0</v>
      </c>
      <c r="I679" s="40" t="n">
        <f aca="false">J679-H679</f>
        <v>0</v>
      </c>
      <c r="J679" s="40" t="n">
        <f aca="false">F679*G679</f>
        <v>0</v>
      </c>
      <c r="K679" s="40" t="n">
        <v>0</v>
      </c>
      <c r="L679" s="40" t="n">
        <f aca="false">F679*K679</f>
        <v>0</v>
      </c>
      <c r="M679" s="41" t="s">
        <v>63</v>
      </c>
      <c r="P679" s="40" t="n">
        <f aca="false">IF(AG679="5",J679,0)</f>
        <v>0</v>
      </c>
      <c r="R679" s="40" t="n">
        <f aca="false">IF(AG679="1",H679,0)</f>
        <v>0</v>
      </c>
      <c r="S679" s="40" t="n">
        <f aca="false">IF(AG679="1",I679,0)</f>
        <v>0</v>
      </c>
      <c r="T679" s="40" t="n">
        <f aca="false">IF(AG679="7",H679,0)</f>
        <v>0</v>
      </c>
      <c r="U679" s="40" t="n">
        <f aca="false">IF(AG679="7",I679,0)</f>
        <v>0</v>
      </c>
      <c r="V679" s="40" t="n">
        <f aca="false">IF(AG679="2",H679,0)</f>
        <v>0</v>
      </c>
      <c r="W679" s="40" t="n">
        <f aca="false">IF(AG679="2",I679,0)</f>
        <v>0</v>
      </c>
      <c r="X679" s="40" t="n">
        <f aca="false">IF(AG679="0",J679,0)</f>
        <v>0</v>
      </c>
      <c r="Y679" s="32" t="s">
        <v>846</v>
      </c>
      <c r="Z679" s="40" t="n">
        <f aca="false">IF(AD679=0,J679,0)</f>
        <v>0</v>
      </c>
      <c r="AA679" s="40" t="n">
        <f aca="false">IF(AD679=15,J679,0)</f>
        <v>0</v>
      </c>
      <c r="AB679" s="40" t="n">
        <f aca="false">IF(AD679=21,J679,0)</f>
        <v>0</v>
      </c>
      <c r="AD679" s="40" t="n">
        <v>21</v>
      </c>
      <c r="AE679" s="40" t="n">
        <f aca="false">G679*0</f>
        <v>0</v>
      </c>
      <c r="AF679" s="40" t="n">
        <f aca="false">G679*(1-0)</f>
        <v>0</v>
      </c>
      <c r="AG679" s="41" t="s">
        <v>50</v>
      </c>
      <c r="AM679" s="40" t="n">
        <f aca="false">F679*AE679</f>
        <v>0</v>
      </c>
      <c r="AN679" s="40" t="n">
        <f aca="false">F679*AF679</f>
        <v>0</v>
      </c>
      <c r="AO679" s="41" t="s">
        <v>64</v>
      </c>
      <c r="AP679" s="41" t="s">
        <v>849</v>
      </c>
      <c r="AQ679" s="32" t="s">
        <v>850</v>
      </c>
      <c r="AS679" s="40" t="n">
        <f aca="false">AM679+AN679</f>
        <v>0</v>
      </c>
      <c r="AT679" s="40" t="n">
        <f aca="false">G679/(100-AU679)*100</f>
        <v>0</v>
      </c>
      <c r="AU679" s="40" t="n">
        <v>0</v>
      </c>
      <c r="AV679" s="40" t="n">
        <f aca="false">L679</f>
        <v>0</v>
      </c>
    </row>
    <row r="680" customFormat="false" ht="12.75" hidden="false" customHeight="false" outlineLevel="0" collapsed="false">
      <c r="A680" s="11" t="s">
        <v>859</v>
      </c>
      <c r="B680" s="11" t="s">
        <v>846</v>
      </c>
      <c r="C680" s="11" t="s">
        <v>94</v>
      </c>
      <c r="D680" s="11" t="s">
        <v>95</v>
      </c>
      <c r="E680" s="11" t="s">
        <v>75</v>
      </c>
      <c r="F680" s="40" t="n">
        <v>30.816</v>
      </c>
      <c r="G680" s="40" t="n">
        <v>0</v>
      </c>
      <c r="H680" s="40" t="n">
        <f aca="false">F680*AE680</f>
        <v>0</v>
      </c>
      <c r="I680" s="40" t="n">
        <f aca="false">J680-H680</f>
        <v>0</v>
      </c>
      <c r="J680" s="40" t="n">
        <f aca="false">F680*G680</f>
        <v>0</v>
      </c>
      <c r="K680" s="40" t="n">
        <v>0</v>
      </c>
      <c r="L680" s="40" t="n">
        <f aca="false">F680*K680</f>
        <v>0</v>
      </c>
      <c r="M680" s="41" t="s">
        <v>63</v>
      </c>
      <c r="P680" s="40" t="n">
        <f aca="false">IF(AG680="5",J680,0)</f>
        <v>0</v>
      </c>
      <c r="R680" s="40" t="n">
        <f aca="false">IF(AG680="1",H680,0)</f>
        <v>0</v>
      </c>
      <c r="S680" s="40" t="n">
        <f aca="false">IF(AG680="1",I680,0)</f>
        <v>0</v>
      </c>
      <c r="T680" s="40" t="n">
        <f aca="false">IF(AG680="7",H680,0)</f>
        <v>0</v>
      </c>
      <c r="U680" s="40" t="n">
        <f aca="false">IF(AG680="7",I680,0)</f>
        <v>0</v>
      </c>
      <c r="V680" s="40" t="n">
        <f aca="false">IF(AG680="2",H680,0)</f>
        <v>0</v>
      </c>
      <c r="W680" s="40" t="n">
        <f aca="false">IF(AG680="2",I680,0)</f>
        <v>0</v>
      </c>
      <c r="X680" s="40" t="n">
        <f aca="false">IF(AG680="0",J680,0)</f>
        <v>0</v>
      </c>
      <c r="Y680" s="32" t="s">
        <v>846</v>
      </c>
      <c r="Z680" s="40" t="n">
        <f aca="false">IF(AD680=0,J680,0)</f>
        <v>0</v>
      </c>
      <c r="AA680" s="40" t="n">
        <f aca="false">IF(AD680=15,J680,0)</f>
        <v>0</v>
      </c>
      <c r="AB680" s="40" t="n">
        <f aca="false">IF(AD680=21,J680,0)</f>
        <v>0</v>
      </c>
      <c r="AD680" s="40" t="n">
        <v>21</v>
      </c>
      <c r="AE680" s="40" t="n">
        <f aca="false">G680*0</f>
        <v>0</v>
      </c>
      <c r="AF680" s="40" t="n">
        <f aca="false">G680*(1-0)</f>
        <v>0</v>
      </c>
      <c r="AG680" s="41" t="s">
        <v>50</v>
      </c>
      <c r="AM680" s="40" t="n">
        <f aca="false">F680*AE680</f>
        <v>0</v>
      </c>
      <c r="AN680" s="40" t="n">
        <f aca="false">F680*AF680</f>
        <v>0</v>
      </c>
      <c r="AO680" s="41" t="s">
        <v>64</v>
      </c>
      <c r="AP680" s="41" t="s">
        <v>849</v>
      </c>
      <c r="AQ680" s="32" t="s">
        <v>850</v>
      </c>
      <c r="AS680" s="40" t="n">
        <f aca="false">AM680+AN680</f>
        <v>0</v>
      </c>
      <c r="AT680" s="40" t="n">
        <f aca="false">G680/(100-AU680)*100</f>
        <v>0</v>
      </c>
      <c r="AU680" s="40" t="n">
        <v>0</v>
      </c>
      <c r="AV680" s="40" t="n">
        <f aca="false">L680</f>
        <v>0</v>
      </c>
    </row>
    <row r="681" customFormat="false" ht="12.75" hidden="false" customHeight="false" outlineLevel="0" collapsed="false">
      <c r="A681" s="11" t="s">
        <v>860</v>
      </c>
      <c r="B681" s="11" t="s">
        <v>846</v>
      </c>
      <c r="C681" s="11" t="s">
        <v>97</v>
      </c>
      <c r="D681" s="11" t="s">
        <v>98</v>
      </c>
      <c r="E681" s="11" t="s">
        <v>75</v>
      </c>
      <c r="F681" s="40" t="n">
        <v>16.4352</v>
      </c>
      <c r="G681" s="40" t="n">
        <v>0</v>
      </c>
      <c r="H681" s="40" t="n">
        <f aca="false">F681*AE681</f>
        <v>0</v>
      </c>
      <c r="I681" s="40" t="n">
        <f aca="false">J681-H681</f>
        <v>0</v>
      </c>
      <c r="J681" s="40" t="n">
        <f aca="false">F681*G681</f>
        <v>0</v>
      </c>
      <c r="K681" s="40" t="n">
        <v>0</v>
      </c>
      <c r="L681" s="40" t="n">
        <f aca="false">F681*K681</f>
        <v>0</v>
      </c>
      <c r="M681" s="41" t="s">
        <v>63</v>
      </c>
      <c r="P681" s="40" t="n">
        <f aca="false">IF(AG681="5",J681,0)</f>
        <v>0</v>
      </c>
      <c r="R681" s="40" t="n">
        <f aca="false">IF(AG681="1",H681,0)</f>
        <v>0</v>
      </c>
      <c r="S681" s="40" t="n">
        <f aca="false">IF(AG681="1",I681,0)</f>
        <v>0</v>
      </c>
      <c r="T681" s="40" t="n">
        <f aca="false">IF(AG681="7",H681,0)</f>
        <v>0</v>
      </c>
      <c r="U681" s="40" t="n">
        <f aca="false">IF(AG681="7",I681,0)</f>
        <v>0</v>
      </c>
      <c r="V681" s="40" t="n">
        <f aca="false">IF(AG681="2",H681,0)</f>
        <v>0</v>
      </c>
      <c r="W681" s="40" t="n">
        <f aca="false">IF(AG681="2",I681,0)</f>
        <v>0</v>
      </c>
      <c r="X681" s="40" t="n">
        <f aca="false">IF(AG681="0",J681,0)</f>
        <v>0</v>
      </c>
      <c r="Y681" s="32" t="s">
        <v>846</v>
      </c>
      <c r="Z681" s="40" t="n">
        <f aca="false">IF(AD681=0,J681,0)</f>
        <v>0</v>
      </c>
      <c r="AA681" s="40" t="n">
        <f aca="false">IF(AD681=15,J681,0)</f>
        <v>0</v>
      </c>
      <c r="AB681" s="40" t="n">
        <f aca="false">IF(AD681=21,J681,0)</f>
        <v>0</v>
      </c>
      <c r="AD681" s="40" t="n">
        <v>21</v>
      </c>
      <c r="AE681" s="40" t="n">
        <f aca="false">G681*0</f>
        <v>0</v>
      </c>
      <c r="AF681" s="40" t="n">
        <f aca="false">G681*(1-0)</f>
        <v>0</v>
      </c>
      <c r="AG681" s="41" t="s">
        <v>50</v>
      </c>
      <c r="AM681" s="40" t="n">
        <f aca="false">F681*AE681</f>
        <v>0</v>
      </c>
      <c r="AN681" s="40" t="n">
        <f aca="false">F681*AF681</f>
        <v>0</v>
      </c>
      <c r="AO681" s="41" t="s">
        <v>64</v>
      </c>
      <c r="AP681" s="41" t="s">
        <v>849</v>
      </c>
      <c r="AQ681" s="32" t="s">
        <v>850</v>
      </c>
      <c r="AS681" s="40" t="n">
        <f aca="false">AM681+AN681</f>
        <v>0</v>
      </c>
      <c r="AT681" s="40" t="n">
        <f aca="false">G681/(100-AU681)*100</f>
        <v>0</v>
      </c>
      <c r="AU681" s="40" t="n">
        <v>0</v>
      </c>
      <c r="AV681" s="40" t="n">
        <f aca="false">L681</f>
        <v>0</v>
      </c>
    </row>
    <row r="682" customFormat="false" ht="12.75" hidden="false" customHeight="false" outlineLevel="0" collapsed="false">
      <c r="A682" s="11" t="s">
        <v>861</v>
      </c>
      <c r="B682" s="11" t="s">
        <v>846</v>
      </c>
      <c r="C682" s="11" t="s">
        <v>100</v>
      </c>
      <c r="D682" s="11" t="s">
        <v>101</v>
      </c>
      <c r="E682" s="11" t="s">
        <v>75</v>
      </c>
      <c r="F682" s="40" t="n">
        <v>2.5</v>
      </c>
      <c r="G682" s="40" t="n">
        <v>0</v>
      </c>
      <c r="H682" s="40" t="n">
        <f aca="false">F682*AE682</f>
        <v>0</v>
      </c>
      <c r="I682" s="40" t="n">
        <f aca="false">J682-H682</f>
        <v>0</v>
      </c>
      <c r="J682" s="40" t="n">
        <f aca="false">F682*G682</f>
        <v>0</v>
      </c>
      <c r="K682" s="40" t="n">
        <v>0</v>
      </c>
      <c r="L682" s="40" t="n">
        <f aca="false">F682*K682</f>
        <v>0</v>
      </c>
      <c r="M682" s="41" t="s">
        <v>63</v>
      </c>
      <c r="P682" s="40" t="n">
        <f aca="false">IF(AG682="5",J682,0)</f>
        <v>0</v>
      </c>
      <c r="R682" s="40" t="n">
        <f aca="false">IF(AG682="1",H682,0)</f>
        <v>0</v>
      </c>
      <c r="S682" s="40" t="n">
        <f aca="false">IF(AG682="1",I682,0)</f>
        <v>0</v>
      </c>
      <c r="T682" s="40" t="n">
        <f aca="false">IF(AG682="7",H682,0)</f>
        <v>0</v>
      </c>
      <c r="U682" s="40" t="n">
        <f aca="false">IF(AG682="7",I682,0)</f>
        <v>0</v>
      </c>
      <c r="V682" s="40" t="n">
        <f aca="false">IF(AG682="2",H682,0)</f>
        <v>0</v>
      </c>
      <c r="W682" s="40" t="n">
        <f aca="false">IF(AG682="2",I682,0)</f>
        <v>0</v>
      </c>
      <c r="X682" s="40" t="n">
        <f aca="false">IF(AG682="0",J682,0)</f>
        <v>0</v>
      </c>
      <c r="Y682" s="32" t="s">
        <v>846</v>
      </c>
      <c r="Z682" s="40" t="n">
        <f aca="false">IF(AD682=0,J682,0)</f>
        <v>0</v>
      </c>
      <c r="AA682" s="40" t="n">
        <f aca="false">IF(AD682=15,J682,0)</f>
        <v>0</v>
      </c>
      <c r="AB682" s="40" t="n">
        <f aca="false">IF(AD682=21,J682,0)</f>
        <v>0</v>
      </c>
      <c r="AD682" s="40" t="n">
        <v>21</v>
      </c>
      <c r="AE682" s="40" t="n">
        <f aca="false">G682*0</f>
        <v>0</v>
      </c>
      <c r="AF682" s="40" t="n">
        <f aca="false">G682*(1-0)</f>
        <v>0</v>
      </c>
      <c r="AG682" s="41" t="s">
        <v>50</v>
      </c>
      <c r="AM682" s="40" t="n">
        <f aca="false">F682*AE682</f>
        <v>0</v>
      </c>
      <c r="AN682" s="40" t="n">
        <f aca="false">F682*AF682</f>
        <v>0</v>
      </c>
      <c r="AO682" s="41" t="s">
        <v>64</v>
      </c>
      <c r="AP682" s="41" t="s">
        <v>849</v>
      </c>
      <c r="AQ682" s="32" t="s">
        <v>850</v>
      </c>
      <c r="AS682" s="40" t="n">
        <f aca="false">AM682+AN682</f>
        <v>0</v>
      </c>
      <c r="AT682" s="40" t="n">
        <f aca="false">G682/(100-AU682)*100</f>
        <v>0</v>
      </c>
      <c r="AU682" s="40" t="n">
        <v>0</v>
      </c>
      <c r="AV682" s="40" t="n">
        <f aca="false">L682</f>
        <v>0</v>
      </c>
    </row>
    <row r="683" customFormat="false" ht="12.75" hidden="false" customHeight="false" outlineLevel="0" collapsed="false">
      <c r="A683" s="11" t="s">
        <v>862</v>
      </c>
      <c r="B683" s="11" t="s">
        <v>846</v>
      </c>
      <c r="C683" s="11" t="s">
        <v>103</v>
      </c>
      <c r="D683" s="11" t="s">
        <v>104</v>
      </c>
      <c r="E683" s="11" t="s">
        <v>75</v>
      </c>
      <c r="F683" s="40" t="n">
        <v>207.94</v>
      </c>
      <c r="G683" s="40" t="n">
        <v>0</v>
      </c>
      <c r="H683" s="40" t="n">
        <f aca="false">F683*AE683</f>
        <v>0</v>
      </c>
      <c r="I683" s="40" t="n">
        <f aca="false">J683-H683</f>
        <v>0</v>
      </c>
      <c r="J683" s="40" t="n">
        <f aca="false">F683*G683</f>
        <v>0</v>
      </c>
      <c r="K683" s="40" t="n">
        <v>0</v>
      </c>
      <c r="L683" s="40" t="n">
        <f aca="false">F683*K683</f>
        <v>0</v>
      </c>
      <c r="M683" s="41" t="s">
        <v>63</v>
      </c>
      <c r="P683" s="40" t="n">
        <f aca="false">IF(AG683="5",J683,0)</f>
        <v>0</v>
      </c>
      <c r="R683" s="40" t="n">
        <f aca="false">IF(AG683="1",H683,0)</f>
        <v>0</v>
      </c>
      <c r="S683" s="40" t="n">
        <f aca="false">IF(AG683="1",I683,0)</f>
        <v>0</v>
      </c>
      <c r="T683" s="40" t="n">
        <f aca="false">IF(AG683="7",H683,0)</f>
        <v>0</v>
      </c>
      <c r="U683" s="40" t="n">
        <f aca="false">IF(AG683="7",I683,0)</f>
        <v>0</v>
      </c>
      <c r="V683" s="40" t="n">
        <f aca="false">IF(AG683="2",H683,0)</f>
        <v>0</v>
      </c>
      <c r="W683" s="40" t="n">
        <f aca="false">IF(AG683="2",I683,0)</f>
        <v>0</v>
      </c>
      <c r="X683" s="40" t="n">
        <f aca="false">IF(AG683="0",J683,0)</f>
        <v>0</v>
      </c>
      <c r="Y683" s="32" t="s">
        <v>846</v>
      </c>
      <c r="Z683" s="40" t="n">
        <f aca="false">IF(AD683=0,J683,0)</f>
        <v>0</v>
      </c>
      <c r="AA683" s="40" t="n">
        <f aca="false">IF(AD683=15,J683,0)</f>
        <v>0</v>
      </c>
      <c r="AB683" s="40" t="n">
        <f aca="false">IF(AD683=21,J683,0)</f>
        <v>0</v>
      </c>
      <c r="AD683" s="40" t="n">
        <v>21</v>
      </c>
      <c r="AE683" s="40" t="n">
        <f aca="false">G683*0</f>
        <v>0</v>
      </c>
      <c r="AF683" s="40" t="n">
        <f aca="false">G683*(1-0)</f>
        <v>0</v>
      </c>
      <c r="AG683" s="41" t="s">
        <v>50</v>
      </c>
      <c r="AM683" s="40" t="n">
        <f aca="false">F683*AE683</f>
        <v>0</v>
      </c>
      <c r="AN683" s="40" t="n">
        <f aca="false">F683*AF683</f>
        <v>0</v>
      </c>
      <c r="AO683" s="41" t="s">
        <v>64</v>
      </c>
      <c r="AP683" s="41" t="s">
        <v>849</v>
      </c>
      <c r="AQ683" s="32" t="s">
        <v>850</v>
      </c>
      <c r="AS683" s="40" t="n">
        <f aca="false">AM683+AN683</f>
        <v>0</v>
      </c>
      <c r="AT683" s="40" t="n">
        <f aca="false">G683/(100-AU683)*100</f>
        <v>0</v>
      </c>
      <c r="AU683" s="40" t="n">
        <v>0</v>
      </c>
      <c r="AV683" s="40" t="n">
        <f aca="false">L683</f>
        <v>0</v>
      </c>
    </row>
    <row r="684" customFormat="false" ht="12.75" hidden="false" customHeight="false" outlineLevel="0" collapsed="false">
      <c r="A684" s="11" t="s">
        <v>863</v>
      </c>
      <c r="B684" s="11" t="s">
        <v>846</v>
      </c>
      <c r="C684" s="11" t="s">
        <v>106</v>
      </c>
      <c r="D684" s="11" t="s">
        <v>107</v>
      </c>
      <c r="E684" s="11" t="s">
        <v>75</v>
      </c>
      <c r="F684" s="40" t="n">
        <v>5</v>
      </c>
      <c r="G684" s="40" t="n">
        <v>0</v>
      </c>
      <c r="H684" s="40" t="n">
        <f aca="false">F684*AE684</f>
        <v>0</v>
      </c>
      <c r="I684" s="40" t="n">
        <f aca="false">J684-H684</f>
        <v>0</v>
      </c>
      <c r="J684" s="40" t="n">
        <f aca="false">F684*G684</f>
        <v>0</v>
      </c>
      <c r="K684" s="40" t="n">
        <v>0</v>
      </c>
      <c r="L684" s="40" t="n">
        <f aca="false">F684*K684</f>
        <v>0</v>
      </c>
      <c r="M684" s="41" t="s">
        <v>63</v>
      </c>
      <c r="P684" s="40" t="n">
        <f aca="false">IF(AG684="5",J684,0)</f>
        <v>0</v>
      </c>
      <c r="R684" s="40" t="n">
        <f aca="false">IF(AG684="1",H684,0)</f>
        <v>0</v>
      </c>
      <c r="S684" s="40" t="n">
        <f aca="false">IF(AG684="1",I684,0)</f>
        <v>0</v>
      </c>
      <c r="T684" s="40" t="n">
        <f aca="false">IF(AG684="7",H684,0)</f>
        <v>0</v>
      </c>
      <c r="U684" s="40" t="n">
        <f aca="false">IF(AG684="7",I684,0)</f>
        <v>0</v>
      </c>
      <c r="V684" s="40" t="n">
        <f aca="false">IF(AG684="2",H684,0)</f>
        <v>0</v>
      </c>
      <c r="W684" s="40" t="n">
        <f aca="false">IF(AG684="2",I684,0)</f>
        <v>0</v>
      </c>
      <c r="X684" s="40" t="n">
        <f aca="false">IF(AG684="0",J684,0)</f>
        <v>0</v>
      </c>
      <c r="Y684" s="32" t="s">
        <v>846</v>
      </c>
      <c r="Z684" s="40" t="n">
        <f aca="false">IF(AD684=0,J684,0)</f>
        <v>0</v>
      </c>
      <c r="AA684" s="40" t="n">
        <f aca="false">IF(AD684=15,J684,0)</f>
        <v>0</v>
      </c>
      <c r="AB684" s="40" t="n">
        <f aca="false">IF(AD684=21,J684,0)</f>
        <v>0</v>
      </c>
      <c r="AD684" s="40" t="n">
        <v>21</v>
      </c>
      <c r="AE684" s="40" t="n">
        <f aca="false">G684*0</f>
        <v>0</v>
      </c>
      <c r="AF684" s="40" t="n">
        <f aca="false">G684*(1-0)</f>
        <v>0</v>
      </c>
      <c r="AG684" s="41" t="s">
        <v>50</v>
      </c>
      <c r="AM684" s="40" t="n">
        <f aca="false">F684*AE684</f>
        <v>0</v>
      </c>
      <c r="AN684" s="40" t="n">
        <f aca="false">F684*AF684</f>
        <v>0</v>
      </c>
      <c r="AO684" s="41" t="s">
        <v>64</v>
      </c>
      <c r="AP684" s="41" t="s">
        <v>849</v>
      </c>
      <c r="AQ684" s="32" t="s">
        <v>850</v>
      </c>
      <c r="AS684" s="40" t="n">
        <f aca="false">AM684+AN684</f>
        <v>0</v>
      </c>
      <c r="AT684" s="40" t="n">
        <f aca="false">G684/(100-AU684)*100</f>
        <v>0</v>
      </c>
      <c r="AU684" s="40" t="n">
        <v>0</v>
      </c>
      <c r="AV684" s="40" t="n">
        <f aca="false">L684</f>
        <v>0</v>
      </c>
    </row>
    <row r="685" customFormat="false" ht="12.75" hidden="false" customHeight="false" outlineLevel="0" collapsed="false">
      <c r="A685" s="11" t="s">
        <v>864</v>
      </c>
      <c r="B685" s="11" t="s">
        <v>846</v>
      </c>
      <c r="C685" s="11" t="s">
        <v>109</v>
      </c>
      <c r="D685" s="11" t="s">
        <v>110</v>
      </c>
      <c r="E685" s="11" t="s">
        <v>111</v>
      </c>
      <c r="F685" s="40" t="n">
        <v>2</v>
      </c>
      <c r="G685" s="40" t="n">
        <v>0</v>
      </c>
      <c r="H685" s="40" t="n">
        <f aca="false">F685*AE685</f>
        <v>0</v>
      </c>
      <c r="I685" s="40" t="n">
        <f aca="false">J685-H685</f>
        <v>0</v>
      </c>
      <c r="J685" s="40" t="n">
        <f aca="false">F685*G685</f>
        <v>0</v>
      </c>
      <c r="K685" s="40" t="n">
        <v>0.02478</v>
      </c>
      <c r="L685" s="40" t="n">
        <f aca="false">F685*K685</f>
        <v>0.04956</v>
      </c>
      <c r="M685" s="41" t="s">
        <v>63</v>
      </c>
      <c r="P685" s="40" t="n">
        <f aca="false">IF(AG685="5",J685,0)</f>
        <v>0</v>
      </c>
      <c r="R685" s="40" t="n">
        <f aca="false">IF(AG685="1",H685,0)</f>
        <v>0</v>
      </c>
      <c r="S685" s="40" t="n">
        <f aca="false">IF(AG685="1",I685,0)</f>
        <v>0</v>
      </c>
      <c r="T685" s="40" t="n">
        <f aca="false">IF(AG685="7",H685,0)</f>
        <v>0</v>
      </c>
      <c r="U685" s="40" t="n">
        <f aca="false">IF(AG685="7",I685,0)</f>
        <v>0</v>
      </c>
      <c r="V685" s="40" t="n">
        <f aca="false">IF(AG685="2",H685,0)</f>
        <v>0</v>
      </c>
      <c r="W685" s="40" t="n">
        <f aca="false">IF(AG685="2",I685,0)</f>
        <v>0</v>
      </c>
      <c r="X685" s="40" t="n">
        <f aca="false">IF(AG685="0",J685,0)</f>
        <v>0</v>
      </c>
      <c r="Y685" s="32" t="s">
        <v>846</v>
      </c>
      <c r="Z685" s="40" t="n">
        <f aca="false">IF(AD685=0,J685,0)</f>
        <v>0</v>
      </c>
      <c r="AA685" s="40" t="n">
        <f aca="false">IF(AD685=15,J685,0)</f>
        <v>0</v>
      </c>
      <c r="AB685" s="40" t="n">
        <f aca="false">IF(AD685=21,J685,0)</f>
        <v>0</v>
      </c>
      <c r="AD685" s="40" t="n">
        <v>21</v>
      </c>
      <c r="AE685" s="40" t="n">
        <f aca="false">G685*0.322512123762575</f>
        <v>0</v>
      </c>
      <c r="AF685" s="40" t="n">
        <f aca="false">G685*(1-0.322512123762575)</f>
        <v>0</v>
      </c>
      <c r="AG685" s="41" t="s">
        <v>50</v>
      </c>
      <c r="AM685" s="40" t="n">
        <f aca="false">F685*AE685</f>
        <v>0</v>
      </c>
      <c r="AN685" s="40" t="n">
        <f aca="false">F685*AF685</f>
        <v>0</v>
      </c>
      <c r="AO685" s="41" t="s">
        <v>64</v>
      </c>
      <c r="AP685" s="41" t="s">
        <v>849</v>
      </c>
      <c r="AQ685" s="32" t="s">
        <v>850</v>
      </c>
      <c r="AS685" s="40" t="n">
        <f aca="false">AM685+AN685</f>
        <v>0</v>
      </c>
      <c r="AT685" s="40" t="n">
        <f aca="false">G685/(100-AU685)*100</f>
        <v>0</v>
      </c>
      <c r="AU685" s="40" t="n">
        <v>0</v>
      </c>
      <c r="AV685" s="40" t="n">
        <f aca="false">L685</f>
        <v>0.04956</v>
      </c>
    </row>
    <row r="686" customFormat="false" ht="12.75" hidden="false" customHeight="false" outlineLevel="0" collapsed="false">
      <c r="A686" s="11" t="s">
        <v>865</v>
      </c>
      <c r="B686" s="11" t="s">
        <v>846</v>
      </c>
      <c r="C686" s="11" t="s">
        <v>113</v>
      </c>
      <c r="D686" s="11" t="s">
        <v>114</v>
      </c>
      <c r="E686" s="11" t="s">
        <v>111</v>
      </c>
      <c r="F686" s="40" t="n">
        <v>3</v>
      </c>
      <c r="G686" s="40" t="n">
        <v>0</v>
      </c>
      <c r="H686" s="40" t="n">
        <f aca="false">F686*AE686</f>
        <v>0</v>
      </c>
      <c r="I686" s="40" t="n">
        <f aca="false">J686-H686</f>
        <v>0</v>
      </c>
      <c r="J686" s="40" t="n">
        <f aca="false">F686*G686</f>
        <v>0</v>
      </c>
      <c r="K686" s="40" t="n">
        <v>0.01271</v>
      </c>
      <c r="L686" s="40" t="n">
        <f aca="false">F686*K686</f>
        <v>0.03813</v>
      </c>
      <c r="M686" s="41" t="s">
        <v>63</v>
      </c>
      <c r="P686" s="40" t="n">
        <f aca="false">IF(AG686="5",J686,0)</f>
        <v>0</v>
      </c>
      <c r="R686" s="40" t="n">
        <f aca="false">IF(AG686="1",H686,0)</f>
        <v>0</v>
      </c>
      <c r="S686" s="40" t="n">
        <f aca="false">IF(AG686="1",I686,0)</f>
        <v>0</v>
      </c>
      <c r="T686" s="40" t="n">
        <f aca="false">IF(AG686="7",H686,0)</f>
        <v>0</v>
      </c>
      <c r="U686" s="40" t="n">
        <f aca="false">IF(AG686="7",I686,0)</f>
        <v>0</v>
      </c>
      <c r="V686" s="40" t="n">
        <f aca="false">IF(AG686="2",H686,0)</f>
        <v>0</v>
      </c>
      <c r="W686" s="40" t="n">
        <f aca="false">IF(AG686="2",I686,0)</f>
        <v>0</v>
      </c>
      <c r="X686" s="40" t="n">
        <f aca="false">IF(AG686="0",J686,0)</f>
        <v>0</v>
      </c>
      <c r="Y686" s="32" t="s">
        <v>846</v>
      </c>
      <c r="Z686" s="40" t="n">
        <f aca="false">IF(AD686=0,J686,0)</f>
        <v>0</v>
      </c>
      <c r="AA686" s="40" t="n">
        <f aca="false">IF(AD686=15,J686,0)</f>
        <v>0</v>
      </c>
      <c r="AB686" s="40" t="n">
        <f aca="false">IF(AD686=21,J686,0)</f>
        <v>0</v>
      </c>
      <c r="AD686" s="40" t="n">
        <v>21</v>
      </c>
      <c r="AE686" s="40" t="n">
        <f aca="false">G686*0.290039447731755</f>
        <v>0</v>
      </c>
      <c r="AF686" s="40" t="n">
        <f aca="false">G686*(1-0.290039447731755)</f>
        <v>0</v>
      </c>
      <c r="AG686" s="41" t="s">
        <v>50</v>
      </c>
      <c r="AM686" s="40" t="n">
        <f aca="false">F686*AE686</f>
        <v>0</v>
      </c>
      <c r="AN686" s="40" t="n">
        <f aca="false">F686*AF686</f>
        <v>0</v>
      </c>
      <c r="AO686" s="41" t="s">
        <v>64</v>
      </c>
      <c r="AP686" s="41" t="s">
        <v>849</v>
      </c>
      <c r="AQ686" s="32" t="s">
        <v>850</v>
      </c>
      <c r="AS686" s="40" t="n">
        <f aca="false">AM686+AN686</f>
        <v>0</v>
      </c>
      <c r="AT686" s="40" t="n">
        <f aca="false">G686/(100-AU686)*100</f>
        <v>0</v>
      </c>
      <c r="AU686" s="40" t="n">
        <v>0</v>
      </c>
      <c r="AV686" s="40" t="n">
        <f aca="false">L686</f>
        <v>0.03813</v>
      </c>
    </row>
    <row r="687" customFormat="false" ht="12.75" hidden="false" customHeight="false" outlineLevel="0" collapsed="false">
      <c r="A687" s="11" t="s">
        <v>866</v>
      </c>
      <c r="B687" s="11" t="s">
        <v>846</v>
      </c>
      <c r="C687" s="11" t="s">
        <v>119</v>
      </c>
      <c r="D687" s="11" t="s">
        <v>120</v>
      </c>
      <c r="E687" s="11" t="s">
        <v>121</v>
      </c>
      <c r="F687" s="40" t="n">
        <v>3</v>
      </c>
      <c r="G687" s="40" t="n">
        <v>0</v>
      </c>
      <c r="H687" s="40" t="n">
        <f aca="false">F687*AE687</f>
        <v>0</v>
      </c>
      <c r="I687" s="40" t="n">
        <f aca="false">J687-H687</f>
        <v>0</v>
      </c>
      <c r="J687" s="40" t="n">
        <f aca="false">F687*G687</f>
        <v>0</v>
      </c>
      <c r="K687" s="40" t="n">
        <v>0</v>
      </c>
      <c r="L687" s="40" t="n">
        <f aca="false">F687*K687</f>
        <v>0</v>
      </c>
      <c r="M687" s="41" t="s">
        <v>63</v>
      </c>
      <c r="P687" s="40" t="n">
        <f aca="false">IF(AG687="5",J687,0)</f>
        <v>0</v>
      </c>
      <c r="R687" s="40" t="n">
        <f aca="false">IF(AG687="1",H687,0)</f>
        <v>0</v>
      </c>
      <c r="S687" s="40" t="n">
        <f aca="false">IF(AG687="1",I687,0)</f>
        <v>0</v>
      </c>
      <c r="T687" s="40" t="n">
        <f aca="false">IF(AG687="7",H687,0)</f>
        <v>0</v>
      </c>
      <c r="U687" s="40" t="n">
        <f aca="false">IF(AG687="7",I687,0)</f>
        <v>0</v>
      </c>
      <c r="V687" s="40" t="n">
        <f aca="false">IF(AG687="2",H687,0)</f>
        <v>0</v>
      </c>
      <c r="W687" s="40" t="n">
        <f aca="false">IF(AG687="2",I687,0)</f>
        <v>0</v>
      </c>
      <c r="X687" s="40" t="n">
        <f aca="false">IF(AG687="0",J687,0)</f>
        <v>0</v>
      </c>
      <c r="Y687" s="32" t="s">
        <v>846</v>
      </c>
      <c r="Z687" s="40" t="n">
        <f aca="false">IF(AD687=0,J687,0)</f>
        <v>0</v>
      </c>
      <c r="AA687" s="40" t="n">
        <f aca="false">IF(AD687=15,J687,0)</f>
        <v>0</v>
      </c>
      <c r="AB687" s="40" t="n">
        <f aca="false">IF(AD687=21,J687,0)</f>
        <v>0</v>
      </c>
      <c r="AD687" s="40" t="n">
        <v>21</v>
      </c>
      <c r="AE687" s="40" t="n">
        <f aca="false">G687*0</f>
        <v>0</v>
      </c>
      <c r="AF687" s="40" t="n">
        <f aca="false">G687*(1-0)</f>
        <v>0</v>
      </c>
      <c r="AG687" s="41" t="s">
        <v>50</v>
      </c>
      <c r="AM687" s="40" t="n">
        <f aca="false">F687*AE687</f>
        <v>0</v>
      </c>
      <c r="AN687" s="40" t="n">
        <f aca="false">F687*AF687</f>
        <v>0</v>
      </c>
      <c r="AO687" s="41" t="s">
        <v>64</v>
      </c>
      <c r="AP687" s="41" t="s">
        <v>849</v>
      </c>
      <c r="AQ687" s="32" t="s">
        <v>850</v>
      </c>
      <c r="AS687" s="40" t="n">
        <f aca="false">AM687+AN687</f>
        <v>0</v>
      </c>
      <c r="AT687" s="40" t="n">
        <f aca="false">G687/(100-AU687)*100</f>
        <v>0</v>
      </c>
      <c r="AU687" s="40" t="n">
        <v>0</v>
      </c>
      <c r="AV687" s="40" t="n">
        <f aca="false">L687</f>
        <v>0</v>
      </c>
    </row>
    <row r="688" customFormat="false" ht="12.75" hidden="false" customHeight="false" outlineLevel="0" collapsed="false">
      <c r="A688" s="11" t="s">
        <v>867</v>
      </c>
      <c r="B688" s="11" t="s">
        <v>846</v>
      </c>
      <c r="C688" s="11" t="s">
        <v>123</v>
      </c>
      <c r="D688" s="11" t="s">
        <v>124</v>
      </c>
      <c r="E688" s="11" t="s">
        <v>125</v>
      </c>
      <c r="F688" s="40" t="n">
        <v>18</v>
      </c>
      <c r="G688" s="40" t="n">
        <v>0</v>
      </c>
      <c r="H688" s="40" t="n">
        <f aca="false">F688*AE688</f>
        <v>0</v>
      </c>
      <c r="I688" s="40" t="n">
        <f aca="false">J688-H688</f>
        <v>0</v>
      </c>
      <c r="J688" s="40" t="n">
        <f aca="false">F688*G688</f>
        <v>0</v>
      </c>
      <c r="K688" s="40" t="n">
        <v>0</v>
      </c>
      <c r="L688" s="40" t="n">
        <f aca="false">F688*K688</f>
        <v>0</v>
      </c>
      <c r="M688" s="41" t="s">
        <v>63</v>
      </c>
      <c r="P688" s="40" t="n">
        <f aca="false">IF(AG688="5",J688,0)</f>
        <v>0</v>
      </c>
      <c r="R688" s="40" t="n">
        <f aca="false">IF(AG688="1",H688,0)</f>
        <v>0</v>
      </c>
      <c r="S688" s="40" t="n">
        <f aca="false">IF(AG688="1",I688,0)</f>
        <v>0</v>
      </c>
      <c r="T688" s="40" t="n">
        <f aca="false">IF(AG688="7",H688,0)</f>
        <v>0</v>
      </c>
      <c r="U688" s="40" t="n">
        <f aca="false">IF(AG688="7",I688,0)</f>
        <v>0</v>
      </c>
      <c r="V688" s="40" t="n">
        <f aca="false">IF(AG688="2",H688,0)</f>
        <v>0</v>
      </c>
      <c r="W688" s="40" t="n">
        <f aca="false">IF(AG688="2",I688,0)</f>
        <v>0</v>
      </c>
      <c r="X688" s="40" t="n">
        <f aca="false">IF(AG688="0",J688,0)</f>
        <v>0</v>
      </c>
      <c r="Y688" s="32" t="s">
        <v>846</v>
      </c>
      <c r="Z688" s="40" t="n">
        <f aca="false">IF(AD688=0,J688,0)</f>
        <v>0</v>
      </c>
      <c r="AA688" s="40" t="n">
        <f aca="false">IF(AD688=15,J688,0)</f>
        <v>0</v>
      </c>
      <c r="AB688" s="40" t="n">
        <f aca="false">IF(AD688=21,J688,0)</f>
        <v>0</v>
      </c>
      <c r="AD688" s="40" t="n">
        <v>21</v>
      </c>
      <c r="AE688" s="40" t="n">
        <f aca="false">G688*0</f>
        <v>0</v>
      </c>
      <c r="AF688" s="40" t="n">
        <f aca="false">G688*(1-0)</f>
        <v>0</v>
      </c>
      <c r="AG688" s="41" t="s">
        <v>50</v>
      </c>
      <c r="AM688" s="40" t="n">
        <f aca="false">F688*AE688</f>
        <v>0</v>
      </c>
      <c r="AN688" s="40" t="n">
        <f aca="false">F688*AF688</f>
        <v>0</v>
      </c>
      <c r="AO688" s="41" t="s">
        <v>64</v>
      </c>
      <c r="AP688" s="41" t="s">
        <v>849</v>
      </c>
      <c r="AQ688" s="32" t="s">
        <v>850</v>
      </c>
      <c r="AS688" s="40" t="n">
        <f aca="false">AM688+AN688</f>
        <v>0</v>
      </c>
      <c r="AT688" s="40" t="n">
        <f aca="false">G688/(100-AU688)*100</f>
        <v>0</v>
      </c>
      <c r="AU688" s="40" t="n">
        <v>0</v>
      </c>
      <c r="AV688" s="40" t="n">
        <f aca="false">L688</f>
        <v>0</v>
      </c>
    </row>
    <row r="689" customFormat="false" ht="12.75" hidden="false" customHeight="false" outlineLevel="0" collapsed="false">
      <c r="A689" s="37"/>
      <c r="B689" s="38" t="s">
        <v>846</v>
      </c>
      <c r="C689" s="38" t="s">
        <v>126</v>
      </c>
      <c r="D689" s="38" t="s">
        <v>127</v>
      </c>
      <c r="E689" s="37" t="s">
        <v>4</v>
      </c>
      <c r="F689" s="37" t="s">
        <v>4</v>
      </c>
      <c r="G689" s="37" t="s">
        <v>4</v>
      </c>
      <c r="H689" s="39" t="n">
        <f aca="false">SUM(H690:H718)</f>
        <v>0</v>
      </c>
      <c r="I689" s="39" t="n">
        <f aca="false">SUM(I690:I718)</f>
        <v>0</v>
      </c>
      <c r="J689" s="39" t="n">
        <f aca="false">H689+I689</f>
        <v>0</v>
      </c>
      <c r="K689" s="32"/>
      <c r="L689" s="39" t="n">
        <f aca="false">SUM(L690:L718)</f>
        <v>101.82736488</v>
      </c>
      <c r="M689" s="32"/>
      <c r="Y689" s="32" t="s">
        <v>846</v>
      </c>
      <c r="AI689" s="39" t="n">
        <f aca="false">SUM(Z690:Z718)</f>
        <v>0</v>
      </c>
      <c r="AJ689" s="39" t="n">
        <f aca="false">SUM(AA690:AA718)</f>
        <v>0</v>
      </c>
      <c r="AK689" s="39" t="n">
        <f aca="false">SUM(AB690:AB718)</f>
        <v>0</v>
      </c>
    </row>
    <row r="690" customFormat="false" ht="12.75" hidden="false" customHeight="false" outlineLevel="0" collapsed="false">
      <c r="A690" s="11" t="s">
        <v>868</v>
      </c>
      <c r="B690" s="11" t="s">
        <v>846</v>
      </c>
      <c r="C690" s="11" t="s">
        <v>167</v>
      </c>
      <c r="D690" s="11" t="s">
        <v>168</v>
      </c>
      <c r="E690" s="11" t="s">
        <v>156</v>
      </c>
      <c r="F690" s="40" t="n">
        <v>1</v>
      </c>
      <c r="G690" s="40" t="n">
        <v>0</v>
      </c>
      <c r="H690" s="40" t="n">
        <f aca="false">F690*AE690</f>
        <v>0</v>
      </c>
      <c r="I690" s="40" t="n">
        <f aca="false">J690-H690</f>
        <v>0</v>
      </c>
      <c r="J690" s="40" t="n">
        <f aca="false">F690*G690</f>
        <v>0</v>
      </c>
      <c r="K690" s="40" t="n">
        <v>0</v>
      </c>
      <c r="L690" s="40" t="n">
        <f aca="false">F690*K690</f>
        <v>0</v>
      </c>
      <c r="M690" s="41" t="s">
        <v>63</v>
      </c>
      <c r="P690" s="40" t="n">
        <f aca="false">IF(AG690="5",J690,0)</f>
        <v>0</v>
      </c>
      <c r="R690" s="40" t="n">
        <f aca="false">IF(AG690="1",H690,0)</f>
        <v>0</v>
      </c>
      <c r="S690" s="40" t="n">
        <f aca="false">IF(AG690="1",I690,0)</f>
        <v>0</v>
      </c>
      <c r="T690" s="40" t="n">
        <f aca="false">IF(AG690="7",H690,0)</f>
        <v>0</v>
      </c>
      <c r="U690" s="40" t="n">
        <f aca="false">IF(AG690="7",I690,0)</f>
        <v>0</v>
      </c>
      <c r="V690" s="40" t="n">
        <f aca="false">IF(AG690="2",H690,0)</f>
        <v>0</v>
      </c>
      <c r="W690" s="40" t="n">
        <f aca="false">IF(AG690="2",I690,0)</f>
        <v>0</v>
      </c>
      <c r="X690" s="40" t="n">
        <f aca="false">IF(AG690="0",J690,0)</f>
        <v>0</v>
      </c>
      <c r="Y690" s="32" t="s">
        <v>846</v>
      </c>
      <c r="Z690" s="40" t="n">
        <f aca="false">IF(AD690=0,J690,0)</f>
        <v>0</v>
      </c>
      <c r="AA690" s="40" t="n">
        <f aca="false">IF(AD690=15,J690,0)</f>
        <v>0</v>
      </c>
      <c r="AB690" s="40" t="n">
        <f aca="false">IF(AD690=21,J690,0)</f>
        <v>0</v>
      </c>
      <c r="AD690" s="40" t="n">
        <v>21</v>
      </c>
      <c r="AE690" s="40" t="n">
        <f aca="false">G690*0</f>
        <v>0</v>
      </c>
      <c r="AF690" s="40" t="n">
        <f aca="false">G690*(1-0)</f>
        <v>0</v>
      </c>
      <c r="AG690" s="41" t="s">
        <v>50</v>
      </c>
      <c r="AM690" s="40" t="n">
        <f aca="false">F690*AE690</f>
        <v>0</v>
      </c>
      <c r="AN690" s="40" t="n">
        <f aca="false">F690*AF690</f>
        <v>0</v>
      </c>
      <c r="AO690" s="41" t="s">
        <v>132</v>
      </c>
      <c r="AP690" s="41" t="s">
        <v>849</v>
      </c>
      <c r="AQ690" s="32" t="s">
        <v>850</v>
      </c>
      <c r="AS690" s="40" t="n">
        <f aca="false">AM690+AN690</f>
        <v>0</v>
      </c>
      <c r="AT690" s="40" t="n">
        <f aca="false">G690/(100-AU690)*100</f>
        <v>0</v>
      </c>
      <c r="AU690" s="40" t="n">
        <v>0</v>
      </c>
      <c r="AV690" s="40" t="n">
        <f aca="false">L690</f>
        <v>0</v>
      </c>
    </row>
    <row r="691" customFormat="false" ht="12.75" hidden="false" customHeight="false" outlineLevel="0" collapsed="false">
      <c r="A691" s="11" t="s">
        <v>869</v>
      </c>
      <c r="B691" s="11" t="s">
        <v>846</v>
      </c>
      <c r="C691" s="11" t="s">
        <v>173</v>
      </c>
      <c r="D691" s="11" t="s">
        <v>174</v>
      </c>
      <c r="E691" s="11" t="s">
        <v>156</v>
      </c>
      <c r="F691" s="40" t="n">
        <v>1</v>
      </c>
      <c r="G691" s="40" t="n">
        <v>0</v>
      </c>
      <c r="H691" s="40" t="n">
        <f aca="false">F691*AE691</f>
        <v>0</v>
      </c>
      <c r="I691" s="40" t="n">
        <f aca="false">J691-H691</f>
        <v>0</v>
      </c>
      <c r="J691" s="40" t="n">
        <f aca="false">F691*G691</f>
        <v>0</v>
      </c>
      <c r="K691" s="40" t="n">
        <v>0.00041</v>
      </c>
      <c r="L691" s="40" t="n">
        <f aca="false">F691*K691</f>
        <v>0.00041</v>
      </c>
      <c r="M691" s="41" t="s">
        <v>63</v>
      </c>
      <c r="P691" s="40" t="n">
        <f aca="false">IF(AG691="5",J691,0)</f>
        <v>0</v>
      </c>
      <c r="R691" s="40" t="n">
        <f aca="false">IF(AG691="1",H691,0)</f>
        <v>0</v>
      </c>
      <c r="S691" s="40" t="n">
        <f aca="false">IF(AG691="1",I691,0)</f>
        <v>0</v>
      </c>
      <c r="T691" s="40" t="n">
        <f aca="false">IF(AG691="7",H691,0)</f>
        <v>0</v>
      </c>
      <c r="U691" s="40" t="n">
        <f aca="false">IF(AG691="7",I691,0)</f>
        <v>0</v>
      </c>
      <c r="V691" s="40" t="n">
        <f aca="false">IF(AG691="2",H691,0)</f>
        <v>0</v>
      </c>
      <c r="W691" s="40" t="n">
        <f aca="false">IF(AG691="2",I691,0)</f>
        <v>0</v>
      </c>
      <c r="X691" s="40" t="n">
        <f aca="false">IF(AG691="0",J691,0)</f>
        <v>0</v>
      </c>
      <c r="Y691" s="32" t="s">
        <v>846</v>
      </c>
      <c r="Z691" s="40" t="n">
        <f aca="false">IF(AD691=0,J691,0)</f>
        <v>0</v>
      </c>
      <c r="AA691" s="40" t="n">
        <f aca="false">IF(AD691=15,J691,0)</f>
        <v>0</v>
      </c>
      <c r="AB691" s="40" t="n">
        <f aca="false">IF(AD691=21,J691,0)</f>
        <v>0</v>
      </c>
      <c r="AD691" s="40" t="n">
        <v>21</v>
      </c>
      <c r="AE691" s="40" t="n">
        <f aca="false">G691*0.173975757575758</f>
        <v>0</v>
      </c>
      <c r="AF691" s="40" t="n">
        <f aca="false">G691*(1-0.173975757575758)</f>
        <v>0</v>
      </c>
      <c r="AG691" s="41" t="s">
        <v>50</v>
      </c>
      <c r="AM691" s="40" t="n">
        <f aca="false">F691*AE691</f>
        <v>0</v>
      </c>
      <c r="AN691" s="40" t="n">
        <f aca="false">F691*AF691</f>
        <v>0</v>
      </c>
      <c r="AO691" s="41" t="s">
        <v>132</v>
      </c>
      <c r="AP691" s="41" t="s">
        <v>849</v>
      </c>
      <c r="AQ691" s="32" t="s">
        <v>850</v>
      </c>
      <c r="AS691" s="40" t="n">
        <f aca="false">AM691+AN691</f>
        <v>0</v>
      </c>
      <c r="AT691" s="40" t="n">
        <f aca="false">G691/(100-AU691)*100</f>
        <v>0</v>
      </c>
      <c r="AU691" s="40" t="n">
        <v>0</v>
      </c>
      <c r="AV691" s="40" t="n">
        <f aca="false">L691</f>
        <v>0.00041</v>
      </c>
    </row>
    <row r="692" customFormat="false" ht="12.75" hidden="false" customHeight="false" outlineLevel="0" collapsed="false">
      <c r="A692" s="11" t="s">
        <v>870</v>
      </c>
      <c r="B692" s="11" t="s">
        <v>846</v>
      </c>
      <c r="C692" s="11" t="s">
        <v>182</v>
      </c>
      <c r="D692" s="11" t="s">
        <v>183</v>
      </c>
      <c r="E692" s="11" t="s">
        <v>156</v>
      </c>
      <c r="F692" s="40" t="n">
        <v>1</v>
      </c>
      <c r="G692" s="40" t="n">
        <v>0</v>
      </c>
      <c r="H692" s="40" t="n">
        <f aca="false">F692*AE692</f>
        <v>0</v>
      </c>
      <c r="I692" s="40" t="n">
        <f aca="false">J692-H692</f>
        <v>0</v>
      </c>
      <c r="J692" s="40" t="n">
        <f aca="false">F692*G692</f>
        <v>0</v>
      </c>
      <c r="K692" s="40" t="n">
        <v>0</v>
      </c>
      <c r="L692" s="40" t="n">
        <f aca="false">F692*K692</f>
        <v>0</v>
      </c>
      <c r="M692" s="41" t="s">
        <v>63</v>
      </c>
      <c r="P692" s="40" t="n">
        <f aca="false">IF(AG692="5",J692,0)</f>
        <v>0</v>
      </c>
      <c r="R692" s="40" t="n">
        <f aca="false">IF(AG692="1",H692,0)</f>
        <v>0</v>
      </c>
      <c r="S692" s="40" t="n">
        <f aca="false">IF(AG692="1",I692,0)</f>
        <v>0</v>
      </c>
      <c r="T692" s="40" t="n">
        <f aca="false">IF(AG692="7",H692,0)</f>
        <v>0</v>
      </c>
      <c r="U692" s="40" t="n">
        <f aca="false">IF(AG692="7",I692,0)</f>
        <v>0</v>
      </c>
      <c r="V692" s="40" t="n">
        <f aca="false">IF(AG692="2",H692,0)</f>
        <v>0</v>
      </c>
      <c r="W692" s="40" t="n">
        <f aca="false">IF(AG692="2",I692,0)</f>
        <v>0</v>
      </c>
      <c r="X692" s="40" t="n">
        <f aca="false">IF(AG692="0",J692,0)</f>
        <v>0</v>
      </c>
      <c r="Y692" s="32" t="s">
        <v>846</v>
      </c>
      <c r="Z692" s="40" t="n">
        <f aca="false">IF(AD692=0,J692,0)</f>
        <v>0</v>
      </c>
      <c r="AA692" s="40" t="n">
        <f aca="false">IF(AD692=15,J692,0)</f>
        <v>0</v>
      </c>
      <c r="AB692" s="40" t="n">
        <f aca="false">IF(AD692=21,J692,0)</f>
        <v>0</v>
      </c>
      <c r="AD692" s="40" t="n">
        <v>21</v>
      </c>
      <c r="AE692" s="40" t="n">
        <f aca="false">G692*0</f>
        <v>0</v>
      </c>
      <c r="AF692" s="40" t="n">
        <f aca="false">G692*(1-0)</f>
        <v>0</v>
      </c>
      <c r="AG692" s="41" t="s">
        <v>50</v>
      </c>
      <c r="AM692" s="40" t="n">
        <f aca="false">F692*AE692</f>
        <v>0</v>
      </c>
      <c r="AN692" s="40" t="n">
        <f aca="false">F692*AF692</f>
        <v>0</v>
      </c>
      <c r="AO692" s="41" t="s">
        <v>132</v>
      </c>
      <c r="AP692" s="41" t="s">
        <v>849</v>
      </c>
      <c r="AQ692" s="32" t="s">
        <v>850</v>
      </c>
      <c r="AS692" s="40" t="n">
        <f aca="false">AM692+AN692</f>
        <v>0</v>
      </c>
      <c r="AT692" s="40" t="n">
        <f aca="false">G692/(100-AU692)*100</f>
        <v>0</v>
      </c>
      <c r="AU692" s="40" t="n">
        <v>0</v>
      </c>
      <c r="AV692" s="40" t="n">
        <f aca="false">L692</f>
        <v>0</v>
      </c>
    </row>
    <row r="693" customFormat="false" ht="12.75" hidden="false" customHeight="false" outlineLevel="0" collapsed="false">
      <c r="A693" s="11" t="s">
        <v>871</v>
      </c>
      <c r="B693" s="11" t="s">
        <v>846</v>
      </c>
      <c r="C693" s="11" t="s">
        <v>185</v>
      </c>
      <c r="D693" s="11" t="s">
        <v>186</v>
      </c>
      <c r="E693" s="11" t="s">
        <v>156</v>
      </c>
      <c r="F693" s="40" t="n">
        <v>2</v>
      </c>
      <c r="G693" s="40" t="n">
        <v>0</v>
      </c>
      <c r="H693" s="40" t="n">
        <f aca="false">F693*AE693</f>
        <v>0</v>
      </c>
      <c r="I693" s="40" t="n">
        <f aca="false">J693-H693</f>
        <v>0</v>
      </c>
      <c r="J693" s="40" t="n">
        <f aca="false">F693*G693</f>
        <v>0</v>
      </c>
      <c r="K693" s="40" t="n">
        <v>0.11178</v>
      </c>
      <c r="L693" s="40" t="n">
        <f aca="false">F693*K693</f>
        <v>0.22356</v>
      </c>
      <c r="M693" s="41" t="s">
        <v>63</v>
      </c>
      <c r="P693" s="40" t="n">
        <f aca="false">IF(AG693="5",J693,0)</f>
        <v>0</v>
      </c>
      <c r="R693" s="40" t="n">
        <f aca="false">IF(AG693="1",H693,0)</f>
        <v>0</v>
      </c>
      <c r="S693" s="40" t="n">
        <f aca="false">IF(AG693="1",I693,0)</f>
        <v>0</v>
      </c>
      <c r="T693" s="40" t="n">
        <f aca="false">IF(AG693="7",H693,0)</f>
        <v>0</v>
      </c>
      <c r="U693" s="40" t="n">
        <f aca="false">IF(AG693="7",I693,0)</f>
        <v>0</v>
      </c>
      <c r="V693" s="40" t="n">
        <f aca="false">IF(AG693="2",H693,0)</f>
        <v>0</v>
      </c>
      <c r="W693" s="40" t="n">
        <f aca="false">IF(AG693="2",I693,0)</f>
        <v>0</v>
      </c>
      <c r="X693" s="40" t="n">
        <f aca="false">IF(AG693="0",J693,0)</f>
        <v>0</v>
      </c>
      <c r="Y693" s="32" t="s">
        <v>846</v>
      </c>
      <c r="Z693" s="40" t="n">
        <f aca="false">IF(AD693=0,J693,0)</f>
        <v>0</v>
      </c>
      <c r="AA693" s="40" t="n">
        <f aca="false">IF(AD693=15,J693,0)</f>
        <v>0</v>
      </c>
      <c r="AB693" s="40" t="n">
        <f aca="false">IF(AD693=21,J693,0)</f>
        <v>0</v>
      </c>
      <c r="AD693" s="40" t="n">
        <v>21</v>
      </c>
      <c r="AE693" s="40" t="n">
        <f aca="false">G693*0.367445039800666</f>
        <v>0</v>
      </c>
      <c r="AF693" s="40" t="n">
        <f aca="false">G693*(1-0.367445039800666)</f>
        <v>0</v>
      </c>
      <c r="AG693" s="41" t="s">
        <v>50</v>
      </c>
      <c r="AM693" s="40" t="n">
        <f aca="false">F693*AE693</f>
        <v>0</v>
      </c>
      <c r="AN693" s="40" t="n">
        <f aca="false">F693*AF693</f>
        <v>0</v>
      </c>
      <c r="AO693" s="41" t="s">
        <v>132</v>
      </c>
      <c r="AP693" s="41" t="s">
        <v>849</v>
      </c>
      <c r="AQ693" s="32" t="s">
        <v>850</v>
      </c>
      <c r="AS693" s="40" t="n">
        <f aca="false">AM693+AN693</f>
        <v>0</v>
      </c>
      <c r="AT693" s="40" t="n">
        <f aca="false">G693/(100-AU693)*100</f>
        <v>0</v>
      </c>
      <c r="AU693" s="40" t="n">
        <v>0</v>
      </c>
      <c r="AV693" s="40" t="n">
        <f aca="false">L693</f>
        <v>0.22356</v>
      </c>
    </row>
    <row r="694" customFormat="false" ht="12.75" hidden="false" customHeight="false" outlineLevel="0" collapsed="false">
      <c r="A694" s="11" t="s">
        <v>872</v>
      </c>
      <c r="B694" s="11" t="s">
        <v>846</v>
      </c>
      <c r="C694" s="11" t="s">
        <v>197</v>
      </c>
      <c r="D694" s="11" t="s">
        <v>198</v>
      </c>
      <c r="E694" s="11" t="s">
        <v>111</v>
      </c>
      <c r="F694" s="40" t="n">
        <v>161.92</v>
      </c>
      <c r="G694" s="40" t="n">
        <v>0</v>
      </c>
      <c r="H694" s="40" t="n">
        <f aca="false">F694*AE694</f>
        <v>0</v>
      </c>
      <c r="I694" s="40" t="n">
        <f aca="false">J694-H694</f>
        <v>0</v>
      </c>
      <c r="J694" s="40" t="n">
        <f aca="false">F694*G694</f>
        <v>0</v>
      </c>
      <c r="K694" s="40" t="n">
        <v>0</v>
      </c>
      <c r="L694" s="40" t="n">
        <f aca="false">F694*K694</f>
        <v>0</v>
      </c>
      <c r="M694" s="41" t="s">
        <v>63</v>
      </c>
      <c r="P694" s="40" t="n">
        <f aca="false">IF(AG694="5",J694,0)</f>
        <v>0</v>
      </c>
      <c r="R694" s="40" t="n">
        <f aca="false">IF(AG694="1",H694,0)</f>
        <v>0</v>
      </c>
      <c r="S694" s="40" t="n">
        <f aca="false">IF(AG694="1",I694,0)</f>
        <v>0</v>
      </c>
      <c r="T694" s="40" t="n">
        <f aca="false">IF(AG694="7",H694,0)</f>
        <v>0</v>
      </c>
      <c r="U694" s="40" t="n">
        <f aca="false">IF(AG694="7",I694,0)</f>
        <v>0</v>
      </c>
      <c r="V694" s="40" t="n">
        <f aca="false">IF(AG694="2",H694,0)</f>
        <v>0</v>
      </c>
      <c r="W694" s="40" t="n">
        <f aca="false">IF(AG694="2",I694,0)</f>
        <v>0</v>
      </c>
      <c r="X694" s="40" t="n">
        <f aca="false">IF(AG694="0",J694,0)</f>
        <v>0</v>
      </c>
      <c r="Y694" s="32" t="s">
        <v>846</v>
      </c>
      <c r="Z694" s="40" t="n">
        <f aca="false">IF(AD694=0,J694,0)</f>
        <v>0</v>
      </c>
      <c r="AA694" s="40" t="n">
        <f aca="false">IF(AD694=15,J694,0)</f>
        <v>0</v>
      </c>
      <c r="AB694" s="40" t="n">
        <f aca="false">IF(AD694=21,J694,0)</f>
        <v>0</v>
      </c>
      <c r="AD694" s="40" t="n">
        <v>21</v>
      </c>
      <c r="AE694" s="40" t="n">
        <f aca="false">G694*0</f>
        <v>0</v>
      </c>
      <c r="AF694" s="40" t="n">
        <f aca="false">G694*(1-0)</f>
        <v>0</v>
      </c>
      <c r="AG694" s="41" t="s">
        <v>50</v>
      </c>
      <c r="AM694" s="40" t="n">
        <f aca="false">F694*AE694</f>
        <v>0</v>
      </c>
      <c r="AN694" s="40" t="n">
        <f aca="false">F694*AF694</f>
        <v>0</v>
      </c>
      <c r="AO694" s="41" t="s">
        <v>132</v>
      </c>
      <c r="AP694" s="41" t="s">
        <v>849</v>
      </c>
      <c r="AQ694" s="32" t="s">
        <v>850</v>
      </c>
      <c r="AS694" s="40" t="n">
        <f aca="false">AM694+AN694</f>
        <v>0</v>
      </c>
      <c r="AT694" s="40" t="n">
        <f aca="false">G694/(100-AU694)*100</f>
        <v>0</v>
      </c>
      <c r="AU694" s="40" t="n">
        <v>0</v>
      </c>
      <c r="AV694" s="40" t="n">
        <f aca="false">L694</f>
        <v>0</v>
      </c>
    </row>
    <row r="695" customFormat="false" ht="12.75" hidden="false" customHeight="false" outlineLevel="0" collapsed="false">
      <c r="A695" s="11" t="s">
        <v>873</v>
      </c>
      <c r="B695" s="11" t="s">
        <v>846</v>
      </c>
      <c r="C695" s="11" t="s">
        <v>200</v>
      </c>
      <c r="D695" s="11" t="s">
        <v>201</v>
      </c>
      <c r="E695" s="11" t="s">
        <v>62</v>
      </c>
      <c r="F695" s="40" t="n">
        <v>161.92</v>
      </c>
      <c r="G695" s="40" t="n">
        <v>0</v>
      </c>
      <c r="H695" s="40" t="n">
        <f aca="false">F695*AE695</f>
        <v>0</v>
      </c>
      <c r="I695" s="40" t="n">
        <f aca="false">J695-H695</f>
        <v>0</v>
      </c>
      <c r="J695" s="40" t="n">
        <f aca="false">F695*G695</f>
        <v>0</v>
      </c>
      <c r="K695" s="40" t="n">
        <v>0</v>
      </c>
      <c r="L695" s="40" t="n">
        <f aca="false">F695*K695</f>
        <v>0</v>
      </c>
      <c r="M695" s="41" t="s">
        <v>63</v>
      </c>
      <c r="P695" s="40" t="n">
        <f aca="false">IF(AG695="5",J695,0)</f>
        <v>0</v>
      </c>
      <c r="R695" s="40" t="n">
        <f aca="false">IF(AG695="1",H695,0)</f>
        <v>0</v>
      </c>
      <c r="S695" s="40" t="n">
        <f aca="false">IF(AG695="1",I695,0)</f>
        <v>0</v>
      </c>
      <c r="T695" s="40" t="n">
        <f aca="false">IF(AG695="7",H695,0)</f>
        <v>0</v>
      </c>
      <c r="U695" s="40" t="n">
        <f aca="false">IF(AG695="7",I695,0)</f>
        <v>0</v>
      </c>
      <c r="V695" s="40" t="n">
        <f aca="false">IF(AG695="2",H695,0)</f>
        <v>0</v>
      </c>
      <c r="W695" s="40" t="n">
        <f aca="false">IF(AG695="2",I695,0)</f>
        <v>0</v>
      </c>
      <c r="X695" s="40" t="n">
        <f aca="false">IF(AG695="0",J695,0)</f>
        <v>0</v>
      </c>
      <c r="Y695" s="32" t="s">
        <v>846</v>
      </c>
      <c r="Z695" s="40" t="n">
        <f aca="false">IF(AD695=0,J695,0)</f>
        <v>0</v>
      </c>
      <c r="AA695" s="40" t="n">
        <f aca="false">IF(AD695=15,J695,0)</f>
        <v>0</v>
      </c>
      <c r="AB695" s="40" t="n">
        <f aca="false">IF(AD695=21,J695,0)</f>
        <v>0</v>
      </c>
      <c r="AD695" s="40" t="n">
        <v>21</v>
      </c>
      <c r="AE695" s="40" t="n">
        <f aca="false">G695*0</f>
        <v>0</v>
      </c>
      <c r="AF695" s="40" t="n">
        <f aca="false">G695*(1-0)</f>
        <v>0</v>
      </c>
      <c r="AG695" s="41" t="s">
        <v>50</v>
      </c>
      <c r="AM695" s="40" t="n">
        <f aca="false">F695*AE695</f>
        <v>0</v>
      </c>
      <c r="AN695" s="40" t="n">
        <f aca="false">F695*AF695</f>
        <v>0</v>
      </c>
      <c r="AO695" s="41" t="s">
        <v>132</v>
      </c>
      <c r="AP695" s="41" t="s">
        <v>849</v>
      </c>
      <c r="AQ695" s="32" t="s">
        <v>850</v>
      </c>
      <c r="AS695" s="40" t="n">
        <f aca="false">AM695+AN695</f>
        <v>0</v>
      </c>
      <c r="AT695" s="40" t="n">
        <f aca="false">G695/(100-AU695)*100</f>
        <v>0</v>
      </c>
      <c r="AU695" s="40" t="n">
        <v>0</v>
      </c>
      <c r="AV695" s="40" t="n">
        <f aca="false">L695</f>
        <v>0</v>
      </c>
    </row>
    <row r="696" customFormat="false" ht="12.75" hidden="false" customHeight="false" outlineLevel="0" collapsed="false">
      <c r="A696" s="11" t="s">
        <v>874</v>
      </c>
      <c r="B696" s="11" t="s">
        <v>846</v>
      </c>
      <c r="C696" s="11" t="s">
        <v>203</v>
      </c>
      <c r="D696" s="11" t="s">
        <v>204</v>
      </c>
      <c r="E696" s="11" t="s">
        <v>75</v>
      </c>
      <c r="F696" s="40" t="n">
        <v>16.192</v>
      </c>
      <c r="G696" s="40" t="n">
        <v>0</v>
      </c>
      <c r="H696" s="40" t="n">
        <f aca="false">F696*AE696</f>
        <v>0</v>
      </c>
      <c r="I696" s="40" t="n">
        <f aca="false">J696-H696</f>
        <v>0</v>
      </c>
      <c r="J696" s="40" t="n">
        <f aca="false">F696*G696</f>
        <v>0</v>
      </c>
      <c r="K696" s="40" t="n">
        <v>1.1322</v>
      </c>
      <c r="L696" s="40" t="n">
        <f aca="false">F696*K696</f>
        <v>18.3325824</v>
      </c>
      <c r="M696" s="41" t="s">
        <v>63</v>
      </c>
      <c r="P696" s="40" t="n">
        <f aca="false">IF(AG696="5",J696,0)</f>
        <v>0</v>
      </c>
      <c r="R696" s="40" t="n">
        <f aca="false">IF(AG696="1",H696,0)</f>
        <v>0</v>
      </c>
      <c r="S696" s="40" t="n">
        <f aca="false">IF(AG696="1",I696,0)</f>
        <v>0</v>
      </c>
      <c r="T696" s="40" t="n">
        <f aca="false">IF(AG696="7",H696,0)</f>
        <v>0</v>
      </c>
      <c r="U696" s="40" t="n">
        <f aca="false">IF(AG696="7",I696,0)</f>
        <v>0</v>
      </c>
      <c r="V696" s="40" t="n">
        <f aca="false">IF(AG696="2",H696,0)</f>
        <v>0</v>
      </c>
      <c r="W696" s="40" t="n">
        <f aca="false">IF(AG696="2",I696,0)</f>
        <v>0</v>
      </c>
      <c r="X696" s="40" t="n">
        <f aca="false">IF(AG696="0",J696,0)</f>
        <v>0</v>
      </c>
      <c r="Y696" s="32" t="s">
        <v>846</v>
      </c>
      <c r="Z696" s="40" t="n">
        <f aca="false">IF(AD696=0,J696,0)</f>
        <v>0</v>
      </c>
      <c r="AA696" s="40" t="n">
        <f aca="false">IF(AD696=15,J696,0)</f>
        <v>0</v>
      </c>
      <c r="AB696" s="40" t="n">
        <f aca="false">IF(AD696=21,J696,0)</f>
        <v>0</v>
      </c>
      <c r="AD696" s="40" t="n">
        <v>21</v>
      </c>
      <c r="AE696" s="40" t="n">
        <f aca="false">G696*0.54869875543762</f>
        <v>0</v>
      </c>
      <c r="AF696" s="40" t="n">
        <f aca="false">G696*(1-0.54869875543762)</f>
        <v>0</v>
      </c>
      <c r="AG696" s="41" t="s">
        <v>50</v>
      </c>
      <c r="AM696" s="40" t="n">
        <f aca="false">F696*AE696</f>
        <v>0</v>
      </c>
      <c r="AN696" s="40" t="n">
        <f aca="false">F696*AF696</f>
        <v>0</v>
      </c>
      <c r="AO696" s="41" t="s">
        <v>132</v>
      </c>
      <c r="AP696" s="41" t="s">
        <v>849</v>
      </c>
      <c r="AQ696" s="32" t="s">
        <v>850</v>
      </c>
      <c r="AS696" s="40" t="n">
        <f aca="false">AM696+AN696</f>
        <v>0</v>
      </c>
      <c r="AT696" s="40" t="n">
        <f aca="false">G696/(100-AU696)*100</f>
        <v>0</v>
      </c>
      <c r="AU696" s="40" t="n">
        <v>0</v>
      </c>
      <c r="AV696" s="40" t="n">
        <f aca="false">L696</f>
        <v>18.3325824</v>
      </c>
    </row>
    <row r="697" customFormat="false" ht="12.75" hidden="false" customHeight="false" outlineLevel="0" collapsed="false">
      <c r="A697" s="11" t="s">
        <v>875</v>
      </c>
      <c r="B697" s="11" t="s">
        <v>846</v>
      </c>
      <c r="C697" s="11" t="s">
        <v>206</v>
      </c>
      <c r="D697" s="11" t="s">
        <v>207</v>
      </c>
      <c r="E697" s="11" t="s">
        <v>75</v>
      </c>
      <c r="F697" s="40" t="n">
        <v>48.576</v>
      </c>
      <c r="G697" s="40" t="n">
        <v>0</v>
      </c>
      <c r="H697" s="40" t="n">
        <f aca="false">F697*AE697</f>
        <v>0</v>
      </c>
      <c r="I697" s="40" t="n">
        <f aca="false">J697-H697</f>
        <v>0</v>
      </c>
      <c r="J697" s="40" t="n">
        <f aca="false">F697*G697</f>
        <v>0</v>
      </c>
      <c r="K697" s="40" t="n">
        <v>1.7</v>
      </c>
      <c r="L697" s="40" t="n">
        <f aca="false">F697*K697</f>
        <v>82.5792</v>
      </c>
      <c r="M697" s="41" t="s">
        <v>63</v>
      </c>
      <c r="P697" s="40" t="n">
        <f aca="false">IF(AG697="5",J697,0)</f>
        <v>0</v>
      </c>
      <c r="R697" s="40" t="n">
        <f aca="false">IF(AG697="1",H697,0)</f>
        <v>0</v>
      </c>
      <c r="S697" s="40" t="n">
        <f aca="false">IF(AG697="1",I697,0)</f>
        <v>0</v>
      </c>
      <c r="T697" s="40" t="n">
        <f aca="false">IF(AG697="7",H697,0)</f>
        <v>0</v>
      </c>
      <c r="U697" s="40" t="n">
        <f aca="false">IF(AG697="7",I697,0)</f>
        <v>0</v>
      </c>
      <c r="V697" s="40" t="n">
        <f aca="false">IF(AG697="2",H697,0)</f>
        <v>0</v>
      </c>
      <c r="W697" s="40" t="n">
        <f aca="false">IF(AG697="2",I697,0)</f>
        <v>0</v>
      </c>
      <c r="X697" s="40" t="n">
        <f aca="false">IF(AG697="0",J697,0)</f>
        <v>0</v>
      </c>
      <c r="Y697" s="32" t="s">
        <v>846</v>
      </c>
      <c r="Z697" s="40" t="n">
        <f aca="false">IF(AD697=0,J697,0)</f>
        <v>0</v>
      </c>
      <c r="AA697" s="40" t="n">
        <f aca="false">IF(AD697=15,J697,0)</f>
        <v>0</v>
      </c>
      <c r="AB697" s="40" t="n">
        <f aca="false">IF(AD697=21,J697,0)</f>
        <v>0</v>
      </c>
      <c r="AD697" s="40" t="n">
        <v>21</v>
      </c>
      <c r="AE697" s="40" t="n">
        <f aca="false">G697*0.518288426015103</f>
        <v>0</v>
      </c>
      <c r="AF697" s="40" t="n">
        <f aca="false">G697*(1-0.518288426015103)</f>
        <v>0</v>
      </c>
      <c r="AG697" s="41" t="s">
        <v>50</v>
      </c>
      <c r="AM697" s="40" t="n">
        <f aca="false">F697*AE697</f>
        <v>0</v>
      </c>
      <c r="AN697" s="40" t="n">
        <f aca="false">F697*AF697</f>
        <v>0</v>
      </c>
      <c r="AO697" s="41" t="s">
        <v>132</v>
      </c>
      <c r="AP697" s="41" t="s">
        <v>849</v>
      </c>
      <c r="AQ697" s="32" t="s">
        <v>850</v>
      </c>
      <c r="AS697" s="40" t="n">
        <f aca="false">AM697+AN697</f>
        <v>0</v>
      </c>
      <c r="AT697" s="40" t="n">
        <f aca="false">G697/(100-AU697)*100</f>
        <v>0</v>
      </c>
      <c r="AU697" s="40" t="n">
        <v>0</v>
      </c>
      <c r="AV697" s="40" t="n">
        <f aca="false">L697</f>
        <v>82.5792</v>
      </c>
    </row>
    <row r="698" customFormat="false" ht="12.75" hidden="false" customHeight="false" outlineLevel="0" collapsed="false">
      <c r="A698" s="11" t="s">
        <v>876</v>
      </c>
      <c r="B698" s="11" t="s">
        <v>846</v>
      </c>
      <c r="C698" s="11" t="s">
        <v>209</v>
      </c>
      <c r="D698" s="11" t="s">
        <v>210</v>
      </c>
      <c r="E698" s="11" t="s">
        <v>75</v>
      </c>
      <c r="F698" s="40" t="n">
        <v>140.67</v>
      </c>
      <c r="G698" s="40" t="n">
        <v>0</v>
      </c>
      <c r="H698" s="40" t="n">
        <f aca="false">F698*AE698</f>
        <v>0</v>
      </c>
      <c r="I698" s="40" t="n">
        <f aca="false">J698-H698</f>
        <v>0</v>
      </c>
      <c r="J698" s="40" t="n">
        <f aca="false">F698*G698</f>
        <v>0</v>
      </c>
      <c r="K698" s="40" t="n">
        <v>0</v>
      </c>
      <c r="L698" s="40" t="n">
        <f aca="false">F698*K698</f>
        <v>0</v>
      </c>
      <c r="M698" s="41" t="s">
        <v>63</v>
      </c>
      <c r="P698" s="40" t="n">
        <f aca="false">IF(AG698="5",J698,0)</f>
        <v>0</v>
      </c>
      <c r="R698" s="40" t="n">
        <f aca="false">IF(AG698="1",H698,0)</f>
        <v>0</v>
      </c>
      <c r="S698" s="40" t="n">
        <f aca="false">IF(AG698="1",I698,0)</f>
        <v>0</v>
      </c>
      <c r="T698" s="40" t="n">
        <f aca="false">IF(AG698="7",H698,0)</f>
        <v>0</v>
      </c>
      <c r="U698" s="40" t="n">
        <f aca="false">IF(AG698="7",I698,0)</f>
        <v>0</v>
      </c>
      <c r="V698" s="40" t="n">
        <f aca="false">IF(AG698="2",H698,0)</f>
        <v>0</v>
      </c>
      <c r="W698" s="40" t="n">
        <f aca="false">IF(AG698="2",I698,0)</f>
        <v>0</v>
      </c>
      <c r="X698" s="40" t="n">
        <f aca="false">IF(AG698="0",J698,0)</f>
        <v>0</v>
      </c>
      <c r="Y698" s="32" t="s">
        <v>846</v>
      </c>
      <c r="Z698" s="40" t="n">
        <f aca="false">IF(AD698=0,J698,0)</f>
        <v>0</v>
      </c>
      <c r="AA698" s="40" t="n">
        <f aca="false">IF(AD698=15,J698,0)</f>
        <v>0</v>
      </c>
      <c r="AB698" s="40" t="n">
        <f aca="false">IF(AD698=21,J698,0)</f>
        <v>0</v>
      </c>
      <c r="AD698" s="40" t="n">
        <v>21</v>
      </c>
      <c r="AE698" s="40" t="n">
        <f aca="false">G698*0</f>
        <v>0</v>
      </c>
      <c r="AF698" s="40" t="n">
        <f aca="false">G698*(1-0)</f>
        <v>0</v>
      </c>
      <c r="AG698" s="41" t="s">
        <v>50</v>
      </c>
      <c r="AM698" s="40" t="n">
        <f aca="false">F698*AE698</f>
        <v>0</v>
      </c>
      <c r="AN698" s="40" t="n">
        <f aca="false">F698*AF698</f>
        <v>0</v>
      </c>
      <c r="AO698" s="41" t="s">
        <v>132</v>
      </c>
      <c r="AP698" s="41" t="s">
        <v>849</v>
      </c>
      <c r="AQ698" s="32" t="s">
        <v>850</v>
      </c>
      <c r="AS698" s="40" t="n">
        <f aca="false">AM698+AN698</f>
        <v>0</v>
      </c>
      <c r="AT698" s="40" t="n">
        <f aca="false">G698/(100-AU698)*100</f>
        <v>0</v>
      </c>
      <c r="AU698" s="40" t="n">
        <v>0</v>
      </c>
      <c r="AV698" s="40" t="n">
        <f aca="false">L698</f>
        <v>0</v>
      </c>
    </row>
    <row r="699" customFormat="false" ht="12.75" hidden="false" customHeight="false" outlineLevel="0" collapsed="false">
      <c r="A699" s="11" t="s">
        <v>877</v>
      </c>
      <c r="B699" s="11" t="s">
        <v>846</v>
      </c>
      <c r="C699" s="11" t="s">
        <v>212</v>
      </c>
      <c r="D699" s="11" t="s">
        <v>213</v>
      </c>
      <c r="E699" s="11" t="s">
        <v>75</v>
      </c>
      <c r="F699" s="40" t="n">
        <v>2.5</v>
      </c>
      <c r="G699" s="40" t="n">
        <v>0</v>
      </c>
      <c r="H699" s="40" t="n">
        <f aca="false">F699*AE699</f>
        <v>0</v>
      </c>
      <c r="I699" s="40" t="n">
        <f aca="false">J699-H699</f>
        <v>0</v>
      </c>
      <c r="J699" s="40" t="n">
        <f aca="false">F699*G699</f>
        <v>0</v>
      </c>
      <c r="K699" s="40" t="n">
        <v>0</v>
      </c>
      <c r="L699" s="40" t="n">
        <f aca="false">F699*K699</f>
        <v>0</v>
      </c>
      <c r="M699" s="41" t="s">
        <v>63</v>
      </c>
      <c r="P699" s="40" t="n">
        <f aca="false">IF(AG699="5",J699,0)</f>
        <v>0</v>
      </c>
      <c r="R699" s="40" t="n">
        <f aca="false">IF(AG699="1",H699,0)</f>
        <v>0</v>
      </c>
      <c r="S699" s="40" t="n">
        <f aca="false">IF(AG699="1",I699,0)</f>
        <v>0</v>
      </c>
      <c r="T699" s="40" t="n">
        <f aca="false">IF(AG699="7",H699,0)</f>
        <v>0</v>
      </c>
      <c r="U699" s="40" t="n">
        <f aca="false">IF(AG699="7",I699,0)</f>
        <v>0</v>
      </c>
      <c r="V699" s="40" t="n">
        <f aca="false">IF(AG699="2",H699,0)</f>
        <v>0</v>
      </c>
      <c r="W699" s="40" t="n">
        <f aca="false">IF(AG699="2",I699,0)</f>
        <v>0</v>
      </c>
      <c r="X699" s="40" t="n">
        <f aca="false">IF(AG699="0",J699,0)</f>
        <v>0</v>
      </c>
      <c r="Y699" s="32" t="s">
        <v>846</v>
      </c>
      <c r="Z699" s="40" t="n">
        <f aca="false">IF(AD699=0,J699,0)</f>
        <v>0</v>
      </c>
      <c r="AA699" s="40" t="n">
        <f aca="false">IF(AD699=15,J699,0)</f>
        <v>0</v>
      </c>
      <c r="AB699" s="40" t="n">
        <f aca="false">IF(AD699=21,J699,0)</f>
        <v>0</v>
      </c>
      <c r="AD699" s="40" t="n">
        <v>21</v>
      </c>
      <c r="AE699" s="40" t="n">
        <f aca="false">G699*0</f>
        <v>0</v>
      </c>
      <c r="AF699" s="40" t="n">
        <f aca="false">G699*(1-0)</f>
        <v>0</v>
      </c>
      <c r="AG699" s="41" t="s">
        <v>50</v>
      </c>
      <c r="AM699" s="40" t="n">
        <f aca="false">F699*AE699</f>
        <v>0</v>
      </c>
      <c r="AN699" s="40" t="n">
        <f aca="false">F699*AF699</f>
        <v>0</v>
      </c>
      <c r="AO699" s="41" t="s">
        <v>132</v>
      </c>
      <c r="AP699" s="41" t="s">
        <v>849</v>
      </c>
      <c r="AQ699" s="32" t="s">
        <v>850</v>
      </c>
      <c r="AS699" s="40" t="n">
        <f aca="false">AM699+AN699</f>
        <v>0</v>
      </c>
      <c r="AT699" s="40" t="n">
        <f aca="false">G699/(100-AU699)*100</f>
        <v>0</v>
      </c>
      <c r="AU699" s="40" t="n">
        <v>0</v>
      </c>
      <c r="AV699" s="40" t="n">
        <f aca="false">L699</f>
        <v>0</v>
      </c>
    </row>
    <row r="700" customFormat="false" ht="12.75" hidden="false" customHeight="false" outlineLevel="0" collapsed="false">
      <c r="A700" s="11" t="s">
        <v>878</v>
      </c>
      <c r="B700" s="11" t="s">
        <v>846</v>
      </c>
      <c r="C700" s="11" t="s">
        <v>69</v>
      </c>
      <c r="D700" s="11" t="s">
        <v>70</v>
      </c>
      <c r="E700" s="11" t="s">
        <v>71</v>
      </c>
      <c r="F700" s="40" t="n">
        <v>100.91</v>
      </c>
      <c r="G700" s="40" t="n">
        <v>0</v>
      </c>
      <c r="H700" s="40" t="n">
        <f aca="false">F700*AE700</f>
        <v>0</v>
      </c>
      <c r="I700" s="40" t="n">
        <f aca="false">J700-H700</f>
        <v>0</v>
      </c>
      <c r="J700" s="40" t="n">
        <f aca="false">F700*G700</f>
        <v>0</v>
      </c>
      <c r="K700" s="40" t="n">
        <v>0</v>
      </c>
      <c r="L700" s="40" t="n">
        <f aca="false">F700*K700</f>
        <v>0</v>
      </c>
      <c r="M700" s="41" t="s">
        <v>63</v>
      </c>
      <c r="P700" s="40" t="n">
        <f aca="false">IF(AG700="5",J700,0)</f>
        <v>0</v>
      </c>
      <c r="R700" s="40" t="n">
        <f aca="false">IF(AG700="1",H700,0)</f>
        <v>0</v>
      </c>
      <c r="S700" s="40" t="n">
        <f aca="false">IF(AG700="1",I700,0)</f>
        <v>0</v>
      </c>
      <c r="T700" s="40" t="n">
        <f aca="false">IF(AG700="7",H700,0)</f>
        <v>0</v>
      </c>
      <c r="U700" s="40" t="n">
        <f aca="false">IF(AG700="7",I700,0)</f>
        <v>0</v>
      </c>
      <c r="V700" s="40" t="n">
        <f aca="false">IF(AG700="2",H700,0)</f>
        <v>0</v>
      </c>
      <c r="W700" s="40" t="n">
        <f aca="false">IF(AG700="2",I700,0)</f>
        <v>0</v>
      </c>
      <c r="X700" s="40" t="n">
        <f aca="false">IF(AG700="0",J700,0)</f>
        <v>0</v>
      </c>
      <c r="Y700" s="32" t="s">
        <v>846</v>
      </c>
      <c r="Z700" s="40" t="n">
        <f aca="false">IF(AD700=0,J700,0)</f>
        <v>0</v>
      </c>
      <c r="AA700" s="40" t="n">
        <f aca="false">IF(AD700=15,J700,0)</f>
        <v>0</v>
      </c>
      <c r="AB700" s="40" t="n">
        <f aca="false">IF(AD700=21,J700,0)</f>
        <v>0</v>
      </c>
      <c r="AD700" s="40" t="n">
        <v>21</v>
      </c>
      <c r="AE700" s="40" t="n">
        <f aca="false">G700*0</f>
        <v>0</v>
      </c>
      <c r="AF700" s="40" t="n">
        <f aca="false">G700*(1-0)</f>
        <v>0</v>
      </c>
      <c r="AG700" s="41" t="s">
        <v>72</v>
      </c>
      <c r="AM700" s="40" t="n">
        <f aca="false">F700*AE700</f>
        <v>0</v>
      </c>
      <c r="AN700" s="40" t="n">
        <f aca="false">F700*AF700</f>
        <v>0</v>
      </c>
      <c r="AO700" s="41" t="s">
        <v>132</v>
      </c>
      <c r="AP700" s="41" t="s">
        <v>849</v>
      </c>
      <c r="AQ700" s="32" t="s">
        <v>850</v>
      </c>
      <c r="AS700" s="40" t="n">
        <f aca="false">AM700+AN700</f>
        <v>0</v>
      </c>
      <c r="AT700" s="40" t="n">
        <f aca="false">G700/(100-AU700)*100</f>
        <v>0</v>
      </c>
      <c r="AU700" s="40" t="n">
        <v>0</v>
      </c>
      <c r="AV700" s="40" t="n">
        <f aca="false">L700</f>
        <v>0</v>
      </c>
    </row>
    <row r="701" customFormat="false" ht="12.75" hidden="false" customHeight="false" outlineLevel="0" collapsed="false">
      <c r="A701" s="11" t="s">
        <v>879</v>
      </c>
      <c r="B701" s="11" t="s">
        <v>846</v>
      </c>
      <c r="C701" s="11" t="s">
        <v>73</v>
      </c>
      <c r="D701" s="11" t="s">
        <v>74</v>
      </c>
      <c r="E701" s="11" t="s">
        <v>75</v>
      </c>
      <c r="F701" s="40" t="n">
        <v>64.77</v>
      </c>
      <c r="G701" s="40" t="n">
        <v>0</v>
      </c>
      <c r="H701" s="40" t="n">
        <f aca="false">F701*AE701</f>
        <v>0</v>
      </c>
      <c r="I701" s="40" t="n">
        <f aca="false">J701-H701</f>
        <v>0</v>
      </c>
      <c r="J701" s="40" t="n">
        <f aca="false">F701*G701</f>
        <v>0</v>
      </c>
      <c r="K701" s="40" t="n">
        <v>0</v>
      </c>
      <c r="L701" s="40" t="n">
        <f aca="false">F701*K701</f>
        <v>0</v>
      </c>
      <c r="M701" s="41" t="s">
        <v>63</v>
      </c>
      <c r="P701" s="40" t="n">
        <f aca="false">IF(AG701="5",J701,0)</f>
        <v>0</v>
      </c>
      <c r="R701" s="40" t="n">
        <f aca="false">IF(AG701="1",H701,0)</f>
        <v>0</v>
      </c>
      <c r="S701" s="40" t="n">
        <f aca="false">IF(AG701="1",I701,0)</f>
        <v>0</v>
      </c>
      <c r="T701" s="40" t="n">
        <f aca="false">IF(AG701="7",H701,0)</f>
        <v>0</v>
      </c>
      <c r="U701" s="40" t="n">
        <f aca="false">IF(AG701="7",I701,0)</f>
        <v>0</v>
      </c>
      <c r="V701" s="40" t="n">
        <f aca="false">IF(AG701="2",H701,0)</f>
        <v>0</v>
      </c>
      <c r="W701" s="40" t="n">
        <f aca="false">IF(AG701="2",I701,0)</f>
        <v>0</v>
      </c>
      <c r="X701" s="40" t="n">
        <f aca="false">IF(AG701="0",J701,0)</f>
        <v>0</v>
      </c>
      <c r="Y701" s="32" t="s">
        <v>846</v>
      </c>
      <c r="Z701" s="40" t="n">
        <f aca="false">IF(AD701=0,J701,0)</f>
        <v>0</v>
      </c>
      <c r="AA701" s="40" t="n">
        <f aca="false">IF(AD701=15,J701,0)</f>
        <v>0</v>
      </c>
      <c r="AB701" s="40" t="n">
        <f aca="false">IF(AD701=21,J701,0)</f>
        <v>0</v>
      </c>
      <c r="AD701" s="40" t="n">
        <v>21</v>
      </c>
      <c r="AE701" s="40" t="n">
        <f aca="false">G701*0</f>
        <v>0</v>
      </c>
      <c r="AF701" s="40" t="n">
        <f aca="false">G701*(1-0)</f>
        <v>0</v>
      </c>
      <c r="AG701" s="41" t="s">
        <v>50</v>
      </c>
      <c r="AM701" s="40" t="n">
        <f aca="false">F701*AE701</f>
        <v>0</v>
      </c>
      <c r="AN701" s="40" t="n">
        <f aca="false">F701*AF701</f>
        <v>0</v>
      </c>
      <c r="AO701" s="41" t="s">
        <v>132</v>
      </c>
      <c r="AP701" s="41" t="s">
        <v>849</v>
      </c>
      <c r="AQ701" s="32" t="s">
        <v>850</v>
      </c>
      <c r="AS701" s="40" t="n">
        <f aca="false">AM701+AN701</f>
        <v>0</v>
      </c>
      <c r="AT701" s="40" t="n">
        <f aca="false">G701/(100-AU701)*100</f>
        <v>0</v>
      </c>
      <c r="AU701" s="40" t="n">
        <v>0</v>
      </c>
      <c r="AV701" s="40" t="n">
        <f aca="false">L701</f>
        <v>0</v>
      </c>
    </row>
    <row r="702" customFormat="false" ht="12.75" hidden="false" customHeight="false" outlineLevel="0" collapsed="false">
      <c r="A702" s="11" t="s">
        <v>880</v>
      </c>
      <c r="B702" s="11" t="s">
        <v>846</v>
      </c>
      <c r="C702" s="11" t="s">
        <v>129</v>
      </c>
      <c r="D702" s="11" t="s">
        <v>130</v>
      </c>
      <c r="E702" s="11" t="s">
        <v>131</v>
      </c>
      <c r="F702" s="40" t="n">
        <v>7</v>
      </c>
      <c r="G702" s="40" t="n">
        <v>0</v>
      </c>
      <c r="H702" s="40" t="n">
        <f aca="false">F702*AE702</f>
        <v>0</v>
      </c>
      <c r="I702" s="40" t="n">
        <f aca="false">J702-H702</f>
        <v>0</v>
      </c>
      <c r="J702" s="40" t="n">
        <f aca="false">F702*G702</f>
        <v>0</v>
      </c>
      <c r="K702" s="40" t="n">
        <v>0.0075</v>
      </c>
      <c r="L702" s="40" t="n">
        <f aca="false">F702*K702</f>
        <v>0.0525</v>
      </c>
      <c r="M702" s="41"/>
      <c r="P702" s="40" t="n">
        <f aca="false">IF(AG702="5",J702,0)</f>
        <v>0</v>
      </c>
      <c r="R702" s="40" t="n">
        <f aca="false">IF(AG702="1",H702,0)</f>
        <v>0</v>
      </c>
      <c r="S702" s="40" t="n">
        <f aca="false">IF(AG702="1",I702,0)</f>
        <v>0</v>
      </c>
      <c r="T702" s="40" t="n">
        <f aca="false">IF(AG702="7",H702,0)</f>
        <v>0</v>
      </c>
      <c r="U702" s="40" t="n">
        <f aca="false">IF(AG702="7",I702,0)</f>
        <v>0</v>
      </c>
      <c r="V702" s="40" t="n">
        <f aca="false">IF(AG702="2",H702,0)</f>
        <v>0</v>
      </c>
      <c r="W702" s="40" t="n">
        <f aca="false">IF(AG702="2",I702,0)</f>
        <v>0</v>
      </c>
      <c r="X702" s="40" t="n">
        <f aca="false">IF(AG702="0",J702,0)</f>
        <v>0</v>
      </c>
      <c r="Y702" s="32" t="s">
        <v>846</v>
      </c>
      <c r="Z702" s="40" t="n">
        <f aca="false">IF(AD702=0,J702,0)</f>
        <v>0</v>
      </c>
      <c r="AA702" s="40" t="n">
        <f aca="false">IF(AD702=15,J702,0)</f>
        <v>0</v>
      </c>
      <c r="AB702" s="40" t="n">
        <f aca="false">IF(AD702=21,J702,0)</f>
        <v>0</v>
      </c>
      <c r="AD702" s="40" t="n">
        <v>21</v>
      </c>
      <c r="AE702" s="40" t="n">
        <f aca="false">G702*1</f>
        <v>0</v>
      </c>
      <c r="AF702" s="40" t="n">
        <f aca="false">G702*(1-1)</f>
        <v>0</v>
      </c>
      <c r="AG702" s="41" t="s">
        <v>50</v>
      </c>
      <c r="AM702" s="40" t="n">
        <f aca="false">F702*AE702</f>
        <v>0</v>
      </c>
      <c r="AN702" s="40" t="n">
        <f aca="false">F702*AF702</f>
        <v>0</v>
      </c>
      <c r="AO702" s="41" t="s">
        <v>132</v>
      </c>
      <c r="AP702" s="41" t="s">
        <v>849</v>
      </c>
      <c r="AQ702" s="32" t="s">
        <v>850</v>
      </c>
      <c r="AS702" s="40" t="n">
        <f aca="false">AM702+AN702</f>
        <v>0</v>
      </c>
      <c r="AT702" s="40" t="n">
        <f aca="false">G702/(100-AU702)*100</f>
        <v>0</v>
      </c>
      <c r="AU702" s="40" t="n">
        <v>0</v>
      </c>
      <c r="AV702" s="40" t="n">
        <f aca="false">L702</f>
        <v>0.0525</v>
      </c>
    </row>
    <row r="703" customFormat="false" ht="12.75" hidden="false" customHeight="false" outlineLevel="0" collapsed="false">
      <c r="A703" s="11" t="s">
        <v>881</v>
      </c>
      <c r="B703" s="11" t="s">
        <v>846</v>
      </c>
      <c r="C703" s="11" t="s">
        <v>134</v>
      </c>
      <c r="D703" s="11" t="s">
        <v>135</v>
      </c>
      <c r="E703" s="11" t="s">
        <v>131</v>
      </c>
      <c r="F703" s="40" t="n">
        <v>1</v>
      </c>
      <c r="G703" s="40" t="n">
        <v>0</v>
      </c>
      <c r="H703" s="40" t="n">
        <f aca="false">F703*AE703</f>
        <v>0</v>
      </c>
      <c r="I703" s="40" t="n">
        <f aca="false">J703-H703</f>
        <v>0</v>
      </c>
      <c r="J703" s="40" t="n">
        <f aca="false">F703*G703</f>
        <v>0</v>
      </c>
      <c r="K703" s="40" t="n">
        <v>0</v>
      </c>
      <c r="L703" s="40" t="n">
        <f aca="false">F703*K703</f>
        <v>0</v>
      </c>
      <c r="M703" s="41"/>
      <c r="P703" s="40" t="n">
        <f aca="false">IF(AG703="5",J703,0)</f>
        <v>0</v>
      </c>
      <c r="R703" s="40" t="n">
        <f aca="false">IF(AG703="1",H703,0)</f>
        <v>0</v>
      </c>
      <c r="S703" s="40" t="n">
        <f aca="false">IF(AG703="1",I703,0)</f>
        <v>0</v>
      </c>
      <c r="T703" s="40" t="n">
        <f aca="false">IF(AG703="7",H703,0)</f>
        <v>0</v>
      </c>
      <c r="U703" s="40" t="n">
        <f aca="false">IF(AG703="7",I703,0)</f>
        <v>0</v>
      </c>
      <c r="V703" s="40" t="n">
        <f aca="false">IF(AG703="2",H703,0)</f>
        <v>0</v>
      </c>
      <c r="W703" s="40" t="n">
        <f aca="false">IF(AG703="2",I703,0)</f>
        <v>0</v>
      </c>
      <c r="X703" s="40" t="n">
        <f aca="false">IF(AG703="0",J703,0)</f>
        <v>0</v>
      </c>
      <c r="Y703" s="32" t="s">
        <v>846</v>
      </c>
      <c r="Z703" s="40" t="n">
        <f aca="false">IF(AD703=0,J703,0)</f>
        <v>0</v>
      </c>
      <c r="AA703" s="40" t="n">
        <f aca="false">IF(AD703=15,J703,0)</f>
        <v>0</v>
      </c>
      <c r="AB703" s="40" t="n">
        <f aca="false">IF(AD703=21,J703,0)</f>
        <v>0</v>
      </c>
      <c r="AD703" s="40" t="n">
        <v>21</v>
      </c>
      <c r="AE703" s="40" t="n">
        <f aca="false">G703*1</f>
        <v>0</v>
      </c>
      <c r="AF703" s="40" t="n">
        <f aca="false">G703*(1-1)</f>
        <v>0</v>
      </c>
      <c r="AG703" s="41" t="s">
        <v>50</v>
      </c>
      <c r="AM703" s="40" t="n">
        <f aca="false">F703*AE703</f>
        <v>0</v>
      </c>
      <c r="AN703" s="40" t="n">
        <f aca="false">F703*AF703</f>
        <v>0</v>
      </c>
      <c r="AO703" s="41" t="s">
        <v>132</v>
      </c>
      <c r="AP703" s="41" t="s">
        <v>849</v>
      </c>
      <c r="AQ703" s="32" t="s">
        <v>850</v>
      </c>
      <c r="AS703" s="40" t="n">
        <f aca="false">AM703+AN703</f>
        <v>0</v>
      </c>
      <c r="AT703" s="40" t="n">
        <f aca="false">G703/(100-AU703)*100</f>
        <v>0</v>
      </c>
      <c r="AU703" s="40" t="n">
        <v>0</v>
      </c>
      <c r="AV703" s="40" t="n">
        <f aca="false">L703</f>
        <v>0</v>
      </c>
    </row>
    <row r="704" customFormat="false" ht="12.75" hidden="false" customHeight="false" outlineLevel="0" collapsed="false">
      <c r="A704" s="11" t="s">
        <v>882</v>
      </c>
      <c r="B704" s="11" t="s">
        <v>846</v>
      </c>
      <c r="C704" s="11" t="s">
        <v>145</v>
      </c>
      <c r="D704" s="11" t="s">
        <v>146</v>
      </c>
      <c r="E704" s="11" t="s">
        <v>131</v>
      </c>
      <c r="F704" s="40" t="n">
        <v>1</v>
      </c>
      <c r="G704" s="40" t="n">
        <v>0</v>
      </c>
      <c r="H704" s="40" t="n">
        <f aca="false">F704*AE704</f>
        <v>0</v>
      </c>
      <c r="I704" s="40" t="n">
        <f aca="false">J704-H704</f>
        <v>0</v>
      </c>
      <c r="J704" s="40" t="n">
        <f aca="false">F704*G704</f>
        <v>0</v>
      </c>
      <c r="K704" s="40" t="n">
        <v>0.025</v>
      </c>
      <c r="L704" s="40" t="n">
        <f aca="false">F704*K704</f>
        <v>0.025</v>
      </c>
      <c r="M704" s="41"/>
      <c r="P704" s="40" t="n">
        <f aca="false">IF(AG704="5",J704,0)</f>
        <v>0</v>
      </c>
      <c r="R704" s="40" t="n">
        <f aca="false">IF(AG704="1",H704,0)</f>
        <v>0</v>
      </c>
      <c r="S704" s="40" t="n">
        <f aca="false">IF(AG704="1",I704,0)</f>
        <v>0</v>
      </c>
      <c r="T704" s="40" t="n">
        <f aca="false">IF(AG704="7",H704,0)</f>
        <v>0</v>
      </c>
      <c r="U704" s="40" t="n">
        <f aca="false">IF(AG704="7",I704,0)</f>
        <v>0</v>
      </c>
      <c r="V704" s="40" t="n">
        <f aca="false">IF(AG704="2",H704,0)</f>
        <v>0</v>
      </c>
      <c r="W704" s="40" t="n">
        <f aca="false">IF(AG704="2",I704,0)</f>
        <v>0</v>
      </c>
      <c r="X704" s="40" t="n">
        <f aca="false">IF(AG704="0",J704,0)</f>
        <v>0</v>
      </c>
      <c r="Y704" s="32" t="s">
        <v>846</v>
      </c>
      <c r="Z704" s="40" t="n">
        <f aca="false">IF(AD704=0,J704,0)</f>
        <v>0</v>
      </c>
      <c r="AA704" s="40" t="n">
        <f aca="false">IF(AD704=15,J704,0)</f>
        <v>0</v>
      </c>
      <c r="AB704" s="40" t="n">
        <f aca="false">IF(AD704=21,J704,0)</f>
        <v>0</v>
      </c>
      <c r="AD704" s="40" t="n">
        <v>21</v>
      </c>
      <c r="AE704" s="40" t="n">
        <f aca="false">G704*1</f>
        <v>0</v>
      </c>
      <c r="AF704" s="40" t="n">
        <f aca="false">G704*(1-1)</f>
        <v>0</v>
      </c>
      <c r="AG704" s="41" t="s">
        <v>50</v>
      </c>
      <c r="AM704" s="40" t="n">
        <f aca="false">F704*AE704</f>
        <v>0</v>
      </c>
      <c r="AN704" s="40" t="n">
        <f aca="false">F704*AF704</f>
        <v>0</v>
      </c>
      <c r="AO704" s="41" t="s">
        <v>132</v>
      </c>
      <c r="AP704" s="41" t="s">
        <v>849</v>
      </c>
      <c r="AQ704" s="32" t="s">
        <v>850</v>
      </c>
      <c r="AS704" s="40" t="n">
        <f aca="false">AM704+AN704</f>
        <v>0</v>
      </c>
      <c r="AT704" s="40" t="n">
        <f aca="false">G704/(100-AU704)*100</f>
        <v>0</v>
      </c>
      <c r="AU704" s="40" t="n">
        <v>0</v>
      </c>
      <c r="AV704" s="40" t="n">
        <f aca="false">L704</f>
        <v>0.025</v>
      </c>
    </row>
    <row r="705" customFormat="false" ht="12.75" hidden="false" customHeight="false" outlineLevel="0" collapsed="false">
      <c r="A705" s="11" t="s">
        <v>883</v>
      </c>
      <c r="B705" s="11" t="s">
        <v>846</v>
      </c>
      <c r="C705" s="11" t="s">
        <v>148</v>
      </c>
      <c r="D705" s="11" t="s">
        <v>149</v>
      </c>
      <c r="E705" s="11" t="s">
        <v>131</v>
      </c>
      <c r="F705" s="40" t="n">
        <v>1</v>
      </c>
      <c r="G705" s="40" t="n">
        <v>0</v>
      </c>
      <c r="H705" s="40" t="n">
        <f aca="false">F705*AE705</f>
        <v>0</v>
      </c>
      <c r="I705" s="40" t="n">
        <f aca="false">J705-H705</f>
        <v>0</v>
      </c>
      <c r="J705" s="40" t="n">
        <f aca="false">F705*G705</f>
        <v>0</v>
      </c>
      <c r="K705" s="40" t="n">
        <v>0.039</v>
      </c>
      <c r="L705" s="40" t="n">
        <f aca="false">F705*K705</f>
        <v>0.039</v>
      </c>
      <c r="M705" s="41"/>
      <c r="P705" s="40" t="n">
        <f aca="false">IF(AG705="5",J705,0)</f>
        <v>0</v>
      </c>
      <c r="R705" s="40" t="n">
        <f aca="false">IF(AG705="1",H705,0)</f>
        <v>0</v>
      </c>
      <c r="S705" s="40" t="n">
        <f aca="false">IF(AG705="1",I705,0)</f>
        <v>0</v>
      </c>
      <c r="T705" s="40" t="n">
        <f aca="false">IF(AG705="7",H705,0)</f>
        <v>0</v>
      </c>
      <c r="U705" s="40" t="n">
        <f aca="false">IF(AG705="7",I705,0)</f>
        <v>0</v>
      </c>
      <c r="V705" s="40" t="n">
        <f aca="false">IF(AG705="2",H705,0)</f>
        <v>0</v>
      </c>
      <c r="W705" s="40" t="n">
        <f aca="false">IF(AG705="2",I705,0)</f>
        <v>0</v>
      </c>
      <c r="X705" s="40" t="n">
        <f aca="false">IF(AG705="0",J705,0)</f>
        <v>0</v>
      </c>
      <c r="Y705" s="32" t="s">
        <v>846</v>
      </c>
      <c r="Z705" s="40" t="n">
        <f aca="false">IF(AD705=0,J705,0)</f>
        <v>0</v>
      </c>
      <c r="AA705" s="40" t="n">
        <f aca="false">IF(AD705=15,J705,0)</f>
        <v>0</v>
      </c>
      <c r="AB705" s="40" t="n">
        <f aca="false">IF(AD705=21,J705,0)</f>
        <v>0</v>
      </c>
      <c r="AD705" s="40" t="n">
        <v>21</v>
      </c>
      <c r="AE705" s="40" t="n">
        <f aca="false">G705*1</f>
        <v>0</v>
      </c>
      <c r="AF705" s="40" t="n">
        <f aca="false">G705*(1-1)</f>
        <v>0</v>
      </c>
      <c r="AG705" s="41" t="s">
        <v>50</v>
      </c>
      <c r="AM705" s="40" t="n">
        <f aca="false">F705*AE705</f>
        <v>0</v>
      </c>
      <c r="AN705" s="40" t="n">
        <f aca="false">F705*AF705</f>
        <v>0</v>
      </c>
      <c r="AO705" s="41" t="s">
        <v>132</v>
      </c>
      <c r="AP705" s="41" t="s">
        <v>849</v>
      </c>
      <c r="AQ705" s="32" t="s">
        <v>850</v>
      </c>
      <c r="AS705" s="40" t="n">
        <f aca="false">AM705+AN705</f>
        <v>0</v>
      </c>
      <c r="AT705" s="40" t="n">
        <f aca="false">G705/(100-AU705)*100</f>
        <v>0</v>
      </c>
      <c r="AU705" s="40" t="n">
        <v>0</v>
      </c>
      <c r="AV705" s="40" t="n">
        <f aca="false">L705</f>
        <v>0.039</v>
      </c>
    </row>
    <row r="706" customFormat="false" ht="12.75" hidden="false" customHeight="false" outlineLevel="0" collapsed="false">
      <c r="A706" s="11" t="s">
        <v>884</v>
      </c>
      <c r="B706" s="11" t="s">
        <v>846</v>
      </c>
      <c r="C706" s="11" t="s">
        <v>151</v>
      </c>
      <c r="D706" s="11" t="s">
        <v>152</v>
      </c>
      <c r="E706" s="11" t="s">
        <v>131</v>
      </c>
      <c r="F706" s="40" t="n">
        <v>1</v>
      </c>
      <c r="G706" s="40" t="n">
        <v>0</v>
      </c>
      <c r="H706" s="40" t="n">
        <f aca="false">F706*AE706</f>
        <v>0</v>
      </c>
      <c r="I706" s="40" t="n">
        <f aca="false">J706-H706</f>
        <v>0</v>
      </c>
      <c r="J706" s="40" t="n">
        <f aca="false">F706*G706</f>
        <v>0</v>
      </c>
      <c r="K706" s="40" t="n">
        <v>0</v>
      </c>
      <c r="L706" s="40" t="n">
        <f aca="false">F706*K706</f>
        <v>0</v>
      </c>
      <c r="M706" s="41"/>
      <c r="P706" s="40" t="n">
        <f aca="false">IF(AG706="5",J706,0)</f>
        <v>0</v>
      </c>
      <c r="R706" s="40" t="n">
        <f aca="false">IF(AG706="1",H706,0)</f>
        <v>0</v>
      </c>
      <c r="S706" s="40" t="n">
        <f aca="false">IF(AG706="1",I706,0)</f>
        <v>0</v>
      </c>
      <c r="T706" s="40" t="n">
        <f aca="false">IF(AG706="7",H706,0)</f>
        <v>0</v>
      </c>
      <c r="U706" s="40" t="n">
        <f aca="false">IF(AG706="7",I706,0)</f>
        <v>0</v>
      </c>
      <c r="V706" s="40" t="n">
        <f aca="false">IF(AG706="2",H706,0)</f>
        <v>0</v>
      </c>
      <c r="W706" s="40" t="n">
        <f aca="false">IF(AG706="2",I706,0)</f>
        <v>0</v>
      </c>
      <c r="X706" s="40" t="n">
        <f aca="false">IF(AG706="0",J706,0)</f>
        <v>0</v>
      </c>
      <c r="Y706" s="32" t="s">
        <v>846</v>
      </c>
      <c r="Z706" s="40" t="n">
        <f aca="false">IF(AD706=0,J706,0)</f>
        <v>0</v>
      </c>
      <c r="AA706" s="40" t="n">
        <f aca="false">IF(AD706=15,J706,0)</f>
        <v>0</v>
      </c>
      <c r="AB706" s="40" t="n">
        <f aca="false">IF(AD706=21,J706,0)</f>
        <v>0</v>
      </c>
      <c r="AD706" s="40" t="n">
        <v>21</v>
      </c>
      <c r="AE706" s="40" t="n">
        <f aca="false">G706*1</f>
        <v>0</v>
      </c>
      <c r="AF706" s="40" t="n">
        <f aca="false">G706*(1-1)</f>
        <v>0</v>
      </c>
      <c r="AG706" s="41" t="s">
        <v>50</v>
      </c>
      <c r="AM706" s="40" t="n">
        <f aca="false">F706*AE706</f>
        <v>0</v>
      </c>
      <c r="AN706" s="40" t="n">
        <f aca="false">F706*AF706</f>
        <v>0</v>
      </c>
      <c r="AO706" s="41" t="s">
        <v>132</v>
      </c>
      <c r="AP706" s="41" t="s">
        <v>849</v>
      </c>
      <c r="AQ706" s="32" t="s">
        <v>850</v>
      </c>
      <c r="AS706" s="40" t="n">
        <f aca="false">AM706+AN706</f>
        <v>0</v>
      </c>
      <c r="AT706" s="40" t="n">
        <f aca="false">G706/(100-AU706)*100</f>
        <v>0</v>
      </c>
      <c r="AU706" s="40" t="n">
        <v>0</v>
      </c>
      <c r="AV706" s="40" t="n">
        <f aca="false">L706</f>
        <v>0</v>
      </c>
    </row>
    <row r="707" customFormat="false" ht="12.75" hidden="false" customHeight="false" outlineLevel="0" collapsed="false">
      <c r="A707" s="11" t="s">
        <v>885</v>
      </c>
      <c r="B707" s="11" t="s">
        <v>846</v>
      </c>
      <c r="C707" s="11" t="s">
        <v>154</v>
      </c>
      <c r="D707" s="11" t="s">
        <v>155</v>
      </c>
      <c r="E707" s="11" t="s">
        <v>156</v>
      </c>
      <c r="F707" s="40" t="n">
        <v>1</v>
      </c>
      <c r="G707" s="40" t="n">
        <v>0</v>
      </c>
      <c r="H707" s="40" t="n">
        <f aca="false">F707*AE707</f>
        <v>0</v>
      </c>
      <c r="I707" s="40" t="n">
        <f aca="false">J707-H707</f>
        <v>0</v>
      </c>
      <c r="J707" s="40" t="n">
        <f aca="false">F707*G707</f>
        <v>0</v>
      </c>
      <c r="K707" s="40" t="n">
        <v>0.03</v>
      </c>
      <c r="L707" s="40" t="n">
        <f aca="false">F707*K707</f>
        <v>0.03</v>
      </c>
      <c r="M707" s="41" t="s">
        <v>63</v>
      </c>
      <c r="P707" s="40" t="n">
        <f aca="false">IF(AG707="5",J707,0)</f>
        <v>0</v>
      </c>
      <c r="R707" s="40" t="n">
        <f aca="false">IF(AG707="1",H707,0)</f>
        <v>0</v>
      </c>
      <c r="S707" s="40" t="n">
        <f aca="false">IF(AG707="1",I707,0)</f>
        <v>0</v>
      </c>
      <c r="T707" s="40" t="n">
        <f aca="false">IF(AG707="7",H707,0)</f>
        <v>0</v>
      </c>
      <c r="U707" s="40" t="n">
        <f aca="false">IF(AG707="7",I707,0)</f>
        <v>0</v>
      </c>
      <c r="V707" s="40" t="n">
        <f aca="false">IF(AG707="2",H707,0)</f>
        <v>0</v>
      </c>
      <c r="W707" s="40" t="n">
        <f aca="false">IF(AG707="2",I707,0)</f>
        <v>0</v>
      </c>
      <c r="X707" s="40" t="n">
        <f aca="false">IF(AG707="0",J707,0)</f>
        <v>0</v>
      </c>
      <c r="Y707" s="32" t="s">
        <v>846</v>
      </c>
      <c r="Z707" s="40" t="n">
        <f aca="false">IF(AD707=0,J707,0)</f>
        <v>0</v>
      </c>
      <c r="AA707" s="40" t="n">
        <f aca="false">IF(AD707=15,J707,0)</f>
        <v>0</v>
      </c>
      <c r="AB707" s="40" t="n">
        <f aca="false">IF(AD707=21,J707,0)</f>
        <v>0</v>
      </c>
      <c r="AD707" s="40" t="n">
        <v>21</v>
      </c>
      <c r="AE707" s="40" t="n">
        <f aca="false">G707*1</f>
        <v>0</v>
      </c>
      <c r="AF707" s="40" t="n">
        <f aca="false">G707*(1-1)</f>
        <v>0</v>
      </c>
      <c r="AG707" s="41" t="s">
        <v>50</v>
      </c>
      <c r="AM707" s="40" t="n">
        <f aca="false">F707*AE707</f>
        <v>0</v>
      </c>
      <c r="AN707" s="40" t="n">
        <f aca="false">F707*AF707</f>
        <v>0</v>
      </c>
      <c r="AO707" s="41" t="s">
        <v>132</v>
      </c>
      <c r="AP707" s="41" t="s">
        <v>849</v>
      </c>
      <c r="AQ707" s="32" t="s">
        <v>850</v>
      </c>
      <c r="AS707" s="40" t="n">
        <f aca="false">AM707+AN707</f>
        <v>0</v>
      </c>
      <c r="AT707" s="40" t="n">
        <f aca="false">G707/(100-AU707)*100</f>
        <v>0</v>
      </c>
      <c r="AU707" s="40" t="n">
        <v>0</v>
      </c>
      <c r="AV707" s="40" t="n">
        <f aca="false">L707</f>
        <v>0.03</v>
      </c>
    </row>
    <row r="708" customFormat="false" ht="12.75" hidden="false" customHeight="false" outlineLevel="0" collapsed="false">
      <c r="A708" s="11" t="s">
        <v>886</v>
      </c>
      <c r="B708" s="11" t="s">
        <v>846</v>
      </c>
      <c r="C708" s="11" t="s">
        <v>158</v>
      </c>
      <c r="D708" s="11" t="s">
        <v>613</v>
      </c>
      <c r="E708" s="11" t="s">
        <v>156</v>
      </c>
      <c r="F708" s="40" t="n">
        <v>1.05</v>
      </c>
      <c r="G708" s="40" t="n">
        <v>0</v>
      </c>
      <c r="H708" s="40" t="n">
        <f aca="false">F708*AE708</f>
        <v>0</v>
      </c>
      <c r="I708" s="40" t="n">
        <f aca="false">J708-H708</f>
        <v>0</v>
      </c>
      <c r="J708" s="40" t="n">
        <f aca="false">F708*G708</f>
        <v>0</v>
      </c>
      <c r="K708" s="40" t="n">
        <v>0.00011</v>
      </c>
      <c r="L708" s="40" t="n">
        <f aca="false">F708*K708</f>
        <v>0.0001155</v>
      </c>
      <c r="M708" s="41" t="s">
        <v>63</v>
      </c>
      <c r="P708" s="40" t="n">
        <f aca="false">IF(AG708="5",J708,0)</f>
        <v>0</v>
      </c>
      <c r="R708" s="40" t="n">
        <f aca="false">IF(AG708="1",H708,0)</f>
        <v>0</v>
      </c>
      <c r="S708" s="40" t="n">
        <f aca="false">IF(AG708="1",I708,0)</f>
        <v>0</v>
      </c>
      <c r="T708" s="40" t="n">
        <f aca="false">IF(AG708="7",H708,0)</f>
        <v>0</v>
      </c>
      <c r="U708" s="40" t="n">
        <f aca="false">IF(AG708="7",I708,0)</f>
        <v>0</v>
      </c>
      <c r="V708" s="40" t="n">
        <f aca="false">IF(AG708="2",H708,0)</f>
        <v>0</v>
      </c>
      <c r="W708" s="40" t="n">
        <f aca="false">IF(AG708="2",I708,0)</f>
        <v>0</v>
      </c>
      <c r="X708" s="40" t="n">
        <f aca="false">IF(AG708="0",J708,0)</f>
        <v>0</v>
      </c>
      <c r="Y708" s="32" t="s">
        <v>846</v>
      </c>
      <c r="Z708" s="40" t="n">
        <f aca="false">IF(AD708=0,J708,0)</f>
        <v>0</v>
      </c>
      <c r="AA708" s="40" t="n">
        <f aca="false">IF(AD708=15,J708,0)</f>
        <v>0</v>
      </c>
      <c r="AB708" s="40" t="n">
        <f aca="false">IF(AD708=21,J708,0)</f>
        <v>0</v>
      </c>
      <c r="AD708" s="40" t="n">
        <v>21</v>
      </c>
      <c r="AE708" s="40" t="n">
        <f aca="false">G708*1</f>
        <v>0</v>
      </c>
      <c r="AF708" s="40" t="n">
        <f aca="false">G708*(1-1)</f>
        <v>0</v>
      </c>
      <c r="AG708" s="41" t="s">
        <v>50</v>
      </c>
      <c r="AM708" s="40" t="n">
        <f aca="false">F708*AE708</f>
        <v>0</v>
      </c>
      <c r="AN708" s="40" t="n">
        <f aca="false">F708*AF708</f>
        <v>0</v>
      </c>
      <c r="AO708" s="41" t="s">
        <v>132</v>
      </c>
      <c r="AP708" s="41" t="s">
        <v>849</v>
      </c>
      <c r="AQ708" s="32" t="s">
        <v>850</v>
      </c>
      <c r="AS708" s="40" t="n">
        <f aca="false">AM708+AN708</f>
        <v>0</v>
      </c>
      <c r="AT708" s="40" t="n">
        <f aca="false">G708/(100-AU708)*100</f>
        <v>0</v>
      </c>
      <c r="AU708" s="40" t="n">
        <v>0</v>
      </c>
      <c r="AV708" s="40" t="n">
        <f aca="false">L708</f>
        <v>0.0001155</v>
      </c>
    </row>
    <row r="709" customFormat="false" ht="12.75" hidden="false" customHeight="false" outlineLevel="0" collapsed="false">
      <c r="A709" s="11" t="s">
        <v>887</v>
      </c>
      <c r="B709" s="11" t="s">
        <v>846</v>
      </c>
      <c r="C709" s="11" t="s">
        <v>158</v>
      </c>
      <c r="D709" s="11" t="s">
        <v>159</v>
      </c>
      <c r="E709" s="11" t="s">
        <v>156</v>
      </c>
      <c r="F709" s="40" t="n">
        <v>1.05</v>
      </c>
      <c r="G709" s="40" t="n">
        <v>0</v>
      </c>
      <c r="H709" s="40" t="n">
        <f aca="false">F709*AE709</f>
        <v>0</v>
      </c>
      <c r="I709" s="40" t="n">
        <f aca="false">J709-H709</f>
        <v>0</v>
      </c>
      <c r="J709" s="40" t="n">
        <f aca="false">F709*G709</f>
        <v>0</v>
      </c>
      <c r="K709" s="40" t="n">
        <v>0.00011</v>
      </c>
      <c r="L709" s="40" t="n">
        <f aca="false">F709*K709</f>
        <v>0.0001155</v>
      </c>
      <c r="M709" s="41" t="s">
        <v>63</v>
      </c>
      <c r="P709" s="40" t="n">
        <f aca="false">IF(AG709="5",J709,0)</f>
        <v>0</v>
      </c>
      <c r="R709" s="40" t="n">
        <f aca="false">IF(AG709="1",H709,0)</f>
        <v>0</v>
      </c>
      <c r="S709" s="40" t="n">
        <f aca="false">IF(AG709="1",I709,0)</f>
        <v>0</v>
      </c>
      <c r="T709" s="40" t="n">
        <f aca="false">IF(AG709="7",H709,0)</f>
        <v>0</v>
      </c>
      <c r="U709" s="40" t="n">
        <f aca="false">IF(AG709="7",I709,0)</f>
        <v>0</v>
      </c>
      <c r="V709" s="40" t="n">
        <f aca="false">IF(AG709="2",H709,0)</f>
        <v>0</v>
      </c>
      <c r="W709" s="40" t="n">
        <f aca="false">IF(AG709="2",I709,0)</f>
        <v>0</v>
      </c>
      <c r="X709" s="40" t="n">
        <f aca="false">IF(AG709="0",J709,0)</f>
        <v>0</v>
      </c>
      <c r="Y709" s="32" t="s">
        <v>846</v>
      </c>
      <c r="Z709" s="40" t="n">
        <f aca="false">IF(AD709=0,J709,0)</f>
        <v>0</v>
      </c>
      <c r="AA709" s="40" t="n">
        <f aca="false">IF(AD709=15,J709,0)</f>
        <v>0</v>
      </c>
      <c r="AB709" s="40" t="n">
        <f aca="false">IF(AD709=21,J709,0)</f>
        <v>0</v>
      </c>
      <c r="AD709" s="40" t="n">
        <v>21</v>
      </c>
      <c r="AE709" s="40" t="n">
        <f aca="false">G709*1</f>
        <v>0</v>
      </c>
      <c r="AF709" s="40" t="n">
        <f aca="false">G709*(1-1)</f>
        <v>0</v>
      </c>
      <c r="AG709" s="41" t="s">
        <v>50</v>
      </c>
      <c r="AM709" s="40" t="n">
        <f aca="false">F709*AE709</f>
        <v>0</v>
      </c>
      <c r="AN709" s="40" t="n">
        <f aca="false">F709*AF709</f>
        <v>0</v>
      </c>
      <c r="AO709" s="41" t="s">
        <v>132</v>
      </c>
      <c r="AP709" s="41" t="s">
        <v>849</v>
      </c>
      <c r="AQ709" s="32" t="s">
        <v>850</v>
      </c>
      <c r="AS709" s="40" t="n">
        <f aca="false">AM709+AN709</f>
        <v>0</v>
      </c>
      <c r="AT709" s="40" t="n">
        <f aca="false">G709/(100-AU709)*100</f>
        <v>0</v>
      </c>
      <c r="AU709" s="40" t="n">
        <v>0</v>
      </c>
      <c r="AV709" s="40" t="n">
        <f aca="false">L709</f>
        <v>0.0001155</v>
      </c>
    </row>
    <row r="710" customFormat="false" ht="12.75" hidden="false" customHeight="false" outlineLevel="0" collapsed="false">
      <c r="A710" s="11" t="s">
        <v>888</v>
      </c>
      <c r="B710" s="11" t="s">
        <v>846</v>
      </c>
      <c r="C710" s="11" t="s">
        <v>161</v>
      </c>
      <c r="D710" s="11" t="s">
        <v>162</v>
      </c>
      <c r="E710" s="11" t="s">
        <v>111</v>
      </c>
      <c r="F710" s="40" t="n">
        <v>222.64</v>
      </c>
      <c r="G710" s="40" t="n">
        <v>0</v>
      </c>
      <c r="H710" s="40" t="n">
        <f aca="false">F710*AE710</f>
        <v>0</v>
      </c>
      <c r="I710" s="40" t="n">
        <f aca="false">J710-H710</f>
        <v>0</v>
      </c>
      <c r="J710" s="40" t="n">
        <f aca="false">F710*G710</f>
        <v>0</v>
      </c>
      <c r="K710" s="40" t="n">
        <v>5E-005</v>
      </c>
      <c r="L710" s="40" t="n">
        <f aca="false">F710*K710</f>
        <v>0.011132</v>
      </c>
      <c r="M710" s="41" t="s">
        <v>63</v>
      </c>
      <c r="P710" s="40" t="n">
        <f aca="false">IF(AG710="5",J710,0)</f>
        <v>0</v>
      </c>
      <c r="R710" s="40" t="n">
        <f aca="false">IF(AG710="1",H710,0)</f>
        <v>0</v>
      </c>
      <c r="S710" s="40" t="n">
        <f aca="false">IF(AG710="1",I710,0)</f>
        <v>0</v>
      </c>
      <c r="T710" s="40" t="n">
        <f aca="false">IF(AG710="7",H710,0)</f>
        <v>0</v>
      </c>
      <c r="U710" s="40" t="n">
        <f aca="false">IF(AG710="7",I710,0)</f>
        <v>0</v>
      </c>
      <c r="V710" s="40" t="n">
        <f aca="false">IF(AG710="2",H710,0)</f>
        <v>0</v>
      </c>
      <c r="W710" s="40" t="n">
        <f aca="false">IF(AG710="2",I710,0)</f>
        <v>0</v>
      </c>
      <c r="X710" s="40" t="n">
        <f aca="false">IF(AG710="0",J710,0)</f>
        <v>0</v>
      </c>
      <c r="Y710" s="32" t="s">
        <v>846</v>
      </c>
      <c r="Z710" s="40" t="n">
        <f aca="false">IF(AD710=0,J710,0)</f>
        <v>0</v>
      </c>
      <c r="AA710" s="40" t="n">
        <f aca="false">IF(AD710=15,J710,0)</f>
        <v>0</v>
      </c>
      <c r="AB710" s="40" t="n">
        <f aca="false">IF(AD710=21,J710,0)</f>
        <v>0</v>
      </c>
      <c r="AD710" s="40" t="n">
        <v>21</v>
      </c>
      <c r="AE710" s="40" t="n">
        <f aca="false">G710*1</f>
        <v>0</v>
      </c>
      <c r="AF710" s="40" t="n">
        <f aca="false">G710*(1-1)</f>
        <v>0</v>
      </c>
      <c r="AG710" s="41" t="s">
        <v>50</v>
      </c>
      <c r="AM710" s="40" t="n">
        <f aca="false">F710*AE710</f>
        <v>0</v>
      </c>
      <c r="AN710" s="40" t="n">
        <f aca="false">F710*AF710</f>
        <v>0</v>
      </c>
      <c r="AO710" s="41" t="s">
        <v>132</v>
      </c>
      <c r="AP710" s="41" t="s">
        <v>849</v>
      </c>
      <c r="AQ710" s="32" t="s">
        <v>850</v>
      </c>
      <c r="AS710" s="40" t="n">
        <f aca="false">AM710+AN710</f>
        <v>0</v>
      </c>
      <c r="AT710" s="40" t="n">
        <f aca="false">G710/(100-AU710)*100</f>
        <v>0</v>
      </c>
      <c r="AU710" s="40" t="n">
        <v>0</v>
      </c>
      <c r="AV710" s="40" t="n">
        <f aca="false">L710</f>
        <v>0.011132</v>
      </c>
    </row>
    <row r="711" customFormat="false" ht="12.75" hidden="false" customHeight="false" outlineLevel="0" collapsed="false">
      <c r="A711" s="11" t="s">
        <v>889</v>
      </c>
      <c r="B711" s="11" t="s">
        <v>846</v>
      </c>
      <c r="C711" s="11" t="s">
        <v>164</v>
      </c>
      <c r="D711" s="11" t="s">
        <v>165</v>
      </c>
      <c r="E711" s="11" t="s">
        <v>111</v>
      </c>
      <c r="F711" s="40" t="n">
        <v>208.472</v>
      </c>
      <c r="G711" s="40" t="n">
        <v>0</v>
      </c>
      <c r="H711" s="40" t="n">
        <f aca="false">F711*AE711</f>
        <v>0</v>
      </c>
      <c r="I711" s="40" t="n">
        <f aca="false">J711-H711</f>
        <v>0</v>
      </c>
      <c r="J711" s="40" t="n">
        <f aca="false">F711*G711</f>
        <v>0</v>
      </c>
      <c r="K711" s="40" t="n">
        <v>0</v>
      </c>
      <c r="L711" s="40" t="n">
        <f aca="false">F711*K711</f>
        <v>0</v>
      </c>
      <c r="M711" s="41"/>
      <c r="P711" s="40" t="n">
        <f aca="false">IF(AG711="5",J711,0)</f>
        <v>0</v>
      </c>
      <c r="R711" s="40" t="n">
        <f aca="false">IF(AG711="1",H711,0)</f>
        <v>0</v>
      </c>
      <c r="S711" s="40" t="n">
        <f aca="false">IF(AG711="1",I711,0)</f>
        <v>0</v>
      </c>
      <c r="T711" s="40" t="n">
        <f aca="false">IF(AG711="7",H711,0)</f>
        <v>0</v>
      </c>
      <c r="U711" s="40" t="n">
        <f aca="false">IF(AG711="7",I711,0)</f>
        <v>0</v>
      </c>
      <c r="V711" s="40" t="n">
        <f aca="false">IF(AG711="2",H711,0)</f>
        <v>0</v>
      </c>
      <c r="W711" s="40" t="n">
        <f aca="false">IF(AG711="2",I711,0)</f>
        <v>0</v>
      </c>
      <c r="X711" s="40" t="n">
        <f aca="false">IF(AG711="0",J711,0)</f>
        <v>0</v>
      </c>
      <c r="Y711" s="32" t="s">
        <v>846</v>
      </c>
      <c r="Z711" s="40" t="n">
        <f aca="false">IF(AD711=0,J711,0)</f>
        <v>0</v>
      </c>
      <c r="AA711" s="40" t="n">
        <f aca="false">IF(AD711=15,J711,0)</f>
        <v>0</v>
      </c>
      <c r="AB711" s="40" t="n">
        <f aca="false">IF(AD711=21,J711,0)</f>
        <v>0</v>
      </c>
      <c r="AD711" s="40" t="n">
        <v>21</v>
      </c>
      <c r="AE711" s="40" t="n">
        <f aca="false">G711*1</f>
        <v>0</v>
      </c>
      <c r="AF711" s="40" t="n">
        <f aca="false">G711*(1-1)</f>
        <v>0</v>
      </c>
      <c r="AG711" s="41" t="s">
        <v>50</v>
      </c>
      <c r="AM711" s="40" t="n">
        <f aca="false">F711*AE711</f>
        <v>0</v>
      </c>
      <c r="AN711" s="40" t="n">
        <f aca="false">F711*AF711</f>
        <v>0</v>
      </c>
      <c r="AO711" s="41" t="s">
        <v>132</v>
      </c>
      <c r="AP711" s="41" t="s">
        <v>849</v>
      </c>
      <c r="AQ711" s="32" t="s">
        <v>850</v>
      </c>
      <c r="AS711" s="40" t="n">
        <f aca="false">AM711+AN711</f>
        <v>0</v>
      </c>
      <c r="AT711" s="40" t="n">
        <f aca="false">G711/(100-AU711)*100</f>
        <v>0</v>
      </c>
      <c r="AU711" s="40" t="n">
        <v>0</v>
      </c>
      <c r="AV711" s="40" t="n">
        <f aca="false">L711</f>
        <v>0</v>
      </c>
    </row>
    <row r="712" customFormat="false" ht="12.75" hidden="false" customHeight="false" outlineLevel="0" collapsed="false">
      <c r="A712" s="11" t="s">
        <v>890</v>
      </c>
      <c r="B712" s="11" t="s">
        <v>846</v>
      </c>
      <c r="C712" s="11" t="s">
        <v>170</v>
      </c>
      <c r="D712" s="11" t="s">
        <v>171</v>
      </c>
      <c r="E712" s="11" t="s">
        <v>156</v>
      </c>
      <c r="F712" s="40" t="n">
        <v>1</v>
      </c>
      <c r="G712" s="40" t="n">
        <v>0</v>
      </c>
      <c r="H712" s="40" t="n">
        <f aca="false">F712*AE712</f>
        <v>0</v>
      </c>
      <c r="I712" s="40" t="n">
        <f aca="false">J712-H712</f>
        <v>0</v>
      </c>
      <c r="J712" s="40" t="n">
        <f aca="false">F712*G712</f>
        <v>0</v>
      </c>
      <c r="K712" s="40" t="n">
        <v>0.0073</v>
      </c>
      <c r="L712" s="40" t="n">
        <f aca="false">F712*K712</f>
        <v>0.0073</v>
      </c>
      <c r="M712" s="41" t="s">
        <v>63</v>
      </c>
      <c r="P712" s="40" t="n">
        <f aca="false">IF(AG712="5",J712,0)</f>
        <v>0</v>
      </c>
      <c r="R712" s="40" t="n">
        <f aca="false">IF(AG712="1",H712,0)</f>
        <v>0</v>
      </c>
      <c r="S712" s="40" t="n">
        <f aca="false">IF(AG712="1",I712,0)</f>
        <v>0</v>
      </c>
      <c r="T712" s="40" t="n">
        <f aca="false">IF(AG712="7",H712,0)</f>
        <v>0</v>
      </c>
      <c r="U712" s="40" t="n">
        <f aca="false">IF(AG712="7",I712,0)</f>
        <v>0</v>
      </c>
      <c r="V712" s="40" t="n">
        <f aca="false">IF(AG712="2",H712,0)</f>
        <v>0</v>
      </c>
      <c r="W712" s="40" t="n">
        <f aca="false">IF(AG712="2",I712,0)</f>
        <v>0</v>
      </c>
      <c r="X712" s="40" t="n">
        <f aca="false">IF(AG712="0",J712,0)</f>
        <v>0</v>
      </c>
      <c r="Y712" s="32" t="s">
        <v>846</v>
      </c>
      <c r="Z712" s="40" t="n">
        <f aca="false">IF(AD712=0,J712,0)</f>
        <v>0</v>
      </c>
      <c r="AA712" s="40" t="n">
        <f aca="false">IF(AD712=15,J712,0)</f>
        <v>0</v>
      </c>
      <c r="AB712" s="40" t="n">
        <f aca="false">IF(AD712=21,J712,0)</f>
        <v>0</v>
      </c>
      <c r="AD712" s="40" t="n">
        <v>21</v>
      </c>
      <c r="AE712" s="40" t="n">
        <f aca="false">G712*1</f>
        <v>0</v>
      </c>
      <c r="AF712" s="40" t="n">
        <f aca="false">G712*(1-1)</f>
        <v>0</v>
      </c>
      <c r="AG712" s="41" t="s">
        <v>50</v>
      </c>
      <c r="AM712" s="40" t="n">
        <f aca="false">F712*AE712</f>
        <v>0</v>
      </c>
      <c r="AN712" s="40" t="n">
        <f aca="false">F712*AF712</f>
        <v>0</v>
      </c>
      <c r="AO712" s="41" t="s">
        <v>132</v>
      </c>
      <c r="AP712" s="41" t="s">
        <v>849</v>
      </c>
      <c r="AQ712" s="32" t="s">
        <v>850</v>
      </c>
      <c r="AS712" s="40" t="n">
        <f aca="false">AM712+AN712</f>
        <v>0</v>
      </c>
      <c r="AT712" s="40" t="n">
        <f aca="false">G712/(100-AU712)*100</f>
        <v>0</v>
      </c>
      <c r="AU712" s="40" t="n">
        <v>0</v>
      </c>
      <c r="AV712" s="40" t="n">
        <f aca="false">L712</f>
        <v>0.0073</v>
      </c>
    </row>
    <row r="713" customFormat="false" ht="12.75" hidden="false" customHeight="false" outlineLevel="0" collapsed="false">
      <c r="A713" s="11" t="s">
        <v>891</v>
      </c>
      <c r="B713" s="11" t="s">
        <v>846</v>
      </c>
      <c r="C713" s="11" t="s">
        <v>176</v>
      </c>
      <c r="D713" s="11" t="s">
        <v>177</v>
      </c>
      <c r="E713" s="11" t="s">
        <v>131</v>
      </c>
      <c r="F713" s="40" t="n">
        <v>1</v>
      </c>
      <c r="G713" s="40" t="n">
        <v>0</v>
      </c>
      <c r="H713" s="40" t="n">
        <f aca="false">F713*AE713</f>
        <v>0</v>
      </c>
      <c r="I713" s="40" t="n">
        <f aca="false">J713-H713</f>
        <v>0</v>
      </c>
      <c r="J713" s="40" t="n">
        <f aca="false">F713*G713</f>
        <v>0</v>
      </c>
      <c r="K713" s="40" t="n">
        <v>0.02</v>
      </c>
      <c r="L713" s="40" t="n">
        <f aca="false">F713*K713</f>
        <v>0.02</v>
      </c>
      <c r="M713" s="41"/>
      <c r="P713" s="40" t="n">
        <f aca="false">IF(AG713="5",J713,0)</f>
        <v>0</v>
      </c>
      <c r="R713" s="40" t="n">
        <f aca="false">IF(AG713="1",H713,0)</f>
        <v>0</v>
      </c>
      <c r="S713" s="40" t="n">
        <f aca="false">IF(AG713="1",I713,0)</f>
        <v>0</v>
      </c>
      <c r="T713" s="40" t="n">
        <f aca="false">IF(AG713="7",H713,0)</f>
        <v>0</v>
      </c>
      <c r="U713" s="40" t="n">
        <f aca="false">IF(AG713="7",I713,0)</f>
        <v>0</v>
      </c>
      <c r="V713" s="40" t="n">
        <f aca="false">IF(AG713="2",H713,0)</f>
        <v>0</v>
      </c>
      <c r="W713" s="40" t="n">
        <f aca="false">IF(AG713="2",I713,0)</f>
        <v>0</v>
      </c>
      <c r="X713" s="40" t="n">
        <f aca="false">IF(AG713="0",J713,0)</f>
        <v>0</v>
      </c>
      <c r="Y713" s="32" t="s">
        <v>846</v>
      </c>
      <c r="Z713" s="40" t="n">
        <f aca="false">IF(AD713=0,J713,0)</f>
        <v>0</v>
      </c>
      <c r="AA713" s="40" t="n">
        <f aca="false">IF(AD713=15,J713,0)</f>
        <v>0</v>
      </c>
      <c r="AB713" s="40" t="n">
        <f aca="false">IF(AD713=21,J713,0)</f>
        <v>0</v>
      </c>
      <c r="AD713" s="40" t="n">
        <v>21</v>
      </c>
      <c r="AE713" s="40" t="n">
        <f aca="false">G713*1</f>
        <v>0</v>
      </c>
      <c r="AF713" s="40" t="n">
        <f aca="false">G713*(1-1)</f>
        <v>0</v>
      </c>
      <c r="AG713" s="41" t="s">
        <v>50</v>
      </c>
      <c r="AM713" s="40" t="n">
        <f aca="false">F713*AE713</f>
        <v>0</v>
      </c>
      <c r="AN713" s="40" t="n">
        <f aca="false">F713*AF713</f>
        <v>0</v>
      </c>
      <c r="AO713" s="41" t="s">
        <v>132</v>
      </c>
      <c r="AP713" s="41" t="s">
        <v>849</v>
      </c>
      <c r="AQ713" s="32" t="s">
        <v>850</v>
      </c>
      <c r="AS713" s="40" t="n">
        <f aca="false">AM713+AN713</f>
        <v>0</v>
      </c>
      <c r="AT713" s="40" t="n">
        <f aca="false">G713/(100-AU713)*100</f>
        <v>0</v>
      </c>
      <c r="AU713" s="40" t="n">
        <v>0</v>
      </c>
      <c r="AV713" s="40" t="n">
        <f aca="false">L713</f>
        <v>0.02</v>
      </c>
    </row>
    <row r="714" customFormat="false" ht="12.75" hidden="false" customHeight="false" outlineLevel="0" collapsed="false">
      <c r="A714" s="11" t="s">
        <v>892</v>
      </c>
      <c r="B714" s="11" t="s">
        <v>846</v>
      </c>
      <c r="C714" s="11" t="s">
        <v>179</v>
      </c>
      <c r="D714" s="11" t="s">
        <v>180</v>
      </c>
      <c r="E714" s="11" t="s">
        <v>156</v>
      </c>
      <c r="F714" s="40" t="n">
        <v>1.05</v>
      </c>
      <c r="G714" s="40" t="n">
        <v>0</v>
      </c>
      <c r="H714" s="40" t="n">
        <f aca="false">F714*AE714</f>
        <v>0</v>
      </c>
      <c r="I714" s="40" t="n">
        <f aca="false">J714-H714</f>
        <v>0</v>
      </c>
      <c r="J714" s="40" t="n">
        <f aca="false">F714*G714</f>
        <v>0</v>
      </c>
      <c r="K714" s="40" t="n">
        <v>0.0025</v>
      </c>
      <c r="L714" s="40" t="n">
        <f aca="false">F714*K714</f>
        <v>0.002625</v>
      </c>
      <c r="M714" s="41" t="s">
        <v>63</v>
      </c>
      <c r="P714" s="40" t="n">
        <f aca="false">IF(AG714="5",J714,0)</f>
        <v>0</v>
      </c>
      <c r="R714" s="40" t="n">
        <f aca="false">IF(AG714="1",H714,0)</f>
        <v>0</v>
      </c>
      <c r="S714" s="40" t="n">
        <f aca="false">IF(AG714="1",I714,0)</f>
        <v>0</v>
      </c>
      <c r="T714" s="40" t="n">
        <f aca="false">IF(AG714="7",H714,0)</f>
        <v>0</v>
      </c>
      <c r="U714" s="40" t="n">
        <f aca="false">IF(AG714="7",I714,0)</f>
        <v>0</v>
      </c>
      <c r="V714" s="40" t="n">
        <f aca="false">IF(AG714="2",H714,0)</f>
        <v>0</v>
      </c>
      <c r="W714" s="40" t="n">
        <f aca="false">IF(AG714="2",I714,0)</f>
        <v>0</v>
      </c>
      <c r="X714" s="40" t="n">
        <f aca="false">IF(AG714="0",J714,0)</f>
        <v>0</v>
      </c>
      <c r="Y714" s="32" t="s">
        <v>846</v>
      </c>
      <c r="Z714" s="40" t="n">
        <f aca="false">IF(AD714=0,J714,0)</f>
        <v>0</v>
      </c>
      <c r="AA714" s="40" t="n">
        <f aca="false">IF(AD714=15,J714,0)</f>
        <v>0</v>
      </c>
      <c r="AB714" s="40" t="n">
        <f aca="false">IF(AD714=21,J714,0)</f>
        <v>0</v>
      </c>
      <c r="AD714" s="40" t="n">
        <v>21</v>
      </c>
      <c r="AE714" s="40" t="n">
        <f aca="false">G714*1</f>
        <v>0</v>
      </c>
      <c r="AF714" s="40" t="n">
        <f aca="false">G714*(1-1)</f>
        <v>0</v>
      </c>
      <c r="AG714" s="41" t="s">
        <v>50</v>
      </c>
      <c r="AM714" s="40" t="n">
        <f aca="false">F714*AE714</f>
        <v>0</v>
      </c>
      <c r="AN714" s="40" t="n">
        <f aca="false">F714*AF714</f>
        <v>0</v>
      </c>
      <c r="AO714" s="41" t="s">
        <v>132</v>
      </c>
      <c r="AP714" s="41" t="s">
        <v>849</v>
      </c>
      <c r="AQ714" s="32" t="s">
        <v>850</v>
      </c>
      <c r="AS714" s="40" t="n">
        <f aca="false">AM714+AN714</f>
        <v>0</v>
      </c>
      <c r="AT714" s="40" t="n">
        <f aca="false">G714/(100-AU714)*100</f>
        <v>0</v>
      </c>
      <c r="AU714" s="40" t="n">
        <v>0</v>
      </c>
      <c r="AV714" s="40" t="n">
        <f aca="false">L714</f>
        <v>0.002625</v>
      </c>
    </row>
    <row r="715" customFormat="false" ht="12.75" hidden="false" customHeight="false" outlineLevel="0" collapsed="false">
      <c r="A715" s="11" t="s">
        <v>893</v>
      </c>
      <c r="B715" s="11" t="s">
        <v>846</v>
      </c>
      <c r="C715" s="11" t="s">
        <v>188</v>
      </c>
      <c r="D715" s="11" t="s">
        <v>189</v>
      </c>
      <c r="E715" s="11" t="s">
        <v>156</v>
      </c>
      <c r="F715" s="40" t="n">
        <v>1</v>
      </c>
      <c r="G715" s="40" t="n">
        <v>0</v>
      </c>
      <c r="H715" s="40" t="n">
        <f aca="false">F715*AE715</f>
        <v>0</v>
      </c>
      <c r="I715" s="40" t="n">
        <f aca="false">J715-H715</f>
        <v>0</v>
      </c>
      <c r="J715" s="40" t="n">
        <f aca="false">F715*G715</f>
        <v>0</v>
      </c>
      <c r="K715" s="40" t="n">
        <v>0.016</v>
      </c>
      <c r="L715" s="40" t="n">
        <f aca="false">F715*K715</f>
        <v>0.016</v>
      </c>
      <c r="M715" s="41" t="s">
        <v>63</v>
      </c>
      <c r="P715" s="40" t="n">
        <f aca="false">IF(AG715="5",J715,0)</f>
        <v>0</v>
      </c>
      <c r="R715" s="40" t="n">
        <f aca="false">IF(AG715="1",H715,0)</f>
        <v>0</v>
      </c>
      <c r="S715" s="40" t="n">
        <f aca="false">IF(AG715="1",I715,0)</f>
        <v>0</v>
      </c>
      <c r="T715" s="40" t="n">
        <f aca="false">IF(AG715="7",H715,0)</f>
        <v>0</v>
      </c>
      <c r="U715" s="40" t="n">
        <f aca="false">IF(AG715="7",I715,0)</f>
        <v>0</v>
      </c>
      <c r="V715" s="40" t="n">
        <f aca="false">IF(AG715="2",H715,0)</f>
        <v>0</v>
      </c>
      <c r="W715" s="40" t="n">
        <f aca="false">IF(AG715="2",I715,0)</f>
        <v>0</v>
      </c>
      <c r="X715" s="40" t="n">
        <f aca="false">IF(AG715="0",J715,0)</f>
        <v>0</v>
      </c>
      <c r="Y715" s="32" t="s">
        <v>846</v>
      </c>
      <c r="Z715" s="40" t="n">
        <f aca="false">IF(AD715=0,J715,0)</f>
        <v>0</v>
      </c>
      <c r="AA715" s="40" t="n">
        <f aca="false">IF(AD715=15,J715,0)</f>
        <v>0</v>
      </c>
      <c r="AB715" s="40" t="n">
        <f aca="false">IF(AD715=21,J715,0)</f>
        <v>0</v>
      </c>
      <c r="AD715" s="40" t="n">
        <v>21</v>
      </c>
      <c r="AE715" s="40" t="n">
        <f aca="false">G715*1</f>
        <v>0</v>
      </c>
      <c r="AF715" s="40" t="n">
        <f aca="false">G715*(1-1)</f>
        <v>0</v>
      </c>
      <c r="AG715" s="41" t="s">
        <v>50</v>
      </c>
      <c r="AM715" s="40" t="n">
        <f aca="false">F715*AE715</f>
        <v>0</v>
      </c>
      <c r="AN715" s="40" t="n">
        <f aca="false">F715*AF715</f>
        <v>0</v>
      </c>
      <c r="AO715" s="41" t="s">
        <v>132</v>
      </c>
      <c r="AP715" s="41" t="s">
        <v>849</v>
      </c>
      <c r="AQ715" s="32" t="s">
        <v>850</v>
      </c>
      <c r="AS715" s="40" t="n">
        <f aca="false">AM715+AN715</f>
        <v>0</v>
      </c>
      <c r="AT715" s="40" t="n">
        <f aca="false">G715/(100-AU715)*100</f>
        <v>0</v>
      </c>
      <c r="AU715" s="40" t="n">
        <v>0</v>
      </c>
      <c r="AV715" s="40" t="n">
        <f aca="false">L715</f>
        <v>0.016</v>
      </c>
    </row>
    <row r="716" customFormat="false" ht="12.75" hidden="false" customHeight="false" outlineLevel="0" collapsed="false">
      <c r="A716" s="11" t="s">
        <v>894</v>
      </c>
      <c r="B716" s="11" t="s">
        <v>846</v>
      </c>
      <c r="C716" s="11" t="s">
        <v>191</v>
      </c>
      <c r="D716" s="11" t="s">
        <v>192</v>
      </c>
      <c r="E716" s="11" t="s">
        <v>156</v>
      </c>
      <c r="F716" s="40" t="n">
        <v>1</v>
      </c>
      <c r="G716" s="40" t="n">
        <v>0</v>
      </c>
      <c r="H716" s="40" t="n">
        <f aca="false">F716*AE716</f>
        <v>0</v>
      </c>
      <c r="I716" s="40" t="n">
        <f aca="false">J716-H716</f>
        <v>0</v>
      </c>
      <c r="J716" s="40" t="n">
        <f aca="false">F716*G716</f>
        <v>0</v>
      </c>
      <c r="K716" s="40" t="n">
        <v>0</v>
      </c>
      <c r="L716" s="40" t="n">
        <f aca="false">F716*K716</f>
        <v>0</v>
      </c>
      <c r="M716" s="41" t="s">
        <v>63</v>
      </c>
      <c r="P716" s="40" t="n">
        <f aca="false">IF(AG716="5",J716,0)</f>
        <v>0</v>
      </c>
      <c r="R716" s="40" t="n">
        <f aca="false">IF(AG716="1",H716,0)</f>
        <v>0</v>
      </c>
      <c r="S716" s="40" t="n">
        <f aca="false">IF(AG716="1",I716,0)</f>
        <v>0</v>
      </c>
      <c r="T716" s="40" t="n">
        <f aca="false">IF(AG716="7",H716,0)</f>
        <v>0</v>
      </c>
      <c r="U716" s="40" t="n">
        <f aca="false">IF(AG716="7",I716,0)</f>
        <v>0</v>
      </c>
      <c r="V716" s="40" t="n">
        <f aca="false">IF(AG716="2",H716,0)</f>
        <v>0</v>
      </c>
      <c r="W716" s="40" t="n">
        <f aca="false">IF(AG716="2",I716,0)</f>
        <v>0</v>
      </c>
      <c r="X716" s="40" t="n">
        <f aca="false">IF(AG716="0",J716,0)</f>
        <v>0</v>
      </c>
      <c r="Y716" s="32" t="s">
        <v>846</v>
      </c>
      <c r="Z716" s="40" t="n">
        <f aca="false">IF(AD716=0,J716,0)</f>
        <v>0</v>
      </c>
      <c r="AA716" s="40" t="n">
        <f aca="false">IF(AD716=15,J716,0)</f>
        <v>0</v>
      </c>
      <c r="AB716" s="40" t="n">
        <f aca="false">IF(AD716=21,J716,0)</f>
        <v>0</v>
      </c>
      <c r="AD716" s="40" t="n">
        <v>21</v>
      </c>
      <c r="AE716" s="40" t="n">
        <f aca="false">G716*1</f>
        <v>0</v>
      </c>
      <c r="AF716" s="40" t="n">
        <f aca="false">G716*(1-1)</f>
        <v>0</v>
      </c>
      <c r="AG716" s="41" t="s">
        <v>50</v>
      </c>
      <c r="AM716" s="40" t="n">
        <f aca="false">F716*AE716</f>
        <v>0</v>
      </c>
      <c r="AN716" s="40" t="n">
        <f aca="false">F716*AF716</f>
        <v>0</v>
      </c>
      <c r="AO716" s="41" t="s">
        <v>132</v>
      </c>
      <c r="AP716" s="41" t="s">
        <v>849</v>
      </c>
      <c r="AQ716" s="32" t="s">
        <v>850</v>
      </c>
      <c r="AS716" s="40" t="n">
        <f aca="false">AM716+AN716</f>
        <v>0</v>
      </c>
      <c r="AT716" s="40" t="n">
        <f aca="false">G716/(100-AU716)*100</f>
        <v>0</v>
      </c>
      <c r="AU716" s="40" t="n">
        <v>0</v>
      </c>
      <c r="AV716" s="40" t="n">
        <f aca="false">L716</f>
        <v>0</v>
      </c>
    </row>
    <row r="717" customFormat="false" ht="12.75" hidden="false" customHeight="false" outlineLevel="0" collapsed="false">
      <c r="A717" s="11" t="s">
        <v>895</v>
      </c>
      <c r="B717" s="11" t="s">
        <v>846</v>
      </c>
      <c r="C717" s="11" t="s">
        <v>194</v>
      </c>
      <c r="D717" s="11" t="s">
        <v>195</v>
      </c>
      <c r="E717" s="11" t="s">
        <v>111</v>
      </c>
      <c r="F717" s="40" t="n">
        <v>208.472</v>
      </c>
      <c r="G717" s="40" t="n">
        <v>0</v>
      </c>
      <c r="H717" s="40" t="n">
        <f aca="false">F717*AE717</f>
        <v>0</v>
      </c>
      <c r="I717" s="40" t="n">
        <f aca="false">J717-H717</f>
        <v>0</v>
      </c>
      <c r="J717" s="40" t="n">
        <f aca="false">F717*G717</f>
        <v>0</v>
      </c>
      <c r="K717" s="40" t="n">
        <v>0.00234</v>
      </c>
      <c r="L717" s="40" t="n">
        <f aca="false">F717*K717</f>
        <v>0.48782448</v>
      </c>
      <c r="M717" s="41" t="s">
        <v>63</v>
      </c>
      <c r="P717" s="40" t="n">
        <f aca="false">IF(AG717="5",J717,0)</f>
        <v>0</v>
      </c>
      <c r="R717" s="40" t="n">
        <f aca="false">IF(AG717="1",H717,0)</f>
        <v>0</v>
      </c>
      <c r="S717" s="40" t="n">
        <f aca="false">IF(AG717="1",I717,0)</f>
        <v>0</v>
      </c>
      <c r="T717" s="40" t="n">
        <f aca="false">IF(AG717="7",H717,0)</f>
        <v>0</v>
      </c>
      <c r="U717" s="40" t="n">
        <f aca="false">IF(AG717="7",I717,0)</f>
        <v>0</v>
      </c>
      <c r="V717" s="40" t="n">
        <f aca="false">IF(AG717="2",H717,0)</f>
        <v>0</v>
      </c>
      <c r="W717" s="40" t="n">
        <f aca="false">IF(AG717="2",I717,0)</f>
        <v>0</v>
      </c>
      <c r="X717" s="40" t="n">
        <f aca="false">IF(AG717="0",J717,0)</f>
        <v>0</v>
      </c>
      <c r="Y717" s="32" t="s">
        <v>846</v>
      </c>
      <c r="Z717" s="40" t="n">
        <f aca="false">IF(AD717=0,J717,0)</f>
        <v>0</v>
      </c>
      <c r="AA717" s="40" t="n">
        <f aca="false">IF(AD717=15,J717,0)</f>
        <v>0</v>
      </c>
      <c r="AB717" s="40" t="n">
        <f aca="false">IF(AD717=21,J717,0)</f>
        <v>0</v>
      </c>
      <c r="AD717" s="40" t="n">
        <v>21</v>
      </c>
      <c r="AE717" s="40" t="n">
        <f aca="false">G717*1</f>
        <v>0</v>
      </c>
      <c r="AF717" s="40" t="n">
        <f aca="false">G717*(1-1)</f>
        <v>0</v>
      </c>
      <c r="AG717" s="41" t="s">
        <v>50</v>
      </c>
      <c r="AM717" s="40" t="n">
        <f aca="false">F717*AE717</f>
        <v>0</v>
      </c>
      <c r="AN717" s="40" t="n">
        <f aca="false">F717*AF717</f>
        <v>0</v>
      </c>
      <c r="AO717" s="41" t="s">
        <v>132</v>
      </c>
      <c r="AP717" s="41" t="s">
        <v>849</v>
      </c>
      <c r="AQ717" s="32" t="s">
        <v>850</v>
      </c>
      <c r="AS717" s="40" t="n">
        <f aca="false">AM717+AN717</f>
        <v>0</v>
      </c>
      <c r="AT717" s="40" t="n">
        <f aca="false">G717/(100-AU717)*100</f>
        <v>0</v>
      </c>
      <c r="AU717" s="40" t="n">
        <v>0</v>
      </c>
      <c r="AV717" s="40" t="n">
        <f aca="false">L717</f>
        <v>0.48782448</v>
      </c>
    </row>
    <row r="718" customFormat="false" ht="12.75" hidden="false" customHeight="false" outlineLevel="0" collapsed="false">
      <c r="A718" s="11" t="s">
        <v>896</v>
      </c>
      <c r="B718" s="11" t="s">
        <v>846</v>
      </c>
      <c r="C718" s="11" t="s">
        <v>217</v>
      </c>
      <c r="D718" s="11" t="s">
        <v>218</v>
      </c>
      <c r="E718" s="11" t="s">
        <v>71</v>
      </c>
      <c r="F718" s="40" t="n">
        <v>100.91</v>
      </c>
      <c r="G718" s="40" t="n">
        <v>0</v>
      </c>
      <c r="H718" s="40" t="n">
        <f aca="false">F718*AE718</f>
        <v>0</v>
      </c>
      <c r="I718" s="40" t="n">
        <f aca="false">J718-H718</f>
        <v>0</v>
      </c>
      <c r="J718" s="40" t="n">
        <f aca="false">F718*G718</f>
        <v>0</v>
      </c>
      <c r="K718" s="40" t="n">
        <v>0</v>
      </c>
      <c r="L718" s="40" t="n">
        <f aca="false">F718*K718</f>
        <v>0</v>
      </c>
      <c r="M718" s="41"/>
      <c r="P718" s="40" t="n">
        <f aca="false">IF(AG718="5",J718,0)</f>
        <v>0</v>
      </c>
      <c r="R718" s="40" t="n">
        <f aca="false">IF(AG718="1",H718,0)</f>
        <v>0</v>
      </c>
      <c r="S718" s="40" t="n">
        <f aca="false">IF(AG718="1",I718,0)</f>
        <v>0</v>
      </c>
      <c r="T718" s="40" t="n">
        <f aca="false">IF(AG718="7",H718,0)</f>
        <v>0</v>
      </c>
      <c r="U718" s="40" t="n">
        <f aca="false">IF(AG718="7",I718,0)</f>
        <v>0</v>
      </c>
      <c r="V718" s="40" t="n">
        <f aca="false">IF(AG718="2",H718,0)</f>
        <v>0</v>
      </c>
      <c r="W718" s="40" t="n">
        <f aca="false">IF(AG718="2",I718,0)</f>
        <v>0</v>
      </c>
      <c r="X718" s="40" t="n">
        <f aca="false">IF(AG718="0",J718,0)</f>
        <v>0</v>
      </c>
      <c r="Y718" s="32" t="s">
        <v>846</v>
      </c>
      <c r="Z718" s="40" t="n">
        <f aca="false">IF(AD718=0,J718,0)</f>
        <v>0</v>
      </c>
      <c r="AA718" s="40" t="n">
        <f aca="false">IF(AD718=15,J718,0)</f>
        <v>0</v>
      </c>
      <c r="AB718" s="40" t="n">
        <f aca="false">IF(AD718=21,J718,0)</f>
        <v>0</v>
      </c>
      <c r="AD718" s="40" t="n">
        <v>21</v>
      </c>
      <c r="AE718" s="40" t="n">
        <f aca="false">G718*1</f>
        <v>0</v>
      </c>
      <c r="AF718" s="40" t="n">
        <f aca="false">G718*(1-1)</f>
        <v>0</v>
      </c>
      <c r="AG718" s="41" t="s">
        <v>50</v>
      </c>
      <c r="AM718" s="40" t="n">
        <f aca="false">F718*AE718</f>
        <v>0</v>
      </c>
      <c r="AN718" s="40" t="n">
        <f aca="false">F718*AF718</f>
        <v>0</v>
      </c>
      <c r="AO718" s="41" t="s">
        <v>132</v>
      </c>
      <c r="AP718" s="41" t="s">
        <v>849</v>
      </c>
      <c r="AQ718" s="32" t="s">
        <v>850</v>
      </c>
      <c r="AS718" s="40" t="n">
        <f aca="false">AM718+AN718</f>
        <v>0</v>
      </c>
      <c r="AT718" s="40" t="n">
        <f aca="false">G718/(100-AU718)*100</f>
        <v>0</v>
      </c>
      <c r="AU718" s="40" t="n">
        <v>0</v>
      </c>
      <c r="AV718" s="40" t="n">
        <f aca="false">L718</f>
        <v>0</v>
      </c>
    </row>
    <row r="719" customFormat="false" ht="12.75" hidden="false" customHeight="false" outlineLevel="0" collapsed="false">
      <c r="A719" s="37"/>
      <c r="B719" s="38" t="s">
        <v>846</v>
      </c>
      <c r="C719" s="38" t="s">
        <v>219</v>
      </c>
      <c r="D719" s="38" t="s">
        <v>220</v>
      </c>
      <c r="E719" s="37" t="s">
        <v>4</v>
      </c>
      <c r="F719" s="37" t="s">
        <v>4</v>
      </c>
      <c r="G719" s="37" t="s">
        <v>4</v>
      </c>
      <c r="H719" s="39" t="n">
        <f aca="false">SUM(H720:H720)</f>
        <v>0</v>
      </c>
      <c r="I719" s="39" t="n">
        <f aca="false">SUM(I720:I720)</f>
        <v>0</v>
      </c>
      <c r="J719" s="39" t="n">
        <f aca="false">H719+I719</f>
        <v>0</v>
      </c>
      <c r="K719" s="32"/>
      <c r="L719" s="39" t="n">
        <f aca="false">SUM(L720:L720)</f>
        <v>107.11008</v>
      </c>
      <c r="M719" s="32"/>
      <c r="Y719" s="32" t="s">
        <v>846</v>
      </c>
      <c r="AI719" s="39" t="n">
        <f aca="false">SUM(Z720:Z720)</f>
        <v>0</v>
      </c>
      <c r="AJ719" s="39" t="n">
        <f aca="false">SUM(AA720:AA720)</f>
        <v>0</v>
      </c>
      <c r="AK719" s="39" t="n">
        <f aca="false">SUM(AB720:AB720)</f>
        <v>0</v>
      </c>
    </row>
    <row r="720" customFormat="false" ht="12.75" hidden="false" customHeight="false" outlineLevel="0" collapsed="false">
      <c r="A720" s="11" t="s">
        <v>897</v>
      </c>
      <c r="B720" s="11" t="s">
        <v>846</v>
      </c>
      <c r="C720" s="11" t="s">
        <v>239</v>
      </c>
      <c r="D720" s="11" t="s">
        <v>240</v>
      </c>
      <c r="E720" s="11" t="s">
        <v>62</v>
      </c>
      <c r="F720" s="40" t="n">
        <v>323.84</v>
      </c>
      <c r="G720" s="40" t="n">
        <v>0</v>
      </c>
      <c r="H720" s="40" t="n">
        <f aca="false">F720*AE720</f>
        <v>0</v>
      </c>
      <c r="I720" s="40" t="n">
        <f aca="false">J720-H720</f>
        <v>0</v>
      </c>
      <c r="J720" s="40" t="n">
        <f aca="false">F720*G720</f>
        <v>0</v>
      </c>
      <c r="K720" s="40" t="n">
        <v>0.33075</v>
      </c>
      <c r="L720" s="40" t="n">
        <f aca="false">F720*K720</f>
        <v>107.11008</v>
      </c>
      <c r="M720" s="41" t="s">
        <v>63</v>
      </c>
      <c r="P720" s="40" t="n">
        <f aca="false">IF(AG720="5",J720,0)</f>
        <v>0</v>
      </c>
      <c r="R720" s="40" t="n">
        <f aca="false">IF(AG720="1",H720,0)</f>
        <v>0</v>
      </c>
      <c r="S720" s="40" t="n">
        <f aca="false">IF(AG720="1",I720,0)</f>
        <v>0</v>
      </c>
      <c r="T720" s="40" t="n">
        <f aca="false">IF(AG720="7",H720,0)</f>
        <v>0</v>
      </c>
      <c r="U720" s="40" t="n">
        <f aca="false">IF(AG720="7",I720,0)</f>
        <v>0</v>
      </c>
      <c r="V720" s="40" t="n">
        <f aca="false">IF(AG720="2",H720,0)</f>
        <v>0</v>
      </c>
      <c r="W720" s="40" t="n">
        <f aca="false">IF(AG720="2",I720,0)</f>
        <v>0</v>
      </c>
      <c r="X720" s="40" t="n">
        <f aca="false">IF(AG720="0",J720,0)</f>
        <v>0</v>
      </c>
      <c r="Y720" s="32" t="s">
        <v>846</v>
      </c>
      <c r="Z720" s="40" t="n">
        <f aca="false">IF(AD720=0,J720,0)</f>
        <v>0</v>
      </c>
      <c r="AA720" s="40" t="n">
        <f aca="false">IF(AD720=15,J720,0)</f>
        <v>0</v>
      </c>
      <c r="AB720" s="40" t="n">
        <f aca="false">IF(AD720=21,J720,0)</f>
        <v>0</v>
      </c>
      <c r="AD720" s="40" t="n">
        <v>21</v>
      </c>
      <c r="AE720" s="40" t="n">
        <f aca="false">G720*0.865915492957746</f>
        <v>0</v>
      </c>
      <c r="AF720" s="40" t="n">
        <f aca="false">G720*(1-0.865915492957746)</f>
        <v>0</v>
      </c>
      <c r="AG720" s="41" t="s">
        <v>50</v>
      </c>
      <c r="AM720" s="40" t="n">
        <f aca="false">F720*AE720</f>
        <v>0</v>
      </c>
      <c r="AN720" s="40" t="n">
        <f aca="false">F720*AF720</f>
        <v>0</v>
      </c>
      <c r="AO720" s="41" t="s">
        <v>224</v>
      </c>
      <c r="AP720" s="41" t="s">
        <v>849</v>
      </c>
      <c r="AQ720" s="32" t="s">
        <v>850</v>
      </c>
      <c r="AS720" s="40" t="n">
        <f aca="false">AM720+AN720</f>
        <v>0</v>
      </c>
      <c r="AT720" s="40" t="n">
        <f aca="false">G720/(100-AU720)*100</f>
        <v>0</v>
      </c>
      <c r="AU720" s="40" t="n">
        <v>0</v>
      </c>
      <c r="AV720" s="40" t="n">
        <f aca="false">L720</f>
        <v>107.11008</v>
      </c>
    </row>
    <row r="721" customFormat="false" ht="12.75" hidden="false" customHeight="false" outlineLevel="0" collapsed="false">
      <c r="A721" s="37"/>
      <c r="B721" s="38" t="s">
        <v>846</v>
      </c>
      <c r="C721" s="38" t="s">
        <v>275</v>
      </c>
      <c r="D721" s="38" t="s">
        <v>276</v>
      </c>
      <c r="E721" s="37" t="s">
        <v>4</v>
      </c>
      <c r="F721" s="37" t="s">
        <v>4</v>
      </c>
      <c r="G721" s="37" t="s">
        <v>4</v>
      </c>
      <c r="H721" s="39" t="n">
        <f aca="false">SUM(H722:H724)</f>
        <v>0</v>
      </c>
      <c r="I721" s="39" t="n">
        <f aca="false">SUM(I722:I724)</f>
        <v>0</v>
      </c>
      <c r="J721" s="39" t="n">
        <f aca="false">H721+I721</f>
        <v>0</v>
      </c>
      <c r="K721" s="32"/>
      <c r="L721" s="39" t="n">
        <f aca="false">SUM(L722:L724)</f>
        <v>0.078936</v>
      </c>
      <c r="M721" s="32"/>
      <c r="Y721" s="32" t="s">
        <v>846</v>
      </c>
      <c r="AI721" s="39" t="n">
        <f aca="false">SUM(Z722:Z724)</f>
        <v>0</v>
      </c>
      <c r="AJ721" s="39" t="n">
        <f aca="false">SUM(AA722:AA724)</f>
        <v>0</v>
      </c>
      <c r="AK721" s="39" t="n">
        <f aca="false">SUM(AB722:AB724)</f>
        <v>0</v>
      </c>
    </row>
    <row r="722" customFormat="false" ht="12.75" hidden="false" customHeight="false" outlineLevel="0" collapsed="false">
      <c r="A722" s="11" t="s">
        <v>898</v>
      </c>
      <c r="B722" s="11" t="s">
        <v>846</v>
      </c>
      <c r="C722" s="11" t="s">
        <v>278</v>
      </c>
      <c r="D722" s="11" t="s">
        <v>279</v>
      </c>
      <c r="E722" s="11" t="s">
        <v>111</v>
      </c>
      <c r="F722" s="40" t="n">
        <v>202.4</v>
      </c>
      <c r="G722" s="40" t="n">
        <v>0</v>
      </c>
      <c r="H722" s="40" t="n">
        <f aca="false">F722*AE722</f>
        <v>0</v>
      </c>
      <c r="I722" s="40" t="n">
        <f aca="false">J722-H722</f>
        <v>0</v>
      </c>
      <c r="J722" s="40" t="n">
        <f aca="false">F722*G722</f>
        <v>0</v>
      </c>
      <c r="K722" s="40" t="n">
        <v>0.00038</v>
      </c>
      <c r="L722" s="40" t="n">
        <f aca="false">F722*K722</f>
        <v>0.076912</v>
      </c>
      <c r="M722" s="41" t="s">
        <v>63</v>
      </c>
      <c r="P722" s="40" t="n">
        <f aca="false">IF(AG722="5",J722,0)</f>
        <v>0</v>
      </c>
      <c r="R722" s="40" t="n">
        <f aca="false">IF(AG722="1",H722,0)</f>
        <v>0</v>
      </c>
      <c r="S722" s="40" t="n">
        <f aca="false">IF(AG722="1",I722,0)</f>
        <v>0</v>
      </c>
      <c r="T722" s="40" t="n">
        <f aca="false">IF(AG722="7",H722,0)</f>
        <v>0</v>
      </c>
      <c r="U722" s="40" t="n">
        <f aca="false">IF(AG722="7",I722,0)</f>
        <v>0</v>
      </c>
      <c r="V722" s="40" t="n">
        <f aca="false">IF(AG722="2",H722,0)</f>
        <v>0</v>
      </c>
      <c r="W722" s="40" t="n">
        <f aca="false">IF(AG722="2",I722,0)</f>
        <v>0</v>
      </c>
      <c r="X722" s="40" t="n">
        <f aca="false">IF(AG722="0",J722,0)</f>
        <v>0</v>
      </c>
      <c r="Y722" s="32" t="s">
        <v>846</v>
      </c>
      <c r="Z722" s="40" t="n">
        <f aca="false">IF(AD722=0,J722,0)</f>
        <v>0</v>
      </c>
      <c r="AA722" s="40" t="n">
        <f aca="false">IF(AD722=15,J722,0)</f>
        <v>0</v>
      </c>
      <c r="AB722" s="40" t="n">
        <f aca="false">IF(AD722=21,J722,0)</f>
        <v>0</v>
      </c>
      <c r="AD722" s="40" t="n">
        <v>21</v>
      </c>
      <c r="AE722" s="40" t="n">
        <f aca="false">G722*0.198677517802645</f>
        <v>0</v>
      </c>
      <c r="AF722" s="40" t="n">
        <f aca="false">G722*(1-0.198677517802645)</f>
        <v>0</v>
      </c>
      <c r="AG722" s="41" t="s">
        <v>50</v>
      </c>
      <c r="AM722" s="40" t="n">
        <f aca="false">F722*AE722</f>
        <v>0</v>
      </c>
      <c r="AN722" s="40" t="n">
        <f aca="false">F722*AF722</f>
        <v>0</v>
      </c>
      <c r="AO722" s="41" t="s">
        <v>280</v>
      </c>
      <c r="AP722" s="41" t="s">
        <v>849</v>
      </c>
      <c r="AQ722" s="32" t="s">
        <v>850</v>
      </c>
      <c r="AS722" s="40" t="n">
        <f aca="false">AM722+AN722</f>
        <v>0</v>
      </c>
      <c r="AT722" s="40" t="n">
        <f aca="false">G722/(100-AU722)*100</f>
        <v>0</v>
      </c>
      <c r="AU722" s="40" t="n">
        <v>0</v>
      </c>
      <c r="AV722" s="40" t="n">
        <f aca="false">L722</f>
        <v>0.076912</v>
      </c>
    </row>
    <row r="723" customFormat="false" ht="12.75" hidden="false" customHeight="false" outlineLevel="0" collapsed="false">
      <c r="A723" s="11" t="s">
        <v>899</v>
      </c>
      <c r="B723" s="11" t="s">
        <v>846</v>
      </c>
      <c r="C723" s="11" t="s">
        <v>282</v>
      </c>
      <c r="D723" s="11" t="s">
        <v>283</v>
      </c>
      <c r="E723" s="11" t="s">
        <v>111</v>
      </c>
      <c r="F723" s="40" t="n">
        <v>202.4</v>
      </c>
      <c r="G723" s="40" t="n">
        <v>0</v>
      </c>
      <c r="H723" s="40" t="n">
        <f aca="false">F723*AE723</f>
        <v>0</v>
      </c>
      <c r="I723" s="40" t="n">
        <f aca="false">J723-H723</f>
        <v>0</v>
      </c>
      <c r="J723" s="40" t="n">
        <f aca="false">F723*G723</f>
        <v>0</v>
      </c>
      <c r="K723" s="40" t="n">
        <v>1E-005</v>
      </c>
      <c r="L723" s="40" t="n">
        <f aca="false">F723*K723</f>
        <v>0.002024</v>
      </c>
      <c r="M723" s="41" t="s">
        <v>63</v>
      </c>
      <c r="P723" s="40" t="n">
        <f aca="false">IF(AG723="5",J723,0)</f>
        <v>0</v>
      </c>
      <c r="R723" s="40" t="n">
        <f aca="false">IF(AG723="1",H723,0)</f>
        <v>0</v>
      </c>
      <c r="S723" s="40" t="n">
        <f aca="false">IF(AG723="1",I723,0)</f>
        <v>0</v>
      </c>
      <c r="T723" s="40" t="n">
        <f aca="false">IF(AG723="7",H723,0)</f>
        <v>0</v>
      </c>
      <c r="U723" s="40" t="n">
        <f aca="false">IF(AG723="7",I723,0)</f>
        <v>0</v>
      </c>
      <c r="V723" s="40" t="n">
        <f aca="false">IF(AG723="2",H723,0)</f>
        <v>0</v>
      </c>
      <c r="W723" s="40" t="n">
        <f aca="false">IF(AG723="2",I723,0)</f>
        <v>0</v>
      </c>
      <c r="X723" s="40" t="n">
        <f aca="false">IF(AG723="0",J723,0)</f>
        <v>0</v>
      </c>
      <c r="Y723" s="32" t="s">
        <v>846</v>
      </c>
      <c r="Z723" s="40" t="n">
        <f aca="false">IF(AD723=0,J723,0)</f>
        <v>0</v>
      </c>
      <c r="AA723" s="40" t="n">
        <f aca="false">IF(AD723=15,J723,0)</f>
        <v>0</v>
      </c>
      <c r="AB723" s="40" t="n">
        <f aca="false">IF(AD723=21,J723,0)</f>
        <v>0</v>
      </c>
      <c r="AD723" s="40" t="n">
        <v>21</v>
      </c>
      <c r="AE723" s="40" t="n">
        <f aca="false">G723*0.0451282051282051</f>
        <v>0</v>
      </c>
      <c r="AF723" s="40" t="n">
        <f aca="false">G723*(1-0.0451282051282051)</f>
        <v>0</v>
      </c>
      <c r="AG723" s="41" t="s">
        <v>50</v>
      </c>
      <c r="AM723" s="40" t="n">
        <f aca="false">F723*AE723</f>
        <v>0</v>
      </c>
      <c r="AN723" s="40" t="n">
        <f aca="false">F723*AF723</f>
        <v>0</v>
      </c>
      <c r="AO723" s="41" t="s">
        <v>280</v>
      </c>
      <c r="AP723" s="41" t="s">
        <v>849</v>
      </c>
      <c r="AQ723" s="32" t="s">
        <v>850</v>
      </c>
      <c r="AS723" s="40" t="n">
        <f aca="false">AM723+AN723</f>
        <v>0</v>
      </c>
      <c r="AT723" s="40" t="n">
        <f aca="false">G723/(100-AU723)*100</f>
        <v>0</v>
      </c>
      <c r="AU723" s="40" t="n">
        <v>0</v>
      </c>
      <c r="AV723" s="40" t="n">
        <f aca="false">L723</f>
        <v>0.002024</v>
      </c>
    </row>
    <row r="724" customFormat="false" ht="12.75" hidden="false" customHeight="false" outlineLevel="0" collapsed="false">
      <c r="A724" s="11" t="s">
        <v>900</v>
      </c>
      <c r="B724" s="11" t="s">
        <v>846</v>
      </c>
      <c r="C724" s="11" t="s">
        <v>285</v>
      </c>
      <c r="D724" s="11" t="s">
        <v>286</v>
      </c>
      <c r="E724" s="11" t="s">
        <v>111</v>
      </c>
      <c r="F724" s="40" t="n">
        <v>202.4</v>
      </c>
      <c r="G724" s="40" t="n">
        <v>0</v>
      </c>
      <c r="H724" s="40" t="n">
        <f aca="false">F724*AE724</f>
        <v>0</v>
      </c>
      <c r="I724" s="40" t="n">
        <f aca="false">J724-H724</f>
        <v>0</v>
      </c>
      <c r="J724" s="40" t="n">
        <f aca="false">F724*G724</f>
        <v>0</v>
      </c>
      <c r="K724" s="40" t="n">
        <v>0</v>
      </c>
      <c r="L724" s="40" t="n">
        <f aca="false">F724*K724</f>
        <v>0</v>
      </c>
      <c r="M724" s="41"/>
      <c r="P724" s="40" t="n">
        <f aca="false">IF(AG724="5",J724,0)</f>
        <v>0</v>
      </c>
      <c r="R724" s="40" t="n">
        <f aca="false">IF(AG724="1",H724,0)</f>
        <v>0</v>
      </c>
      <c r="S724" s="40" t="n">
        <f aca="false">IF(AG724="1",I724,0)</f>
        <v>0</v>
      </c>
      <c r="T724" s="40" t="n">
        <f aca="false">IF(AG724="7",H724,0)</f>
        <v>0</v>
      </c>
      <c r="U724" s="40" t="n">
        <f aca="false">IF(AG724="7",I724,0)</f>
        <v>0</v>
      </c>
      <c r="V724" s="40" t="n">
        <f aca="false">IF(AG724="2",H724,0)</f>
        <v>0</v>
      </c>
      <c r="W724" s="40" t="n">
        <f aca="false">IF(AG724="2",I724,0)</f>
        <v>0</v>
      </c>
      <c r="X724" s="40" t="n">
        <f aca="false">IF(AG724="0",J724,0)</f>
        <v>0</v>
      </c>
      <c r="Y724" s="32" t="s">
        <v>846</v>
      </c>
      <c r="Z724" s="40" t="n">
        <f aca="false">IF(AD724=0,J724,0)</f>
        <v>0</v>
      </c>
      <c r="AA724" s="40" t="n">
        <f aca="false">IF(AD724=15,J724,0)</f>
        <v>0</v>
      </c>
      <c r="AB724" s="40" t="n">
        <f aca="false">IF(AD724=21,J724,0)</f>
        <v>0</v>
      </c>
      <c r="AD724" s="40" t="n">
        <v>21</v>
      </c>
      <c r="AE724" s="40" t="n">
        <f aca="false">G724*1</f>
        <v>0</v>
      </c>
      <c r="AF724" s="40" t="n">
        <f aca="false">G724*(1-1)</f>
        <v>0</v>
      </c>
      <c r="AG724" s="41" t="s">
        <v>50</v>
      </c>
      <c r="AM724" s="40" t="n">
        <f aca="false">F724*AE724</f>
        <v>0</v>
      </c>
      <c r="AN724" s="40" t="n">
        <f aca="false">F724*AF724</f>
        <v>0</v>
      </c>
      <c r="AO724" s="41" t="s">
        <v>280</v>
      </c>
      <c r="AP724" s="41" t="s">
        <v>849</v>
      </c>
      <c r="AQ724" s="32" t="s">
        <v>850</v>
      </c>
      <c r="AS724" s="40" t="n">
        <f aca="false">AM724+AN724</f>
        <v>0</v>
      </c>
      <c r="AT724" s="40" t="n">
        <f aca="false">G724/(100-AU724)*100</f>
        <v>0</v>
      </c>
      <c r="AU724" s="40" t="n">
        <v>0</v>
      </c>
      <c r="AV724" s="40" t="n">
        <f aca="false">L724</f>
        <v>0</v>
      </c>
    </row>
    <row r="725" customFormat="false" ht="12.75" hidden="false" customHeight="false" outlineLevel="0" collapsed="false">
      <c r="A725" s="37"/>
      <c r="B725" s="38" t="s">
        <v>846</v>
      </c>
      <c r="C725" s="38" t="s">
        <v>287</v>
      </c>
      <c r="D725" s="38" t="s">
        <v>288</v>
      </c>
      <c r="E725" s="37" t="s">
        <v>4</v>
      </c>
      <c r="F725" s="37" t="s">
        <v>4</v>
      </c>
      <c r="G725" s="37" t="s">
        <v>4</v>
      </c>
      <c r="H725" s="39" t="n">
        <f aca="false">SUM(H726:H726)</f>
        <v>0</v>
      </c>
      <c r="I725" s="39" t="n">
        <f aca="false">SUM(I726:I726)</f>
        <v>0</v>
      </c>
      <c r="J725" s="39" t="n">
        <f aca="false">H725+I725</f>
        <v>0</v>
      </c>
      <c r="K725" s="32"/>
      <c r="L725" s="39" t="n">
        <f aca="false">SUM(L726:L726)</f>
        <v>0</v>
      </c>
      <c r="M725" s="32"/>
      <c r="Y725" s="32" t="s">
        <v>846</v>
      </c>
      <c r="AI725" s="39" t="n">
        <f aca="false">SUM(Z726:Z726)</f>
        <v>0</v>
      </c>
      <c r="AJ725" s="39" t="n">
        <f aca="false">SUM(AA726:AA726)</f>
        <v>0</v>
      </c>
      <c r="AK725" s="39" t="n">
        <f aca="false">SUM(AB726:AB726)</f>
        <v>0</v>
      </c>
    </row>
    <row r="726" customFormat="false" ht="12.75" hidden="false" customHeight="false" outlineLevel="0" collapsed="false">
      <c r="A726" s="11" t="s">
        <v>901</v>
      </c>
      <c r="B726" s="11" t="s">
        <v>846</v>
      </c>
      <c r="C726" s="11" t="s">
        <v>290</v>
      </c>
      <c r="D726" s="11" t="s">
        <v>291</v>
      </c>
      <c r="E726" s="11" t="s">
        <v>71</v>
      </c>
      <c r="F726" s="40" t="n">
        <v>316.12</v>
      </c>
      <c r="G726" s="40" t="n">
        <v>0</v>
      </c>
      <c r="H726" s="40" t="n">
        <f aca="false">F726*AE726</f>
        <v>0</v>
      </c>
      <c r="I726" s="40" t="n">
        <f aca="false">J726-H726</f>
        <v>0</v>
      </c>
      <c r="J726" s="40" t="n">
        <f aca="false">F726*G726</f>
        <v>0</v>
      </c>
      <c r="K726" s="40" t="n">
        <v>0</v>
      </c>
      <c r="L726" s="40" t="n">
        <f aca="false">F726*K726</f>
        <v>0</v>
      </c>
      <c r="M726" s="41" t="s">
        <v>63</v>
      </c>
      <c r="P726" s="40" t="n">
        <f aca="false">IF(AG726="5",J726,0)</f>
        <v>0</v>
      </c>
      <c r="R726" s="40" t="n">
        <f aca="false">IF(AG726="1",H726,0)</f>
        <v>0</v>
      </c>
      <c r="S726" s="40" t="n">
        <f aca="false">IF(AG726="1",I726,0)</f>
        <v>0</v>
      </c>
      <c r="T726" s="40" t="n">
        <f aca="false">IF(AG726="7",H726,0)</f>
        <v>0</v>
      </c>
      <c r="U726" s="40" t="n">
        <f aca="false">IF(AG726="7",I726,0)</f>
        <v>0</v>
      </c>
      <c r="V726" s="40" t="n">
        <f aca="false">IF(AG726="2",H726,0)</f>
        <v>0</v>
      </c>
      <c r="W726" s="40" t="n">
        <f aca="false">IF(AG726="2",I726,0)</f>
        <v>0</v>
      </c>
      <c r="X726" s="40" t="n">
        <f aca="false">IF(AG726="0",J726,0)</f>
        <v>0</v>
      </c>
      <c r="Y726" s="32" t="s">
        <v>846</v>
      </c>
      <c r="Z726" s="40" t="n">
        <f aca="false">IF(AD726=0,J726,0)</f>
        <v>0</v>
      </c>
      <c r="AA726" s="40" t="n">
        <f aca="false">IF(AD726=15,J726,0)</f>
        <v>0</v>
      </c>
      <c r="AB726" s="40" t="n">
        <f aca="false">IF(AD726=21,J726,0)</f>
        <v>0</v>
      </c>
      <c r="AD726" s="40" t="n">
        <v>21</v>
      </c>
      <c r="AE726" s="40" t="n">
        <f aca="false">G726*0</f>
        <v>0</v>
      </c>
      <c r="AF726" s="40" t="n">
        <f aca="false">G726*(1-0)</f>
        <v>0</v>
      </c>
      <c r="AG726" s="41" t="s">
        <v>72</v>
      </c>
      <c r="AM726" s="40" t="n">
        <f aca="false">F726*AE726</f>
        <v>0</v>
      </c>
      <c r="AN726" s="40" t="n">
        <f aca="false">F726*AF726</f>
        <v>0</v>
      </c>
      <c r="AO726" s="41" t="s">
        <v>292</v>
      </c>
      <c r="AP726" s="41" t="s">
        <v>849</v>
      </c>
      <c r="AQ726" s="32" t="s">
        <v>850</v>
      </c>
      <c r="AS726" s="40" t="n">
        <f aca="false">AM726+AN726</f>
        <v>0</v>
      </c>
      <c r="AT726" s="40" t="n">
        <f aca="false">G726/(100-AU726)*100</f>
        <v>0</v>
      </c>
      <c r="AU726" s="40" t="n">
        <v>0</v>
      </c>
      <c r="AV726" s="40" t="n">
        <f aca="false">L726</f>
        <v>0</v>
      </c>
    </row>
    <row r="727" customFormat="false" ht="12.75" hidden="false" customHeight="false" outlineLevel="0" collapsed="false">
      <c r="A727" s="37"/>
      <c r="B727" s="38" t="s">
        <v>902</v>
      </c>
      <c r="C727" s="38"/>
      <c r="D727" s="38" t="s">
        <v>903</v>
      </c>
      <c r="E727" s="37" t="s">
        <v>4</v>
      </c>
      <c r="F727" s="37" t="s">
        <v>4</v>
      </c>
      <c r="G727" s="37" t="s">
        <v>4</v>
      </c>
      <c r="H727" s="39" t="n">
        <f aca="false">H728+H730+H749+H780+H782+H794+H798</f>
        <v>0</v>
      </c>
      <c r="I727" s="39" t="n">
        <f aca="false">I728+I730+I749+I780+I782+I794+I798</f>
        <v>0</v>
      </c>
      <c r="J727" s="39" t="n">
        <f aca="false">H727+I727</f>
        <v>0</v>
      </c>
      <c r="K727" s="32"/>
      <c r="L727" s="39" t="n">
        <f aca="false">L728+L730+L749+L780+L782+L794+L798</f>
        <v>96.2629909</v>
      </c>
      <c r="M727" s="32"/>
    </row>
    <row r="728" customFormat="false" ht="12.75" hidden="false" customHeight="false" outlineLevel="0" collapsed="false">
      <c r="A728" s="37"/>
      <c r="B728" s="38" t="s">
        <v>902</v>
      </c>
      <c r="C728" s="38" t="s">
        <v>48</v>
      </c>
      <c r="D728" s="38" t="s">
        <v>49</v>
      </c>
      <c r="E728" s="37" t="s">
        <v>4</v>
      </c>
      <c r="F728" s="37" t="s">
        <v>4</v>
      </c>
      <c r="G728" s="37" t="s">
        <v>4</v>
      </c>
      <c r="H728" s="39" t="n">
        <f aca="false">SUM(H729:H729)</f>
        <v>0</v>
      </c>
      <c r="I728" s="39" t="n">
        <f aca="false">SUM(I729:I729)</f>
        <v>0</v>
      </c>
      <c r="J728" s="39" t="n">
        <f aca="false">H728+I728</f>
        <v>0</v>
      </c>
      <c r="K728" s="32"/>
      <c r="L728" s="39" t="n">
        <f aca="false">SUM(L729:L729)</f>
        <v>0</v>
      </c>
      <c r="M728" s="32"/>
      <c r="Y728" s="32" t="s">
        <v>902</v>
      </c>
      <c r="AI728" s="39" t="n">
        <f aca="false">SUM(Z729:Z729)</f>
        <v>0</v>
      </c>
      <c r="AJ728" s="39" t="n">
        <f aca="false">SUM(AA729:AA729)</f>
        <v>0</v>
      </c>
      <c r="AK728" s="39" t="n">
        <f aca="false">SUM(AB729:AB729)</f>
        <v>0</v>
      </c>
    </row>
    <row r="729" customFormat="false" ht="12.75" hidden="false" customHeight="false" outlineLevel="0" collapsed="false">
      <c r="A729" s="11" t="s">
        <v>904</v>
      </c>
      <c r="B729" s="11" t="s">
        <v>902</v>
      </c>
      <c r="C729" s="11" t="s">
        <v>51</v>
      </c>
      <c r="D729" s="11" t="s">
        <v>52</v>
      </c>
      <c r="E729" s="11" t="s">
        <v>53</v>
      </c>
      <c r="F729" s="40" t="n">
        <v>1</v>
      </c>
      <c r="G729" s="40" t="n">
        <v>0</v>
      </c>
      <c r="H729" s="40" t="n">
        <f aca="false">F729*AE729</f>
        <v>0</v>
      </c>
      <c r="I729" s="40" t="n">
        <f aca="false">J729-H729</f>
        <v>0</v>
      </c>
      <c r="J729" s="40" t="n">
        <f aca="false">F729*G729</f>
        <v>0</v>
      </c>
      <c r="K729" s="40" t="n">
        <v>0</v>
      </c>
      <c r="L729" s="40" t="n">
        <f aca="false">F729*K729</f>
        <v>0</v>
      </c>
      <c r="M729" s="41"/>
      <c r="P729" s="40" t="n">
        <f aca="false">IF(AG729="5",J729,0)</f>
        <v>0</v>
      </c>
      <c r="R729" s="40" t="n">
        <f aca="false">IF(AG729="1",H729,0)</f>
        <v>0</v>
      </c>
      <c r="S729" s="40" t="n">
        <f aca="false">IF(AG729="1",I729,0)</f>
        <v>0</v>
      </c>
      <c r="T729" s="40" t="n">
        <f aca="false">IF(AG729="7",H729,0)</f>
        <v>0</v>
      </c>
      <c r="U729" s="40" t="n">
        <f aca="false">IF(AG729="7",I729,0)</f>
        <v>0</v>
      </c>
      <c r="V729" s="40" t="n">
        <f aca="false">IF(AG729="2",H729,0)</f>
        <v>0</v>
      </c>
      <c r="W729" s="40" t="n">
        <f aca="false">IF(AG729="2",I729,0)</f>
        <v>0</v>
      </c>
      <c r="X729" s="40" t="n">
        <f aca="false">IF(AG729="0",J729,0)</f>
        <v>0</v>
      </c>
      <c r="Y729" s="32" t="s">
        <v>902</v>
      </c>
      <c r="Z729" s="40" t="n">
        <f aca="false">IF(AD729=0,J729,0)</f>
        <v>0</v>
      </c>
      <c r="AA729" s="40" t="n">
        <f aca="false">IF(AD729=15,J729,0)</f>
        <v>0</v>
      </c>
      <c r="AB729" s="40" t="n">
        <f aca="false">IF(AD729=21,J729,0)</f>
        <v>0</v>
      </c>
      <c r="AD729" s="40" t="n">
        <v>21</v>
      </c>
      <c r="AE729" s="40" t="n">
        <f aca="false">G729*0</f>
        <v>0</v>
      </c>
      <c r="AF729" s="40" t="n">
        <f aca="false">G729*(1-0)</f>
        <v>0</v>
      </c>
      <c r="AG729" s="41" t="s">
        <v>50</v>
      </c>
      <c r="AM729" s="40" t="n">
        <f aca="false">F729*AE729</f>
        <v>0</v>
      </c>
      <c r="AN729" s="40" t="n">
        <f aca="false">F729*AF729</f>
        <v>0</v>
      </c>
      <c r="AO729" s="41" t="s">
        <v>54</v>
      </c>
      <c r="AP729" s="41" t="s">
        <v>905</v>
      </c>
      <c r="AQ729" s="32" t="s">
        <v>906</v>
      </c>
      <c r="AS729" s="40" t="n">
        <f aca="false">AM729+AN729</f>
        <v>0</v>
      </c>
      <c r="AT729" s="40" t="n">
        <f aca="false">G729/(100-AU729)*100</f>
        <v>0</v>
      </c>
      <c r="AU729" s="40" t="n">
        <v>0</v>
      </c>
      <c r="AV729" s="40" t="n">
        <f aca="false">L729</f>
        <v>0</v>
      </c>
    </row>
    <row r="730" customFormat="false" ht="12.75" hidden="false" customHeight="false" outlineLevel="0" collapsed="false">
      <c r="A730" s="37"/>
      <c r="B730" s="38" t="s">
        <v>902</v>
      </c>
      <c r="C730" s="38" t="s">
        <v>57</v>
      </c>
      <c r="D730" s="38" t="s">
        <v>58</v>
      </c>
      <c r="E730" s="37" t="s">
        <v>4</v>
      </c>
      <c r="F730" s="37" t="s">
        <v>4</v>
      </c>
      <c r="G730" s="37" t="s">
        <v>4</v>
      </c>
      <c r="H730" s="39" t="n">
        <f aca="false">SUM(H731:H748)</f>
        <v>0</v>
      </c>
      <c r="I730" s="39" t="n">
        <f aca="false">SUM(I731:I748)</f>
        <v>0</v>
      </c>
      <c r="J730" s="39" t="n">
        <f aca="false">H730+I730</f>
        <v>0</v>
      </c>
      <c r="K730" s="32"/>
      <c r="L730" s="39" t="n">
        <f aca="false">SUM(L731:L748)</f>
        <v>22.27512</v>
      </c>
      <c r="M730" s="32"/>
      <c r="Y730" s="32" t="s">
        <v>902</v>
      </c>
      <c r="AI730" s="39" t="n">
        <f aca="false">SUM(Z731:Z748)</f>
        <v>0</v>
      </c>
      <c r="AJ730" s="39" t="n">
        <f aca="false">SUM(AA731:AA748)</f>
        <v>0</v>
      </c>
      <c r="AK730" s="39" t="n">
        <f aca="false">SUM(AB731:AB748)</f>
        <v>0</v>
      </c>
    </row>
    <row r="731" customFormat="false" ht="12.75" hidden="false" customHeight="false" outlineLevel="0" collapsed="false">
      <c r="A731" s="11" t="s">
        <v>907</v>
      </c>
      <c r="B731" s="11" t="s">
        <v>902</v>
      </c>
      <c r="C731" s="11" t="s">
        <v>60</v>
      </c>
      <c r="D731" s="11" t="s">
        <v>61</v>
      </c>
      <c r="E731" s="11" t="s">
        <v>62</v>
      </c>
      <c r="F731" s="40" t="n">
        <v>33.6</v>
      </c>
      <c r="G731" s="40" t="n">
        <v>0</v>
      </c>
      <c r="H731" s="40" t="n">
        <f aca="false">F731*AE731</f>
        <v>0</v>
      </c>
      <c r="I731" s="40" t="n">
        <f aca="false">J731-H731</f>
        <v>0</v>
      </c>
      <c r="J731" s="40" t="n">
        <f aca="false">F731*G731</f>
        <v>0</v>
      </c>
      <c r="K731" s="40" t="n">
        <v>0.66</v>
      </c>
      <c r="L731" s="40" t="n">
        <f aca="false">F731*K731</f>
        <v>22.176</v>
      </c>
      <c r="M731" s="41" t="s">
        <v>63</v>
      </c>
      <c r="P731" s="40" t="n">
        <f aca="false">IF(AG731="5",J731,0)</f>
        <v>0</v>
      </c>
      <c r="R731" s="40" t="n">
        <f aca="false">IF(AG731="1",H731,0)</f>
        <v>0</v>
      </c>
      <c r="S731" s="40" t="n">
        <f aca="false">IF(AG731="1",I731,0)</f>
        <v>0</v>
      </c>
      <c r="T731" s="40" t="n">
        <f aca="false">IF(AG731="7",H731,0)</f>
        <v>0</v>
      </c>
      <c r="U731" s="40" t="n">
        <f aca="false">IF(AG731="7",I731,0)</f>
        <v>0</v>
      </c>
      <c r="V731" s="40" t="n">
        <f aca="false">IF(AG731="2",H731,0)</f>
        <v>0</v>
      </c>
      <c r="W731" s="40" t="n">
        <f aca="false">IF(AG731="2",I731,0)</f>
        <v>0</v>
      </c>
      <c r="X731" s="40" t="n">
        <f aca="false">IF(AG731="0",J731,0)</f>
        <v>0</v>
      </c>
      <c r="Y731" s="32" t="s">
        <v>902</v>
      </c>
      <c r="Z731" s="40" t="n">
        <f aca="false">IF(AD731=0,J731,0)</f>
        <v>0</v>
      </c>
      <c r="AA731" s="40" t="n">
        <f aca="false">IF(AD731=15,J731,0)</f>
        <v>0</v>
      </c>
      <c r="AB731" s="40" t="n">
        <f aca="false">IF(AD731=21,J731,0)</f>
        <v>0</v>
      </c>
      <c r="AD731" s="40" t="n">
        <v>21</v>
      </c>
      <c r="AE731" s="40" t="n">
        <f aca="false">G731*0</f>
        <v>0</v>
      </c>
      <c r="AF731" s="40" t="n">
        <f aca="false">G731*(1-0)</f>
        <v>0</v>
      </c>
      <c r="AG731" s="41" t="s">
        <v>50</v>
      </c>
      <c r="AM731" s="40" t="n">
        <f aca="false">F731*AE731</f>
        <v>0</v>
      </c>
      <c r="AN731" s="40" t="n">
        <f aca="false">F731*AF731</f>
        <v>0</v>
      </c>
      <c r="AO731" s="41" t="s">
        <v>64</v>
      </c>
      <c r="AP731" s="41" t="s">
        <v>905</v>
      </c>
      <c r="AQ731" s="32" t="s">
        <v>906</v>
      </c>
      <c r="AS731" s="40" t="n">
        <f aca="false">AM731+AN731</f>
        <v>0</v>
      </c>
      <c r="AT731" s="40" t="n">
        <f aca="false">G731/(100-AU731)*100</f>
        <v>0</v>
      </c>
      <c r="AU731" s="40" t="n">
        <v>0</v>
      </c>
      <c r="AV731" s="40" t="n">
        <f aca="false">L731</f>
        <v>22.176</v>
      </c>
    </row>
    <row r="732" customFormat="false" ht="12.75" hidden="false" customHeight="false" outlineLevel="0" collapsed="false">
      <c r="A732" s="11" t="s">
        <v>908</v>
      </c>
      <c r="B732" s="11" t="s">
        <v>902</v>
      </c>
      <c r="C732" s="11" t="s">
        <v>69</v>
      </c>
      <c r="D732" s="11" t="s">
        <v>70</v>
      </c>
      <c r="E732" s="11" t="s">
        <v>71</v>
      </c>
      <c r="F732" s="40" t="n">
        <v>22.18</v>
      </c>
      <c r="G732" s="40" t="n">
        <v>0</v>
      </c>
      <c r="H732" s="40" t="n">
        <f aca="false">F732*AE732</f>
        <v>0</v>
      </c>
      <c r="I732" s="40" t="n">
        <f aca="false">J732-H732</f>
        <v>0</v>
      </c>
      <c r="J732" s="40" t="n">
        <f aca="false">F732*G732</f>
        <v>0</v>
      </c>
      <c r="K732" s="40" t="n">
        <v>0</v>
      </c>
      <c r="L732" s="40" t="n">
        <f aca="false">F732*K732</f>
        <v>0</v>
      </c>
      <c r="M732" s="41" t="s">
        <v>63</v>
      </c>
      <c r="P732" s="40" t="n">
        <f aca="false">IF(AG732="5",J732,0)</f>
        <v>0</v>
      </c>
      <c r="R732" s="40" t="n">
        <f aca="false">IF(AG732="1",H732,0)</f>
        <v>0</v>
      </c>
      <c r="S732" s="40" t="n">
        <f aca="false">IF(AG732="1",I732,0)</f>
        <v>0</v>
      </c>
      <c r="T732" s="40" t="n">
        <f aca="false">IF(AG732="7",H732,0)</f>
        <v>0</v>
      </c>
      <c r="U732" s="40" t="n">
        <f aca="false">IF(AG732="7",I732,0)</f>
        <v>0</v>
      </c>
      <c r="V732" s="40" t="n">
        <f aca="false">IF(AG732="2",H732,0)</f>
        <v>0</v>
      </c>
      <c r="W732" s="40" t="n">
        <f aca="false">IF(AG732="2",I732,0)</f>
        <v>0</v>
      </c>
      <c r="X732" s="40" t="n">
        <f aca="false">IF(AG732="0",J732,0)</f>
        <v>0</v>
      </c>
      <c r="Y732" s="32" t="s">
        <v>902</v>
      </c>
      <c r="Z732" s="40" t="n">
        <f aca="false">IF(AD732=0,J732,0)</f>
        <v>0</v>
      </c>
      <c r="AA732" s="40" t="n">
        <f aca="false">IF(AD732=15,J732,0)</f>
        <v>0</v>
      </c>
      <c r="AB732" s="40" t="n">
        <f aca="false">IF(AD732=21,J732,0)</f>
        <v>0</v>
      </c>
      <c r="AD732" s="40" t="n">
        <v>21</v>
      </c>
      <c r="AE732" s="40" t="n">
        <f aca="false">G732*0</f>
        <v>0</v>
      </c>
      <c r="AF732" s="40" t="n">
        <f aca="false">G732*(1-0)</f>
        <v>0</v>
      </c>
      <c r="AG732" s="41" t="s">
        <v>72</v>
      </c>
      <c r="AM732" s="40" t="n">
        <f aca="false">F732*AE732</f>
        <v>0</v>
      </c>
      <c r="AN732" s="40" t="n">
        <f aca="false">F732*AF732</f>
        <v>0</v>
      </c>
      <c r="AO732" s="41" t="s">
        <v>64</v>
      </c>
      <c r="AP732" s="41" t="s">
        <v>905</v>
      </c>
      <c r="AQ732" s="32" t="s">
        <v>906</v>
      </c>
      <c r="AS732" s="40" t="n">
        <f aca="false">AM732+AN732</f>
        <v>0</v>
      </c>
      <c r="AT732" s="40" t="n">
        <f aca="false">G732/(100-AU732)*100</f>
        <v>0</v>
      </c>
      <c r="AU732" s="40" t="n">
        <v>0</v>
      </c>
      <c r="AV732" s="40" t="n">
        <f aca="false">L732</f>
        <v>0</v>
      </c>
    </row>
    <row r="733" customFormat="false" ht="12.75" hidden="false" customHeight="false" outlineLevel="0" collapsed="false">
      <c r="A733" s="11" t="s">
        <v>909</v>
      </c>
      <c r="B733" s="11" t="s">
        <v>902</v>
      </c>
      <c r="C733" s="11" t="s">
        <v>73</v>
      </c>
      <c r="D733" s="11" t="s">
        <v>74</v>
      </c>
      <c r="E733" s="11" t="s">
        <v>75</v>
      </c>
      <c r="F733" s="40" t="n">
        <v>10.08</v>
      </c>
      <c r="G733" s="40" t="n">
        <v>0</v>
      </c>
      <c r="H733" s="40" t="n">
        <f aca="false">F733*AE733</f>
        <v>0</v>
      </c>
      <c r="I733" s="40" t="n">
        <f aca="false">J733-H733</f>
        <v>0</v>
      </c>
      <c r="J733" s="40" t="n">
        <f aca="false">F733*G733</f>
        <v>0</v>
      </c>
      <c r="K733" s="40" t="n">
        <v>0</v>
      </c>
      <c r="L733" s="40" t="n">
        <f aca="false">F733*K733</f>
        <v>0</v>
      </c>
      <c r="M733" s="41" t="s">
        <v>63</v>
      </c>
      <c r="P733" s="40" t="n">
        <f aca="false">IF(AG733="5",J733,0)</f>
        <v>0</v>
      </c>
      <c r="R733" s="40" t="n">
        <f aca="false">IF(AG733="1",H733,0)</f>
        <v>0</v>
      </c>
      <c r="S733" s="40" t="n">
        <f aca="false">IF(AG733="1",I733,0)</f>
        <v>0</v>
      </c>
      <c r="T733" s="40" t="n">
        <f aca="false">IF(AG733="7",H733,0)</f>
        <v>0</v>
      </c>
      <c r="U733" s="40" t="n">
        <f aca="false">IF(AG733="7",I733,0)</f>
        <v>0</v>
      </c>
      <c r="V733" s="40" t="n">
        <f aca="false">IF(AG733="2",H733,0)</f>
        <v>0</v>
      </c>
      <c r="W733" s="40" t="n">
        <f aca="false">IF(AG733="2",I733,0)</f>
        <v>0</v>
      </c>
      <c r="X733" s="40" t="n">
        <f aca="false">IF(AG733="0",J733,0)</f>
        <v>0</v>
      </c>
      <c r="Y733" s="32" t="s">
        <v>902</v>
      </c>
      <c r="Z733" s="40" t="n">
        <f aca="false">IF(AD733=0,J733,0)</f>
        <v>0</v>
      </c>
      <c r="AA733" s="40" t="n">
        <f aca="false">IF(AD733=15,J733,0)</f>
        <v>0</v>
      </c>
      <c r="AB733" s="40" t="n">
        <f aca="false">IF(AD733=21,J733,0)</f>
        <v>0</v>
      </c>
      <c r="AD733" s="40" t="n">
        <v>21</v>
      </c>
      <c r="AE733" s="40" t="n">
        <f aca="false">G733*0</f>
        <v>0</v>
      </c>
      <c r="AF733" s="40" t="n">
        <f aca="false">G733*(1-0)</f>
        <v>0</v>
      </c>
      <c r="AG733" s="41" t="s">
        <v>50</v>
      </c>
      <c r="AM733" s="40" t="n">
        <f aca="false">F733*AE733</f>
        <v>0</v>
      </c>
      <c r="AN733" s="40" t="n">
        <f aca="false">F733*AF733</f>
        <v>0</v>
      </c>
      <c r="AO733" s="41" t="s">
        <v>64</v>
      </c>
      <c r="AP733" s="41" t="s">
        <v>905</v>
      </c>
      <c r="AQ733" s="32" t="s">
        <v>906</v>
      </c>
      <c r="AS733" s="40" t="n">
        <f aca="false">AM733+AN733</f>
        <v>0</v>
      </c>
      <c r="AT733" s="40" t="n">
        <f aca="false">G733/(100-AU733)*100</f>
        <v>0</v>
      </c>
      <c r="AU733" s="40" t="n">
        <v>0</v>
      </c>
      <c r="AV733" s="40" t="n">
        <f aca="false">L733</f>
        <v>0</v>
      </c>
    </row>
    <row r="734" customFormat="false" ht="12.75" hidden="false" customHeight="false" outlineLevel="0" collapsed="false">
      <c r="A734" s="11" t="s">
        <v>910</v>
      </c>
      <c r="B734" s="11" t="s">
        <v>902</v>
      </c>
      <c r="C734" s="11" t="s">
        <v>77</v>
      </c>
      <c r="D734" s="11" t="s">
        <v>78</v>
      </c>
      <c r="E734" s="11" t="s">
        <v>75</v>
      </c>
      <c r="F734" s="40" t="n">
        <v>10.32</v>
      </c>
      <c r="G734" s="40" t="n">
        <v>0</v>
      </c>
      <c r="H734" s="40" t="n">
        <f aca="false">F734*AE734</f>
        <v>0</v>
      </c>
      <c r="I734" s="40" t="n">
        <f aca="false">J734-H734</f>
        <v>0</v>
      </c>
      <c r="J734" s="40" t="n">
        <f aca="false">F734*G734</f>
        <v>0</v>
      </c>
      <c r="K734" s="40" t="n">
        <v>0</v>
      </c>
      <c r="L734" s="40" t="n">
        <f aca="false">F734*K734</f>
        <v>0</v>
      </c>
      <c r="M734" s="41" t="s">
        <v>63</v>
      </c>
      <c r="P734" s="40" t="n">
        <f aca="false">IF(AG734="5",J734,0)</f>
        <v>0</v>
      </c>
      <c r="R734" s="40" t="n">
        <f aca="false">IF(AG734="1",H734,0)</f>
        <v>0</v>
      </c>
      <c r="S734" s="40" t="n">
        <f aca="false">IF(AG734="1",I734,0)</f>
        <v>0</v>
      </c>
      <c r="T734" s="40" t="n">
        <f aca="false">IF(AG734="7",H734,0)</f>
        <v>0</v>
      </c>
      <c r="U734" s="40" t="n">
        <f aca="false">IF(AG734="7",I734,0)</f>
        <v>0</v>
      </c>
      <c r="V734" s="40" t="n">
        <f aca="false">IF(AG734="2",H734,0)</f>
        <v>0</v>
      </c>
      <c r="W734" s="40" t="n">
        <f aca="false">IF(AG734="2",I734,0)</f>
        <v>0</v>
      </c>
      <c r="X734" s="40" t="n">
        <f aca="false">IF(AG734="0",J734,0)</f>
        <v>0</v>
      </c>
      <c r="Y734" s="32" t="s">
        <v>902</v>
      </c>
      <c r="Z734" s="40" t="n">
        <f aca="false">IF(AD734=0,J734,0)</f>
        <v>0</v>
      </c>
      <c r="AA734" s="40" t="n">
        <f aca="false">IF(AD734=15,J734,0)</f>
        <v>0</v>
      </c>
      <c r="AB734" s="40" t="n">
        <f aca="false">IF(AD734=21,J734,0)</f>
        <v>0</v>
      </c>
      <c r="AD734" s="40" t="n">
        <v>21</v>
      </c>
      <c r="AE734" s="40" t="n">
        <f aca="false">G734*0</f>
        <v>0</v>
      </c>
      <c r="AF734" s="40" t="n">
        <f aca="false">G734*(1-0)</f>
        <v>0</v>
      </c>
      <c r="AG734" s="41" t="s">
        <v>50</v>
      </c>
      <c r="AM734" s="40" t="n">
        <f aca="false">F734*AE734</f>
        <v>0</v>
      </c>
      <c r="AN734" s="40" t="n">
        <f aca="false">F734*AF734</f>
        <v>0</v>
      </c>
      <c r="AO734" s="41" t="s">
        <v>64</v>
      </c>
      <c r="AP734" s="41" t="s">
        <v>905</v>
      </c>
      <c r="AQ734" s="32" t="s">
        <v>906</v>
      </c>
      <c r="AS734" s="40" t="n">
        <f aca="false">AM734+AN734</f>
        <v>0</v>
      </c>
      <c r="AT734" s="40" t="n">
        <f aca="false">G734/(100-AU734)*100</f>
        <v>0</v>
      </c>
      <c r="AU734" s="40" t="n">
        <v>0</v>
      </c>
      <c r="AV734" s="40" t="n">
        <f aca="false">L734</f>
        <v>0</v>
      </c>
    </row>
    <row r="735" customFormat="false" ht="12.75" hidden="false" customHeight="false" outlineLevel="0" collapsed="false">
      <c r="A735" s="11" t="s">
        <v>911</v>
      </c>
      <c r="B735" s="11" t="s">
        <v>902</v>
      </c>
      <c r="C735" s="11" t="s">
        <v>80</v>
      </c>
      <c r="D735" s="11" t="s">
        <v>81</v>
      </c>
      <c r="E735" s="11" t="s">
        <v>75</v>
      </c>
      <c r="F735" s="40" t="n">
        <v>28.896</v>
      </c>
      <c r="G735" s="40" t="n">
        <v>0</v>
      </c>
      <c r="H735" s="40" t="n">
        <f aca="false">F735*AE735</f>
        <v>0</v>
      </c>
      <c r="I735" s="40" t="n">
        <f aca="false">J735-H735</f>
        <v>0</v>
      </c>
      <c r="J735" s="40" t="n">
        <f aca="false">F735*G735</f>
        <v>0</v>
      </c>
      <c r="K735" s="40" t="n">
        <v>0</v>
      </c>
      <c r="L735" s="40" t="n">
        <f aca="false">F735*K735</f>
        <v>0</v>
      </c>
      <c r="M735" s="41" t="s">
        <v>63</v>
      </c>
      <c r="P735" s="40" t="n">
        <f aca="false">IF(AG735="5",J735,0)</f>
        <v>0</v>
      </c>
      <c r="R735" s="40" t="n">
        <f aca="false">IF(AG735="1",H735,0)</f>
        <v>0</v>
      </c>
      <c r="S735" s="40" t="n">
        <f aca="false">IF(AG735="1",I735,0)</f>
        <v>0</v>
      </c>
      <c r="T735" s="40" t="n">
        <f aca="false">IF(AG735="7",H735,0)</f>
        <v>0</v>
      </c>
      <c r="U735" s="40" t="n">
        <f aca="false">IF(AG735="7",I735,0)</f>
        <v>0</v>
      </c>
      <c r="V735" s="40" t="n">
        <f aca="false">IF(AG735="2",H735,0)</f>
        <v>0</v>
      </c>
      <c r="W735" s="40" t="n">
        <f aca="false">IF(AG735="2",I735,0)</f>
        <v>0</v>
      </c>
      <c r="X735" s="40" t="n">
        <f aca="false">IF(AG735="0",J735,0)</f>
        <v>0</v>
      </c>
      <c r="Y735" s="32" t="s">
        <v>902</v>
      </c>
      <c r="Z735" s="40" t="n">
        <f aca="false">IF(AD735=0,J735,0)</f>
        <v>0</v>
      </c>
      <c r="AA735" s="40" t="n">
        <f aca="false">IF(AD735=15,J735,0)</f>
        <v>0</v>
      </c>
      <c r="AB735" s="40" t="n">
        <f aca="false">IF(AD735=21,J735,0)</f>
        <v>0</v>
      </c>
      <c r="AD735" s="40" t="n">
        <v>21</v>
      </c>
      <c r="AE735" s="40" t="n">
        <f aca="false">G735*0</f>
        <v>0</v>
      </c>
      <c r="AF735" s="40" t="n">
        <f aca="false">G735*(1-0)</f>
        <v>0</v>
      </c>
      <c r="AG735" s="41" t="s">
        <v>50</v>
      </c>
      <c r="AM735" s="40" t="n">
        <f aca="false">F735*AE735</f>
        <v>0</v>
      </c>
      <c r="AN735" s="40" t="n">
        <f aca="false">F735*AF735</f>
        <v>0</v>
      </c>
      <c r="AO735" s="41" t="s">
        <v>64</v>
      </c>
      <c r="AP735" s="41" t="s">
        <v>905</v>
      </c>
      <c r="AQ735" s="32" t="s">
        <v>906</v>
      </c>
      <c r="AS735" s="40" t="n">
        <f aca="false">AM735+AN735</f>
        <v>0</v>
      </c>
      <c r="AT735" s="40" t="n">
        <f aca="false">G735/(100-AU735)*100</f>
        <v>0</v>
      </c>
      <c r="AU735" s="40" t="n">
        <v>0</v>
      </c>
      <c r="AV735" s="40" t="n">
        <f aca="false">L735</f>
        <v>0</v>
      </c>
    </row>
    <row r="736" customFormat="false" ht="12.75" hidden="false" customHeight="false" outlineLevel="0" collapsed="false">
      <c r="A736" s="11" t="s">
        <v>912</v>
      </c>
      <c r="B736" s="11" t="s">
        <v>902</v>
      </c>
      <c r="C736" s="11" t="s">
        <v>83</v>
      </c>
      <c r="D736" s="11" t="s">
        <v>84</v>
      </c>
      <c r="E736" s="11" t="s">
        <v>75</v>
      </c>
      <c r="F736" s="40" t="n">
        <v>7.74</v>
      </c>
      <c r="G736" s="40" t="n">
        <v>0</v>
      </c>
      <c r="H736" s="40" t="n">
        <f aca="false">F736*AE736</f>
        <v>0</v>
      </c>
      <c r="I736" s="40" t="n">
        <f aca="false">J736-H736</f>
        <v>0</v>
      </c>
      <c r="J736" s="40" t="n">
        <f aca="false">F736*G736</f>
        <v>0</v>
      </c>
      <c r="K736" s="40" t="n">
        <v>0</v>
      </c>
      <c r="L736" s="40" t="n">
        <f aca="false">F736*K736</f>
        <v>0</v>
      </c>
      <c r="M736" s="41" t="s">
        <v>63</v>
      </c>
      <c r="P736" s="40" t="n">
        <f aca="false">IF(AG736="5",J736,0)</f>
        <v>0</v>
      </c>
      <c r="R736" s="40" t="n">
        <f aca="false">IF(AG736="1",H736,0)</f>
        <v>0</v>
      </c>
      <c r="S736" s="40" t="n">
        <f aca="false">IF(AG736="1",I736,0)</f>
        <v>0</v>
      </c>
      <c r="T736" s="40" t="n">
        <f aca="false">IF(AG736="7",H736,0)</f>
        <v>0</v>
      </c>
      <c r="U736" s="40" t="n">
        <f aca="false">IF(AG736="7",I736,0)</f>
        <v>0</v>
      </c>
      <c r="V736" s="40" t="n">
        <f aca="false">IF(AG736="2",H736,0)</f>
        <v>0</v>
      </c>
      <c r="W736" s="40" t="n">
        <f aca="false">IF(AG736="2",I736,0)</f>
        <v>0</v>
      </c>
      <c r="X736" s="40" t="n">
        <f aca="false">IF(AG736="0",J736,0)</f>
        <v>0</v>
      </c>
      <c r="Y736" s="32" t="s">
        <v>902</v>
      </c>
      <c r="Z736" s="40" t="n">
        <f aca="false">IF(AD736=0,J736,0)</f>
        <v>0</v>
      </c>
      <c r="AA736" s="40" t="n">
        <f aca="false">IF(AD736=15,J736,0)</f>
        <v>0</v>
      </c>
      <c r="AB736" s="40" t="n">
        <f aca="false">IF(AD736=21,J736,0)</f>
        <v>0</v>
      </c>
      <c r="AD736" s="40" t="n">
        <v>21</v>
      </c>
      <c r="AE736" s="40" t="n">
        <f aca="false">G736*0</f>
        <v>0</v>
      </c>
      <c r="AF736" s="40" t="n">
        <f aca="false">G736*(1-0)</f>
        <v>0</v>
      </c>
      <c r="AG736" s="41" t="s">
        <v>50</v>
      </c>
      <c r="AM736" s="40" t="n">
        <f aca="false">F736*AE736</f>
        <v>0</v>
      </c>
      <c r="AN736" s="40" t="n">
        <f aca="false">F736*AF736</f>
        <v>0</v>
      </c>
      <c r="AO736" s="41" t="s">
        <v>64</v>
      </c>
      <c r="AP736" s="41" t="s">
        <v>905</v>
      </c>
      <c r="AQ736" s="32" t="s">
        <v>906</v>
      </c>
      <c r="AS736" s="40" t="n">
        <f aca="false">AM736+AN736</f>
        <v>0</v>
      </c>
      <c r="AT736" s="40" t="n">
        <f aca="false">G736/(100-AU736)*100</f>
        <v>0</v>
      </c>
      <c r="AU736" s="40" t="n">
        <v>0</v>
      </c>
      <c r="AV736" s="40" t="n">
        <f aca="false">L736</f>
        <v>0</v>
      </c>
    </row>
    <row r="737" customFormat="false" ht="12.75" hidden="false" customHeight="false" outlineLevel="0" collapsed="false">
      <c r="A737" s="11" t="s">
        <v>913</v>
      </c>
      <c r="B737" s="11" t="s">
        <v>902</v>
      </c>
      <c r="C737" s="11" t="s">
        <v>86</v>
      </c>
      <c r="D737" s="11" t="s">
        <v>87</v>
      </c>
      <c r="E737" s="11" t="s">
        <v>75</v>
      </c>
      <c r="F737" s="40" t="n">
        <v>4.644</v>
      </c>
      <c r="G737" s="40" t="n">
        <v>0</v>
      </c>
      <c r="H737" s="40" t="n">
        <f aca="false">F737*AE737</f>
        <v>0</v>
      </c>
      <c r="I737" s="40" t="n">
        <f aca="false">J737-H737</f>
        <v>0</v>
      </c>
      <c r="J737" s="40" t="n">
        <f aca="false">F737*G737</f>
        <v>0</v>
      </c>
      <c r="K737" s="40" t="n">
        <v>0</v>
      </c>
      <c r="L737" s="40" t="n">
        <f aca="false">F737*K737</f>
        <v>0</v>
      </c>
      <c r="M737" s="41" t="s">
        <v>63</v>
      </c>
      <c r="P737" s="40" t="n">
        <f aca="false">IF(AG737="5",J737,0)</f>
        <v>0</v>
      </c>
      <c r="R737" s="40" t="n">
        <f aca="false">IF(AG737="1",H737,0)</f>
        <v>0</v>
      </c>
      <c r="S737" s="40" t="n">
        <f aca="false">IF(AG737="1",I737,0)</f>
        <v>0</v>
      </c>
      <c r="T737" s="40" t="n">
        <f aca="false">IF(AG737="7",H737,0)</f>
        <v>0</v>
      </c>
      <c r="U737" s="40" t="n">
        <f aca="false">IF(AG737="7",I737,0)</f>
        <v>0</v>
      </c>
      <c r="V737" s="40" t="n">
        <f aca="false">IF(AG737="2",H737,0)</f>
        <v>0</v>
      </c>
      <c r="W737" s="40" t="n">
        <f aca="false">IF(AG737="2",I737,0)</f>
        <v>0</v>
      </c>
      <c r="X737" s="40" t="n">
        <f aca="false">IF(AG737="0",J737,0)</f>
        <v>0</v>
      </c>
      <c r="Y737" s="32" t="s">
        <v>902</v>
      </c>
      <c r="Z737" s="40" t="n">
        <f aca="false">IF(AD737=0,J737,0)</f>
        <v>0</v>
      </c>
      <c r="AA737" s="40" t="n">
        <f aca="false">IF(AD737=15,J737,0)</f>
        <v>0</v>
      </c>
      <c r="AB737" s="40" t="n">
        <f aca="false">IF(AD737=21,J737,0)</f>
        <v>0</v>
      </c>
      <c r="AD737" s="40" t="n">
        <v>21</v>
      </c>
      <c r="AE737" s="40" t="n">
        <f aca="false">G737*0.13305815668612</f>
        <v>0</v>
      </c>
      <c r="AF737" s="40" t="n">
        <f aca="false">G737*(1-0.13305815668612)</f>
        <v>0</v>
      </c>
      <c r="AG737" s="41" t="s">
        <v>50</v>
      </c>
      <c r="AM737" s="40" t="n">
        <f aca="false">F737*AE737</f>
        <v>0</v>
      </c>
      <c r="AN737" s="40" t="n">
        <f aca="false">F737*AF737</f>
        <v>0</v>
      </c>
      <c r="AO737" s="41" t="s">
        <v>64</v>
      </c>
      <c r="AP737" s="41" t="s">
        <v>905</v>
      </c>
      <c r="AQ737" s="32" t="s">
        <v>906</v>
      </c>
      <c r="AS737" s="40" t="n">
        <f aca="false">AM737+AN737</f>
        <v>0</v>
      </c>
      <c r="AT737" s="40" t="n">
        <f aca="false">G737/(100-AU737)*100</f>
        <v>0</v>
      </c>
      <c r="AU737" s="40" t="n">
        <v>0</v>
      </c>
      <c r="AV737" s="40" t="n">
        <f aca="false">L737</f>
        <v>0</v>
      </c>
    </row>
    <row r="738" customFormat="false" ht="12.75" hidden="false" customHeight="false" outlineLevel="0" collapsed="false">
      <c r="A738" s="11"/>
      <c r="B738" s="11" t="s">
        <v>902</v>
      </c>
      <c r="C738" s="11"/>
      <c r="D738" s="11" t="s">
        <v>88</v>
      </c>
      <c r="E738" s="11" t="s">
        <v>75</v>
      </c>
      <c r="F738" s="40" t="n">
        <v>2</v>
      </c>
      <c r="G738" s="40" t="n">
        <v>0</v>
      </c>
      <c r="H738" s="40" t="n">
        <f aca="false">F738*AE738</f>
        <v>0</v>
      </c>
      <c r="I738" s="40" t="n">
        <f aca="false">J738-H738</f>
        <v>0</v>
      </c>
      <c r="J738" s="40" t="n">
        <f aca="false">F738*G738</f>
        <v>0</v>
      </c>
      <c r="K738" s="40" t="n">
        <v>0</v>
      </c>
      <c r="L738" s="40" t="n">
        <f aca="false">F738*K738</f>
        <v>0</v>
      </c>
      <c r="M738" s="41" t="s">
        <v>63</v>
      </c>
      <c r="P738" s="40"/>
      <c r="R738" s="40"/>
      <c r="S738" s="40"/>
      <c r="T738" s="40"/>
      <c r="U738" s="40"/>
      <c r="V738" s="40"/>
      <c r="W738" s="40"/>
      <c r="X738" s="40"/>
      <c r="Y738" s="32"/>
      <c r="Z738" s="40"/>
      <c r="AA738" s="40"/>
      <c r="AB738" s="40"/>
      <c r="AD738" s="40"/>
      <c r="AE738" s="40" t="n">
        <f aca="false">G738*0.13305815668612</f>
        <v>0</v>
      </c>
      <c r="AF738" s="40" t="n">
        <f aca="false">G738*(1-0.13305815668612)</f>
        <v>0</v>
      </c>
      <c r="AG738" s="41"/>
      <c r="AM738" s="40" t="n">
        <f aca="false">F738*AE738</f>
        <v>0</v>
      </c>
      <c r="AN738" s="40" t="n">
        <f aca="false">F738*AF738</f>
        <v>0</v>
      </c>
      <c r="AO738" s="41"/>
      <c r="AP738" s="41"/>
      <c r="AQ738" s="32"/>
      <c r="AS738" s="40" t="n">
        <f aca="false">AM738+AN738</f>
        <v>0</v>
      </c>
      <c r="AT738" s="40"/>
      <c r="AU738" s="40"/>
      <c r="AV738" s="40" t="n">
        <f aca="false">L738</f>
        <v>0</v>
      </c>
    </row>
    <row r="739" customFormat="false" ht="12.75" hidden="false" customHeight="false" outlineLevel="0" collapsed="false">
      <c r="A739" s="11"/>
      <c r="B739" s="11" t="s">
        <v>902</v>
      </c>
      <c r="C739" s="11"/>
      <c r="D739" s="11" t="s">
        <v>89</v>
      </c>
      <c r="E739" s="11" t="s">
        <v>75</v>
      </c>
      <c r="F739" s="40" t="n">
        <v>2</v>
      </c>
      <c r="G739" s="40" t="n">
        <v>0</v>
      </c>
      <c r="H739" s="40" t="n">
        <f aca="false">F739*AE739</f>
        <v>0</v>
      </c>
      <c r="I739" s="40" t="n">
        <f aca="false">J739-H739</f>
        <v>0</v>
      </c>
      <c r="J739" s="40" t="n">
        <f aca="false">F739*G739</f>
        <v>0</v>
      </c>
      <c r="K739" s="40" t="n">
        <v>0</v>
      </c>
      <c r="L739" s="40" t="n">
        <f aca="false">F739*K739</f>
        <v>0</v>
      </c>
      <c r="M739" s="41" t="s">
        <v>63</v>
      </c>
      <c r="P739" s="40"/>
      <c r="R739" s="40"/>
      <c r="S739" s="40"/>
      <c r="T739" s="40"/>
      <c r="U739" s="40"/>
      <c r="V739" s="40"/>
      <c r="W739" s="40"/>
      <c r="X739" s="40"/>
      <c r="Y739" s="32"/>
      <c r="Z739" s="40"/>
      <c r="AA739" s="40"/>
      <c r="AB739" s="40"/>
      <c r="AD739" s="40"/>
      <c r="AE739" s="40"/>
      <c r="AF739" s="40"/>
      <c r="AG739" s="41"/>
      <c r="AM739" s="40"/>
      <c r="AN739" s="40"/>
      <c r="AO739" s="41"/>
      <c r="AP739" s="41"/>
      <c r="AQ739" s="32"/>
      <c r="AS739" s="40"/>
      <c r="AT739" s="40"/>
      <c r="AU739" s="40"/>
      <c r="AV739" s="40" t="n">
        <f aca="false">L739</f>
        <v>0</v>
      </c>
    </row>
    <row r="740" customFormat="false" ht="12.75" hidden="false" customHeight="false" outlineLevel="0" collapsed="false">
      <c r="A740" s="11" t="s">
        <v>914</v>
      </c>
      <c r="B740" s="11" t="s">
        <v>902</v>
      </c>
      <c r="C740" s="11" t="s">
        <v>91</v>
      </c>
      <c r="D740" s="11" t="s">
        <v>92</v>
      </c>
      <c r="E740" s="11" t="s">
        <v>75</v>
      </c>
      <c r="F740" s="40" t="n">
        <v>28.896</v>
      </c>
      <c r="G740" s="40" t="n">
        <v>0</v>
      </c>
      <c r="H740" s="40" t="n">
        <f aca="false">F740*AE740</f>
        <v>0</v>
      </c>
      <c r="I740" s="40" t="n">
        <f aca="false">J740-H740</f>
        <v>0</v>
      </c>
      <c r="J740" s="40" t="n">
        <f aca="false">F740*G740</f>
        <v>0</v>
      </c>
      <c r="K740" s="40" t="n">
        <v>0</v>
      </c>
      <c r="L740" s="40" t="n">
        <f aca="false">F740*K740</f>
        <v>0</v>
      </c>
      <c r="M740" s="41" t="s">
        <v>63</v>
      </c>
      <c r="P740" s="40" t="n">
        <f aca="false">IF(AG740="5",J740,0)</f>
        <v>0</v>
      </c>
      <c r="R740" s="40" t="n">
        <f aca="false">IF(AG740="1",H740,0)</f>
        <v>0</v>
      </c>
      <c r="S740" s="40" t="n">
        <f aca="false">IF(AG740="1",I740,0)</f>
        <v>0</v>
      </c>
      <c r="T740" s="40" t="n">
        <f aca="false">IF(AG740="7",H740,0)</f>
        <v>0</v>
      </c>
      <c r="U740" s="40" t="n">
        <f aca="false">IF(AG740="7",I740,0)</f>
        <v>0</v>
      </c>
      <c r="V740" s="40" t="n">
        <f aca="false">IF(AG740="2",H740,0)</f>
        <v>0</v>
      </c>
      <c r="W740" s="40" t="n">
        <f aca="false">IF(AG740="2",I740,0)</f>
        <v>0</v>
      </c>
      <c r="X740" s="40" t="n">
        <f aca="false">IF(AG740="0",J740,0)</f>
        <v>0</v>
      </c>
      <c r="Y740" s="32" t="s">
        <v>902</v>
      </c>
      <c r="Z740" s="40" t="n">
        <f aca="false">IF(AD740=0,J740,0)</f>
        <v>0</v>
      </c>
      <c r="AA740" s="40" t="n">
        <f aca="false">IF(AD740=15,J740,0)</f>
        <v>0</v>
      </c>
      <c r="AB740" s="40" t="n">
        <f aca="false">IF(AD740=21,J740,0)</f>
        <v>0</v>
      </c>
      <c r="AD740" s="40" t="n">
        <v>21</v>
      </c>
      <c r="AE740" s="40" t="n">
        <f aca="false">G740*0</f>
        <v>0</v>
      </c>
      <c r="AF740" s="40" t="n">
        <f aca="false">G740*(1-0)</f>
        <v>0</v>
      </c>
      <c r="AG740" s="41" t="s">
        <v>50</v>
      </c>
      <c r="AM740" s="40" t="n">
        <f aca="false">F740*AE740</f>
        <v>0</v>
      </c>
      <c r="AN740" s="40" t="n">
        <f aca="false">F740*AF740</f>
        <v>0</v>
      </c>
      <c r="AO740" s="41" t="s">
        <v>64</v>
      </c>
      <c r="AP740" s="41" t="s">
        <v>905</v>
      </c>
      <c r="AQ740" s="32" t="s">
        <v>906</v>
      </c>
      <c r="AS740" s="40" t="n">
        <f aca="false">AM740+AN740</f>
        <v>0</v>
      </c>
      <c r="AT740" s="40" t="n">
        <f aca="false">G740/(100-AU740)*100</f>
        <v>0</v>
      </c>
      <c r="AU740" s="40" t="n">
        <v>0</v>
      </c>
      <c r="AV740" s="40" t="n">
        <f aca="false">L740</f>
        <v>0</v>
      </c>
    </row>
    <row r="741" customFormat="false" ht="12.75" hidden="false" customHeight="false" outlineLevel="0" collapsed="false">
      <c r="A741" s="11" t="s">
        <v>915</v>
      </c>
      <c r="B741" s="11" t="s">
        <v>902</v>
      </c>
      <c r="C741" s="11" t="s">
        <v>94</v>
      </c>
      <c r="D741" s="11" t="s">
        <v>95</v>
      </c>
      <c r="E741" s="11" t="s">
        <v>75</v>
      </c>
      <c r="F741" s="40" t="n">
        <v>7.74</v>
      </c>
      <c r="G741" s="40" t="n">
        <v>0</v>
      </c>
      <c r="H741" s="40" t="n">
        <f aca="false">F741*AE741</f>
        <v>0</v>
      </c>
      <c r="I741" s="40" t="n">
        <f aca="false">J741-H741</f>
        <v>0</v>
      </c>
      <c r="J741" s="40" t="n">
        <f aca="false">F741*G741</f>
        <v>0</v>
      </c>
      <c r="K741" s="40" t="n">
        <v>0</v>
      </c>
      <c r="L741" s="40" t="n">
        <f aca="false">F741*K741</f>
        <v>0</v>
      </c>
      <c r="M741" s="41" t="s">
        <v>63</v>
      </c>
      <c r="P741" s="40" t="n">
        <f aca="false">IF(AG741="5",J741,0)</f>
        <v>0</v>
      </c>
      <c r="R741" s="40" t="n">
        <f aca="false">IF(AG741="1",H741,0)</f>
        <v>0</v>
      </c>
      <c r="S741" s="40" t="n">
        <f aca="false">IF(AG741="1",I741,0)</f>
        <v>0</v>
      </c>
      <c r="T741" s="40" t="n">
        <f aca="false">IF(AG741="7",H741,0)</f>
        <v>0</v>
      </c>
      <c r="U741" s="40" t="n">
        <f aca="false">IF(AG741="7",I741,0)</f>
        <v>0</v>
      </c>
      <c r="V741" s="40" t="n">
        <f aca="false">IF(AG741="2",H741,0)</f>
        <v>0</v>
      </c>
      <c r="W741" s="40" t="n">
        <f aca="false">IF(AG741="2",I741,0)</f>
        <v>0</v>
      </c>
      <c r="X741" s="40" t="n">
        <f aca="false">IF(AG741="0",J741,0)</f>
        <v>0</v>
      </c>
      <c r="Y741" s="32" t="s">
        <v>902</v>
      </c>
      <c r="Z741" s="40" t="n">
        <f aca="false">IF(AD741=0,J741,0)</f>
        <v>0</v>
      </c>
      <c r="AA741" s="40" t="n">
        <f aca="false">IF(AD741=15,J741,0)</f>
        <v>0</v>
      </c>
      <c r="AB741" s="40" t="n">
        <f aca="false">IF(AD741=21,J741,0)</f>
        <v>0</v>
      </c>
      <c r="AD741" s="40" t="n">
        <v>21</v>
      </c>
      <c r="AE741" s="40" t="n">
        <f aca="false">G741*0</f>
        <v>0</v>
      </c>
      <c r="AF741" s="40" t="n">
        <f aca="false">G741*(1-0)</f>
        <v>0</v>
      </c>
      <c r="AG741" s="41" t="s">
        <v>50</v>
      </c>
      <c r="AM741" s="40" t="n">
        <f aca="false">F741*AE741</f>
        <v>0</v>
      </c>
      <c r="AN741" s="40" t="n">
        <f aca="false">F741*AF741</f>
        <v>0</v>
      </c>
      <c r="AO741" s="41" t="s">
        <v>64</v>
      </c>
      <c r="AP741" s="41" t="s">
        <v>905</v>
      </c>
      <c r="AQ741" s="32" t="s">
        <v>906</v>
      </c>
      <c r="AS741" s="40" t="n">
        <f aca="false">AM741+AN741</f>
        <v>0</v>
      </c>
      <c r="AT741" s="40" t="n">
        <f aca="false">G741/(100-AU741)*100</f>
        <v>0</v>
      </c>
      <c r="AU741" s="40" t="n">
        <v>0</v>
      </c>
      <c r="AV741" s="40" t="n">
        <f aca="false">L741</f>
        <v>0</v>
      </c>
    </row>
    <row r="742" customFormat="false" ht="12.75" hidden="false" customHeight="false" outlineLevel="0" collapsed="false">
      <c r="A742" s="11" t="s">
        <v>916</v>
      </c>
      <c r="B742" s="11" t="s">
        <v>902</v>
      </c>
      <c r="C742" s="11" t="s">
        <v>97</v>
      </c>
      <c r="D742" s="11" t="s">
        <v>98</v>
      </c>
      <c r="E742" s="11" t="s">
        <v>75</v>
      </c>
      <c r="F742" s="40" t="n">
        <v>4.128</v>
      </c>
      <c r="G742" s="40" t="n">
        <v>0</v>
      </c>
      <c r="H742" s="40" t="n">
        <f aca="false">F742*AE742</f>
        <v>0</v>
      </c>
      <c r="I742" s="40" t="n">
        <f aca="false">J742-H742</f>
        <v>0</v>
      </c>
      <c r="J742" s="40" t="n">
        <f aca="false">F742*G742</f>
        <v>0</v>
      </c>
      <c r="K742" s="40" t="n">
        <v>0</v>
      </c>
      <c r="L742" s="40" t="n">
        <f aca="false">F742*K742</f>
        <v>0</v>
      </c>
      <c r="M742" s="41" t="s">
        <v>63</v>
      </c>
      <c r="P742" s="40" t="n">
        <f aca="false">IF(AG742="5",J742,0)</f>
        <v>0</v>
      </c>
      <c r="R742" s="40" t="n">
        <f aca="false">IF(AG742="1",H742,0)</f>
        <v>0</v>
      </c>
      <c r="S742" s="40" t="n">
        <f aca="false">IF(AG742="1",I742,0)</f>
        <v>0</v>
      </c>
      <c r="T742" s="40" t="n">
        <f aca="false">IF(AG742="7",H742,0)</f>
        <v>0</v>
      </c>
      <c r="U742" s="40" t="n">
        <f aca="false">IF(AG742="7",I742,0)</f>
        <v>0</v>
      </c>
      <c r="V742" s="40" t="n">
        <f aca="false">IF(AG742="2",H742,0)</f>
        <v>0</v>
      </c>
      <c r="W742" s="40" t="n">
        <f aca="false">IF(AG742="2",I742,0)</f>
        <v>0</v>
      </c>
      <c r="X742" s="40" t="n">
        <f aca="false">IF(AG742="0",J742,0)</f>
        <v>0</v>
      </c>
      <c r="Y742" s="32" t="s">
        <v>902</v>
      </c>
      <c r="Z742" s="40" t="n">
        <f aca="false">IF(AD742=0,J742,0)</f>
        <v>0</v>
      </c>
      <c r="AA742" s="40" t="n">
        <f aca="false">IF(AD742=15,J742,0)</f>
        <v>0</v>
      </c>
      <c r="AB742" s="40" t="n">
        <f aca="false">IF(AD742=21,J742,0)</f>
        <v>0</v>
      </c>
      <c r="AD742" s="40" t="n">
        <v>21</v>
      </c>
      <c r="AE742" s="40" t="n">
        <f aca="false">G742*0</f>
        <v>0</v>
      </c>
      <c r="AF742" s="40" t="n">
        <f aca="false">G742*(1-0)</f>
        <v>0</v>
      </c>
      <c r="AG742" s="41" t="s">
        <v>50</v>
      </c>
      <c r="AM742" s="40" t="n">
        <f aca="false">F742*AE742</f>
        <v>0</v>
      </c>
      <c r="AN742" s="40" t="n">
        <f aca="false">F742*AF742</f>
        <v>0</v>
      </c>
      <c r="AO742" s="41" t="s">
        <v>64</v>
      </c>
      <c r="AP742" s="41" t="s">
        <v>905</v>
      </c>
      <c r="AQ742" s="32" t="s">
        <v>906</v>
      </c>
      <c r="AS742" s="40" t="n">
        <f aca="false">AM742+AN742</f>
        <v>0</v>
      </c>
      <c r="AT742" s="40" t="n">
        <f aca="false">G742/(100-AU742)*100</f>
        <v>0</v>
      </c>
      <c r="AU742" s="40" t="n">
        <v>0</v>
      </c>
      <c r="AV742" s="40" t="n">
        <f aca="false">L742</f>
        <v>0</v>
      </c>
    </row>
    <row r="743" customFormat="false" ht="12.75" hidden="false" customHeight="false" outlineLevel="0" collapsed="false">
      <c r="A743" s="11" t="s">
        <v>917</v>
      </c>
      <c r="B743" s="11" t="s">
        <v>902</v>
      </c>
      <c r="C743" s="11" t="s">
        <v>100</v>
      </c>
      <c r="D743" s="11" t="s">
        <v>101</v>
      </c>
      <c r="E743" s="11" t="s">
        <v>75</v>
      </c>
      <c r="F743" s="40" t="n">
        <v>2</v>
      </c>
      <c r="G743" s="40" t="n">
        <v>0</v>
      </c>
      <c r="H743" s="40" t="n">
        <f aca="false">F743*AE743</f>
        <v>0</v>
      </c>
      <c r="I743" s="40" t="n">
        <f aca="false">J743-H743</f>
        <v>0</v>
      </c>
      <c r="J743" s="40" t="n">
        <f aca="false">F743*G743</f>
        <v>0</v>
      </c>
      <c r="K743" s="40" t="n">
        <v>0</v>
      </c>
      <c r="L743" s="40" t="n">
        <f aca="false">F743*K743</f>
        <v>0</v>
      </c>
      <c r="M743" s="41" t="s">
        <v>63</v>
      </c>
      <c r="P743" s="40" t="n">
        <f aca="false">IF(AG743="5",J743,0)</f>
        <v>0</v>
      </c>
      <c r="R743" s="40" t="n">
        <f aca="false">IF(AG743="1",H743,0)</f>
        <v>0</v>
      </c>
      <c r="S743" s="40" t="n">
        <f aca="false">IF(AG743="1",I743,0)</f>
        <v>0</v>
      </c>
      <c r="T743" s="40" t="n">
        <f aca="false">IF(AG743="7",H743,0)</f>
        <v>0</v>
      </c>
      <c r="U743" s="40" t="n">
        <f aca="false">IF(AG743="7",I743,0)</f>
        <v>0</v>
      </c>
      <c r="V743" s="40" t="n">
        <f aca="false">IF(AG743="2",H743,0)</f>
        <v>0</v>
      </c>
      <c r="W743" s="40" t="n">
        <f aca="false">IF(AG743="2",I743,0)</f>
        <v>0</v>
      </c>
      <c r="X743" s="40" t="n">
        <f aca="false">IF(AG743="0",J743,0)</f>
        <v>0</v>
      </c>
      <c r="Y743" s="32" t="s">
        <v>902</v>
      </c>
      <c r="Z743" s="40" t="n">
        <f aca="false">IF(AD743=0,J743,0)</f>
        <v>0</v>
      </c>
      <c r="AA743" s="40" t="n">
        <f aca="false">IF(AD743=15,J743,0)</f>
        <v>0</v>
      </c>
      <c r="AB743" s="40" t="n">
        <f aca="false">IF(AD743=21,J743,0)</f>
        <v>0</v>
      </c>
      <c r="AD743" s="40" t="n">
        <v>21</v>
      </c>
      <c r="AE743" s="40" t="n">
        <f aca="false">G743*0</f>
        <v>0</v>
      </c>
      <c r="AF743" s="40" t="n">
        <f aca="false">G743*(1-0)</f>
        <v>0</v>
      </c>
      <c r="AG743" s="41" t="s">
        <v>50</v>
      </c>
      <c r="AM743" s="40" t="n">
        <f aca="false">F743*AE743</f>
        <v>0</v>
      </c>
      <c r="AN743" s="40" t="n">
        <f aca="false">F743*AF743</f>
        <v>0</v>
      </c>
      <c r="AO743" s="41" t="s">
        <v>64</v>
      </c>
      <c r="AP743" s="41" t="s">
        <v>905</v>
      </c>
      <c r="AQ743" s="32" t="s">
        <v>906</v>
      </c>
      <c r="AS743" s="40" t="n">
        <f aca="false">AM743+AN743</f>
        <v>0</v>
      </c>
      <c r="AT743" s="40" t="n">
        <f aca="false">G743/(100-AU743)*100</f>
        <v>0</v>
      </c>
      <c r="AU743" s="40" t="n">
        <v>0</v>
      </c>
      <c r="AV743" s="40" t="n">
        <f aca="false">L743</f>
        <v>0</v>
      </c>
    </row>
    <row r="744" customFormat="false" ht="12.75" hidden="false" customHeight="false" outlineLevel="0" collapsed="false">
      <c r="A744" s="11" t="s">
        <v>918</v>
      </c>
      <c r="B744" s="11" t="s">
        <v>902</v>
      </c>
      <c r="C744" s="11" t="s">
        <v>103</v>
      </c>
      <c r="D744" s="11" t="s">
        <v>104</v>
      </c>
      <c r="E744" s="11" t="s">
        <v>75</v>
      </c>
      <c r="F744" s="40" t="n">
        <v>53.6</v>
      </c>
      <c r="G744" s="40" t="n">
        <v>0</v>
      </c>
      <c r="H744" s="40" t="n">
        <f aca="false">F744*AE744</f>
        <v>0</v>
      </c>
      <c r="I744" s="40" t="n">
        <f aca="false">J744-H744</f>
        <v>0</v>
      </c>
      <c r="J744" s="40" t="n">
        <f aca="false">F744*G744</f>
        <v>0</v>
      </c>
      <c r="K744" s="40" t="n">
        <v>0</v>
      </c>
      <c r="L744" s="40" t="n">
        <f aca="false">F744*K744</f>
        <v>0</v>
      </c>
      <c r="M744" s="41" t="s">
        <v>63</v>
      </c>
      <c r="P744" s="40" t="n">
        <f aca="false">IF(AG744="5",J744,0)</f>
        <v>0</v>
      </c>
      <c r="R744" s="40" t="n">
        <f aca="false">IF(AG744="1",H744,0)</f>
        <v>0</v>
      </c>
      <c r="S744" s="40" t="n">
        <f aca="false">IF(AG744="1",I744,0)</f>
        <v>0</v>
      </c>
      <c r="T744" s="40" t="n">
        <f aca="false">IF(AG744="7",H744,0)</f>
        <v>0</v>
      </c>
      <c r="U744" s="40" t="n">
        <f aca="false">IF(AG744="7",I744,0)</f>
        <v>0</v>
      </c>
      <c r="V744" s="40" t="n">
        <f aca="false">IF(AG744="2",H744,0)</f>
        <v>0</v>
      </c>
      <c r="W744" s="40" t="n">
        <f aca="false">IF(AG744="2",I744,0)</f>
        <v>0</v>
      </c>
      <c r="X744" s="40" t="n">
        <f aca="false">IF(AG744="0",J744,0)</f>
        <v>0</v>
      </c>
      <c r="Y744" s="32" t="s">
        <v>902</v>
      </c>
      <c r="Z744" s="40" t="n">
        <f aca="false">IF(AD744=0,J744,0)</f>
        <v>0</v>
      </c>
      <c r="AA744" s="40" t="n">
        <f aca="false">IF(AD744=15,J744,0)</f>
        <v>0</v>
      </c>
      <c r="AB744" s="40" t="n">
        <f aca="false">IF(AD744=21,J744,0)</f>
        <v>0</v>
      </c>
      <c r="AD744" s="40" t="n">
        <v>21</v>
      </c>
      <c r="AE744" s="40" t="n">
        <f aca="false">G744*0</f>
        <v>0</v>
      </c>
      <c r="AF744" s="40" t="n">
        <f aca="false">G744*(1-0)</f>
        <v>0</v>
      </c>
      <c r="AG744" s="41" t="s">
        <v>50</v>
      </c>
      <c r="AM744" s="40" t="n">
        <f aca="false">F744*AE744</f>
        <v>0</v>
      </c>
      <c r="AN744" s="40" t="n">
        <f aca="false">F744*AF744</f>
        <v>0</v>
      </c>
      <c r="AO744" s="41" t="s">
        <v>64</v>
      </c>
      <c r="AP744" s="41" t="s">
        <v>905</v>
      </c>
      <c r="AQ744" s="32" t="s">
        <v>906</v>
      </c>
      <c r="AS744" s="40" t="n">
        <f aca="false">AM744+AN744</f>
        <v>0</v>
      </c>
      <c r="AT744" s="40" t="n">
        <f aca="false">G744/(100-AU744)*100</f>
        <v>0</v>
      </c>
      <c r="AU744" s="40" t="n">
        <v>0</v>
      </c>
      <c r="AV744" s="40" t="n">
        <f aca="false">L744</f>
        <v>0</v>
      </c>
    </row>
    <row r="745" customFormat="false" ht="12.75" hidden="false" customHeight="false" outlineLevel="0" collapsed="false">
      <c r="A745" s="11" t="s">
        <v>919</v>
      </c>
      <c r="B745" s="11" t="s">
        <v>902</v>
      </c>
      <c r="C745" s="11" t="s">
        <v>106</v>
      </c>
      <c r="D745" s="11" t="s">
        <v>107</v>
      </c>
      <c r="E745" s="11" t="s">
        <v>75</v>
      </c>
      <c r="F745" s="40" t="n">
        <v>6</v>
      </c>
      <c r="G745" s="40" t="n">
        <v>0</v>
      </c>
      <c r="H745" s="40" t="n">
        <f aca="false">F745*AE745</f>
        <v>0</v>
      </c>
      <c r="I745" s="40" t="n">
        <f aca="false">J745-H745</f>
        <v>0</v>
      </c>
      <c r="J745" s="40" t="n">
        <f aca="false">F745*G745</f>
        <v>0</v>
      </c>
      <c r="K745" s="40" t="n">
        <v>0</v>
      </c>
      <c r="L745" s="40" t="n">
        <f aca="false">F745*K745</f>
        <v>0</v>
      </c>
      <c r="M745" s="41" t="s">
        <v>63</v>
      </c>
      <c r="P745" s="40" t="n">
        <f aca="false">IF(AG745="5",J745,0)</f>
        <v>0</v>
      </c>
      <c r="R745" s="40" t="n">
        <f aca="false">IF(AG745="1",H745,0)</f>
        <v>0</v>
      </c>
      <c r="S745" s="40" t="n">
        <f aca="false">IF(AG745="1",I745,0)</f>
        <v>0</v>
      </c>
      <c r="T745" s="40" t="n">
        <f aca="false">IF(AG745="7",H745,0)</f>
        <v>0</v>
      </c>
      <c r="U745" s="40" t="n">
        <f aca="false">IF(AG745="7",I745,0)</f>
        <v>0</v>
      </c>
      <c r="V745" s="40" t="n">
        <f aca="false">IF(AG745="2",H745,0)</f>
        <v>0</v>
      </c>
      <c r="W745" s="40" t="n">
        <f aca="false">IF(AG745="2",I745,0)</f>
        <v>0</v>
      </c>
      <c r="X745" s="40" t="n">
        <f aca="false">IF(AG745="0",J745,0)</f>
        <v>0</v>
      </c>
      <c r="Y745" s="32" t="s">
        <v>902</v>
      </c>
      <c r="Z745" s="40" t="n">
        <f aca="false">IF(AD745=0,J745,0)</f>
        <v>0</v>
      </c>
      <c r="AA745" s="40" t="n">
        <f aca="false">IF(AD745=15,J745,0)</f>
        <v>0</v>
      </c>
      <c r="AB745" s="40" t="n">
        <f aca="false">IF(AD745=21,J745,0)</f>
        <v>0</v>
      </c>
      <c r="AD745" s="40" t="n">
        <v>21</v>
      </c>
      <c r="AE745" s="40" t="n">
        <f aca="false">G745*0</f>
        <v>0</v>
      </c>
      <c r="AF745" s="40" t="n">
        <f aca="false">G745*(1-0)</f>
        <v>0</v>
      </c>
      <c r="AG745" s="41" t="s">
        <v>50</v>
      </c>
      <c r="AM745" s="40" t="n">
        <f aca="false">F745*AE745</f>
        <v>0</v>
      </c>
      <c r="AN745" s="40" t="n">
        <f aca="false">F745*AF745</f>
        <v>0</v>
      </c>
      <c r="AO745" s="41" t="s">
        <v>64</v>
      </c>
      <c r="AP745" s="41" t="s">
        <v>905</v>
      </c>
      <c r="AQ745" s="32" t="s">
        <v>906</v>
      </c>
      <c r="AS745" s="40" t="n">
        <f aca="false">AM745+AN745</f>
        <v>0</v>
      </c>
      <c r="AT745" s="40" t="n">
        <f aca="false">G745/(100-AU745)*100</f>
        <v>0</v>
      </c>
      <c r="AU745" s="40" t="n">
        <v>0</v>
      </c>
      <c r="AV745" s="40" t="n">
        <f aca="false">L745</f>
        <v>0</v>
      </c>
    </row>
    <row r="746" customFormat="false" ht="12.75" hidden="false" customHeight="false" outlineLevel="0" collapsed="false">
      <c r="A746" s="11" t="s">
        <v>920</v>
      </c>
      <c r="B746" s="11" t="s">
        <v>902</v>
      </c>
      <c r="C746" s="11" t="s">
        <v>109</v>
      </c>
      <c r="D746" s="11" t="s">
        <v>110</v>
      </c>
      <c r="E746" s="11" t="s">
        <v>111</v>
      </c>
      <c r="F746" s="40" t="n">
        <v>4</v>
      </c>
      <c r="G746" s="40" t="n">
        <v>0</v>
      </c>
      <c r="H746" s="40" t="n">
        <f aca="false">F746*AE746</f>
        <v>0</v>
      </c>
      <c r="I746" s="40" t="n">
        <f aca="false">J746-H746</f>
        <v>0</v>
      </c>
      <c r="J746" s="40" t="n">
        <f aca="false">F746*G746</f>
        <v>0</v>
      </c>
      <c r="K746" s="40" t="n">
        <v>0.02478</v>
      </c>
      <c r="L746" s="40" t="n">
        <f aca="false">F746*K746</f>
        <v>0.09912</v>
      </c>
      <c r="M746" s="41" t="s">
        <v>63</v>
      </c>
      <c r="P746" s="40" t="n">
        <f aca="false">IF(AG746="5",J746,0)</f>
        <v>0</v>
      </c>
      <c r="R746" s="40" t="n">
        <f aca="false">IF(AG746="1",H746,0)</f>
        <v>0</v>
      </c>
      <c r="S746" s="40" t="n">
        <f aca="false">IF(AG746="1",I746,0)</f>
        <v>0</v>
      </c>
      <c r="T746" s="40" t="n">
        <f aca="false">IF(AG746="7",H746,0)</f>
        <v>0</v>
      </c>
      <c r="U746" s="40" t="n">
        <f aca="false">IF(AG746="7",I746,0)</f>
        <v>0</v>
      </c>
      <c r="V746" s="40" t="n">
        <f aca="false">IF(AG746="2",H746,0)</f>
        <v>0</v>
      </c>
      <c r="W746" s="40" t="n">
        <f aca="false">IF(AG746="2",I746,0)</f>
        <v>0</v>
      </c>
      <c r="X746" s="40" t="n">
        <f aca="false">IF(AG746="0",J746,0)</f>
        <v>0</v>
      </c>
      <c r="Y746" s="32" t="s">
        <v>902</v>
      </c>
      <c r="Z746" s="40" t="n">
        <f aca="false">IF(AD746=0,J746,0)</f>
        <v>0</v>
      </c>
      <c r="AA746" s="40" t="n">
        <f aca="false">IF(AD746=15,J746,0)</f>
        <v>0</v>
      </c>
      <c r="AB746" s="40" t="n">
        <f aca="false">IF(AD746=21,J746,0)</f>
        <v>0</v>
      </c>
      <c r="AD746" s="40" t="n">
        <v>21</v>
      </c>
      <c r="AE746" s="40" t="n">
        <f aca="false">G746*0.322512123762575</f>
        <v>0</v>
      </c>
      <c r="AF746" s="40" t="n">
        <f aca="false">G746*(1-0.322512123762575)</f>
        <v>0</v>
      </c>
      <c r="AG746" s="41" t="s">
        <v>50</v>
      </c>
      <c r="AM746" s="40" t="n">
        <f aca="false">F746*AE746</f>
        <v>0</v>
      </c>
      <c r="AN746" s="40" t="n">
        <f aca="false">F746*AF746</f>
        <v>0</v>
      </c>
      <c r="AO746" s="41" t="s">
        <v>64</v>
      </c>
      <c r="AP746" s="41" t="s">
        <v>905</v>
      </c>
      <c r="AQ746" s="32" t="s">
        <v>906</v>
      </c>
      <c r="AS746" s="40" t="n">
        <f aca="false">AM746+AN746</f>
        <v>0</v>
      </c>
      <c r="AT746" s="40" t="n">
        <f aca="false">G746/(100-AU746)*100</f>
        <v>0</v>
      </c>
      <c r="AU746" s="40" t="n">
        <v>0</v>
      </c>
      <c r="AV746" s="40" t="n">
        <f aca="false">L746</f>
        <v>0.09912</v>
      </c>
    </row>
    <row r="747" customFormat="false" ht="12.75" hidden="false" customHeight="false" outlineLevel="0" collapsed="false">
      <c r="A747" s="11" t="s">
        <v>921</v>
      </c>
      <c r="B747" s="11" t="s">
        <v>902</v>
      </c>
      <c r="C747" s="11" t="s">
        <v>119</v>
      </c>
      <c r="D747" s="11" t="s">
        <v>120</v>
      </c>
      <c r="E747" s="11" t="s">
        <v>121</v>
      </c>
      <c r="F747" s="40" t="n">
        <v>1</v>
      </c>
      <c r="G747" s="40" t="n">
        <v>0</v>
      </c>
      <c r="H747" s="40" t="n">
        <f aca="false">F747*AE747</f>
        <v>0</v>
      </c>
      <c r="I747" s="40" t="n">
        <f aca="false">J747-H747</f>
        <v>0</v>
      </c>
      <c r="J747" s="40" t="n">
        <f aca="false">F747*G747</f>
        <v>0</v>
      </c>
      <c r="K747" s="40" t="n">
        <v>0</v>
      </c>
      <c r="L747" s="40" t="n">
        <f aca="false">F747*K747</f>
        <v>0</v>
      </c>
      <c r="M747" s="41" t="s">
        <v>63</v>
      </c>
      <c r="P747" s="40" t="n">
        <f aca="false">IF(AG747="5",J747,0)</f>
        <v>0</v>
      </c>
      <c r="R747" s="40" t="n">
        <f aca="false">IF(AG747="1",H747,0)</f>
        <v>0</v>
      </c>
      <c r="S747" s="40" t="n">
        <f aca="false">IF(AG747="1",I747,0)</f>
        <v>0</v>
      </c>
      <c r="T747" s="40" t="n">
        <f aca="false">IF(AG747="7",H747,0)</f>
        <v>0</v>
      </c>
      <c r="U747" s="40" t="n">
        <f aca="false">IF(AG747="7",I747,0)</f>
        <v>0</v>
      </c>
      <c r="V747" s="40" t="n">
        <f aca="false">IF(AG747="2",H747,0)</f>
        <v>0</v>
      </c>
      <c r="W747" s="40" t="n">
        <f aca="false">IF(AG747="2",I747,0)</f>
        <v>0</v>
      </c>
      <c r="X747" s="40" t="n">
        <f aca="false">IF(AG747="0",J747,0)</f>
        <v>0</v>
      </c>
      <c r="Y747" s="32" t="s">
        <v>902</v>
      </c>
      <c r="Z747" s="40" t="n">
        <f aca="false">IF(AD747=0,J747,0)</f>
        <v>0</v>
      </c>
      <c r="AA747" s="40" t="n">
        <f aca="false">IF(AD747=15,J747,0)</f>
        <v>0</v>
      </c>
      <c r="AB747" s="40" t="n">
        <f aca="false">IF(AD747=21,J747,0)</f>
        <v>0</v>
      </c>
      <c r="AD747" s="40" t="n">
        <v>21</v>
      </c>
      <c r="AE747" s="40" t="n">
        <f aca="false">G747*0</f>
        <v>0</v>
      </c>
      <c r="AF747" s="40" t="n">
        <f aca="false">G747*(1-0)</f>
        <v>0</v>
      </c>
      <c r="AG747" s="41" t="s">
        <v>50</v>
      </c>
      <c r="AM747" s="40" t="n">
        <f aca="false">F747*AE747</f>
        <v>0</v>
      </c>
      <c r="AN747" s="40" t="n">
        <f aca="false">F747*AF747</f>
        <v>0</v>
      </c>
      <c r="AO747" s="41" t="s">
        <v>64</v>
      </c>
      <c r="AP747" s="41" t="s">
        <v>905</v>
      </c>
      <c r="AQ747" s="32" t="s">
        <v>906</v>
      </c>
      <c r="AS747" s="40" t="n">
        <f aca="false">AM747+AN747</f>
        <v>0</v>
      </c>
      <c r="AT747" s="40" t="n">
        <f aca="false">G747/(100-AU747)*100</f>
        <v>0</v>
      </c>
      <c r="AU747" s="40" t="n">
        <v>0</v>
      </c>
      <c r="AV747" s="40" t="n">
        <f aca="false">L747</f>
        <v>0</v>
      </c>
    </row>
    <row r="748" customFormat="false" ht="12.75" hidden="false" customHeight="false" outlineLevel="0" collapsed="false">
      <c r="A748" s="11" t="s">
        <v>922</v>
      </c>
      <c r="B748" s="11" t="s">
        <v>902</v>
      </c>
      <c r="C748" s="11" t="s">
        <v>123</v>
      </c>
      <c r="D748" s="11" t="s">
        <v>124</v>
      </c>
      <c r="E748" s="11" t="s">
        <v>125</v>
      </c>
      <c r="F748" s="40" t="n">
        <v>6</v>
      </c>
      <c r="G748" s="40" t="n">
        <v>0</v>
      </c>
      <c r="H748" s="40" t="n">
        <f aca="false">F748*AE748</f>
        <v>0</v>
      </c>
      <c r="I748" s="40" t="n">
        <f aca="false">J748-H748</f>
        <v>0</v>
      </c>
      <c r="J748" s="40" t="n">
        <f aca="false">F748*G748</f>
        <v>0</v>
      </c>
      <c r="K748" s="40" t="n">
        <v>0</v>
      </c>
      <c r="L748" s="40" t="n">
        <f aca="false">F748*K748</f>
        <v>0</v>
      </c>
      <c r="M748" s="41" t="s">
        <v>63</v>
      </c>
      <c r="P748" s="40" t="n">
        <f aca="false">IF(AG748="5",J748,0)</f>
        <v>0</v>
      </c>
      <c r="R748" s="40" t="n">
        <f aca="false">IF(AG748="1",H748,0)</f>
        <v>0</v>
      </c>
      <c r="S748" s="40" t="n">
        <f aca="false">IF(AG748="1",I748,0)</f>
        <v>0</v>
      </c>
      <c r="T748" s="40" t="n">
        <f aca="false">IF(AG748="7",H748,0)</f>
        <v>0</v>
      </c>
      <c r="U748" s="40" t="n">
        <f aca="false">IF(AG748="7",I748,0)</f>
        <v>0</v>
      </c>
      <c r="V748" s="40" t="n">
        <f aca="false">IF(AG748="2",H748,0)</f>
        <v>0</v>
      </c>
      <c r="W748" s="40" t="n">
        <f aca="false">IF(AG748="2",I748,0)</f>
        <v>0</v>
      </c>
      <c r="X748" s="40" t="n">
        <f aca="false">IF(AG748="0",J748,0)</f>
        <v>0</v>
      </c>
      <c r="Y748" s="32" t="s">
        <v>902</v>
      </c>
      <c r="Z748" s="40" t="n">
        <f aca="false">IF(AD748=0,J748,0)</f>
        <v>0</v>
      </c>
      <c r="AA748" s="40" t="n">
        <f aca="false">IF(AD748=15,J748,0)</f>
        <v>0</v>
      </c>
      <c r="AB748" s="40" t="n">
        <f aca="false">IF(AD748=21,J748,0)</f>
        <v>0</v>
      </c>
      <c r="AD748" s="40" t="n">
        <v>21</v>
      </c>
      <c r="AE748" s="40" t="n">
        <f aca="false">G748*0</f>
        <v>0</v>
      </c>
      <c r="AF748" s="40" t="n">
        <f aca="false">G748*(1-0)</f>
        <v>0</v>
      </c>
      <c r="AG748" s="41" t="s">
        <v>50</v>
      </c>
      <c r="AM748" s="40" t="n">
        <f aca="false">F748*AE748</f>
        <v>0</v>
      </c>
      <c r="AN748" s="40" t="n">
        <f aca="false">F748*AF748</f>
        <v>0</v>
      </c>
      <c r="AO748" s="41" t="s">
        <v>64</v>
      </c>
      <c r="AP748" s="41" t="s">
        <v>905</v>
      </c>
      <c r="AQ748" s="32" t="s">
        <v>906</v>
      </c>
      <c r="AS748" s="40" t="n">
        <f aca="false">AM748+AN748</f>
        <v>0</v>
      </c>
      <c r="AT748" s="40" t="n">
        <f aca="false">G748/(100-AU748)*100</f>
        <v>0</v>
      </c>
      <c r="AU748" s="40" t="n">
        <v>0</v>
      </c>
      <c r="AV748" s="40" t="n">
        <f aca="false">L748</f>
        <v>0</v>
      </c>
    </row>
    <row r="749" customFormat="false" ht="12.75" hidden="false" customHeight="false" outlineLevel="0" collapsed="false">
      <c r="A749" s="37"/>
      <c r="B749" s="38" t="s">
        <v>902</v>
      </c>
      <c r="C749" s="38" t="s">
        <v>126</v>
      </c>
      <c r="D749" s="38" t="s">
        <v>127</v>
      </c>
      <c r="E749" s="37" t="s">
        <v>4</v>
      </c>
      <c r="F749" s="37" t="s">
        <v>4</v>
      </c>
      <c r="G749" s="37" t="s">
        <v>4</v>
      </c>
      <c r="H749" s="39" t="n">
        <f aca="false">SUM(H750:H779)</f>
        <v>0</v>
      </c>
      <c r="I749" s="39" t="n">
        <f aca="false">SUM(I750:I779)</f>
        <v>0</v>
      </c>
      <c r="J749" s="39" t="n">
        <f aca="false">H749+I749</f>
        <v>0</v>
      </c>
      <c r="K749" s="32"/>
      <c r="L749" s="39" t="n">
        <f aca="false">SUM(L750:L779)</f>
        <v>21.3898009</v>
      </c>
      <c r="M749" s="32"/>
      <c r="Y749" s="32" t="s">
        <v>902</v>
      </c>
      <c r="AI749" s="39" t="n">
        <f aca="false">SUM(Z750:Z779)</f>
        <v>0</v>
      </c>
      <c r="AJ749" s="39" t="n">
        <f aca="false">SUM(AA750:AA779)</f>
        <v>0</v>
      </c>
      <c r="AK749" s="39" t="n">
        <f aca="false">SUM(AB750:AB779)</f>
        <v>0</v>
      </c>
    </row>
    <row r="750" customFormat="false" ht="12.75" hidden="false" customHeight="false" outlineLevel="0" collapsed="false">
      <c r="A750" s="11" t="s">
        <v>923</v>
      </c>
      <c r="B750" s="11" t="s">
        <v>902</v>
      </c>
      <c r="C750" s="11" t="s">
        <v>167</v>
      </c>
      <c r="D750" s="11" t="s">
        <v>168</v>
      </c>
      <c r="E750" s="11" t="s">
        <v>156</v>
      </c>
      <c r="F750" s="40" t="n">
        <v>1</v>
      </c>
      <c r="G750" s="40" t="n">
        <v>0</v>
      </c>
      <c r="H750" s="40" t="n">
        <f aca="false">F750*AE750</f>
        <v>0</v>
      </c>
      <c r="I750" s="40" t="n">
        <f aca="false">J750-H750</f>
        <v>0</v>
      </c>
      <c r="J750" s="40" t="n">
        <f aca="false">F750*G750</f>
        <v>0</v>
      </c>
      <c r="K750" s="40" t="n">
        <v>0</v>
      </c>
      <c r="L750" s="40" t="n">
        <f aca="false">F750*K750</f>
        <v>0</v>
      </c>
      <c r="M750" s="41" t="s">
        <v>63</v>
      </c>
      <c r="P750" s="40" t="n">
        <f aca="false">IF(AG750="5",J750,0)</f>
        <v>0</v>
      </c>
      <c r="R750" s="40" t="n">
        <f aca="false">IF(AG750="1",H750,0)</f>
        <v>0</v>
      </c>
      <c r="S750" s="40" t="n">
        <f aca="false">IF(AG750="1",I750,0)</f>
        <v>0</v>
      </c>
      <c r="T750" s="40" t="n">
        <f aca="false">IF(AG750="7",H750,0)</f>
        <v>0</v>
      </c>
      <c r="U750" s="40" t="n">
        <f aca="false">IF(AG750="7",I750,0)</f>
        <v>0</v>
      </c>
      <c r="V750" s="40" t="n">
        <f aca="false">IF(AG750="2",H750,0)</f>
        <v>0</v>
      </c>
      <c r="W750" s="40" t="n">
        <f aca="false">IF(AG750="2",I750,0)</f>
        <v>0</v>
      </c>
      <c r="X750" s="40" t="n">
        <f aca="false">IF(AG750="0",J750,0)</f>
        <v>0</v>
      </c>
      <c r="Y750" s="32" t="s">
        <v>902</v>
      </c>
      <c r="Z750" s="40" t="n">
        <f aca="false">IF(AD750=0,J750,0)</f>
        <v>0</v>
      </c>
      <c r="AA750" s="40" t="n">
        <f aca="false">IF(AD750=15,J750,0)</f>
        <v>0</v>
      </c>
      <c r="AB750" s="40" t="n">
        <f aca="false">IF(AD750=21,J750,0)</f>
        <v>0</v>
      </c>
      <c r="AD750" s="40" t="n">
        <v>21</v>
      </c>
      <c r="AE750" s="40" t="n">
        <f aca="false">G750*0</f>
        <v>0</v>
      </c>
      <c r="AF750" s="40" t="n">
        <f aca="false">G750*(1-0)</f>
        <v>0</v>
      </c>
      <c r="AG750" s="41" t="s">
        <v>50</v>
      </c>
      <c r="AM750" s="40" t="n">
        <f aca="false">F750*AE750</f>
        <v>0</v>
      </c>
      <c r="AN750" s="40" t="n">
        <f aca="false">F750*AF750</f>
        <v>0</v>
      </c>
      <c r="AO750" s="41" t="s">
        <v>132</v>
      </c>
      <c r="AP750" s="41" t="s">
        <v>905</v>
      </c>
      <c r="AQ750" s="32" t="s">
        <v>906</v>
      </c>
      <c r="AS750" s="40" t="n">
        <f aca="false">AM750+AN750</f>
        <v>0</v>
      </c>
      <c r="AT750" s="40" t="n">
        <f aca="false">G750/(100-AU750)*100</f>
        <v>0</v>
      </c>
      <c r="AU750" s="40" t="n">
        <v>0</v>
      </c>
      <c r="AV750" s="40" t="n">
        <f aca="false">L750</f>
        <v>0</v>
      </c>
    </row>
    <row r="751" customFormat="false" ht="12.75" hidden="false" customHeight="false" outlineLevel="0" collapsed="false">
      <c r="A751" s="11" t="s">
        <v>924</v>
      </c>
      <c r="B751" s="11" t="s">
        <v>902</v>
      </c>
      <c r="C751" s="11" t="s">
        <v>269</v>
      </c>
      <c r="D751" s="11" t="s">
        <v>270</v>
      </c>
      <c r="E751" s="11" t="s">
        <v>156</v>
      </c>
      <c r="F751" s="40" t="n">
        <v>1</v>
      </c>
      <c r="G751" s="40" t="n">
        <v>0</v>
      </c>
      <c r="H751" s="40" t="n">
        <f aca="false">F751*AE751</f>
        <v>0</v>
      </c>
      <c r="I751" s="40" t="n">
        <f aca="false">J751-H751</f>
        <v>0</v>
      </c>
      <c r="J751" s="40" t="n">
        <f aca="false">F751*G751</f>
        <v>0</v>
      </c>
      <c r="K751" s="40" t="n">
        <v>0.00021</v>
      </c>
      <c r="L751" s="40" t="n">
        <f aca="false">F751*K751</f>
        <v>0.00021</v>
      </c>
      <c r="M751" s="41" t="s">
        <v>63</v>
      </c>
      <c r="P751" s="40" t="n">
        <f aca="false">IF(AG751="5",J751,0)</f>
        <v>0</v>
      </c>
      <c r="R751" s="40" t="n">
        <f aca="false">IF(AG751="1",H751,0)</f>
        <v>0</v>
      </c>
      <c r="S751" s="40" t="n">
        <f aca="false">IF(AG751="1",I751,0)</f>
        <v>0</v>
      </c>
      <c r="T751" s="40" t="n">
        <f aca="false">IF(AG751="7",H751,0)</f>
        <v>0</v>
      </c>
      <c r="U751" s="40" t="n">
        <f aca="false">IF(AG751="7",I751,0)</f>
        <v>0</v>
      </c>
      <c r="V751" s="40" t="n">
        <f aca="false">IF(AG751="2",H751,0)</f>
        <v>0</v>
      </c>
      <c r="W751" s="40" t="n">
        <f aca="false">IF(AG751="2",I751,0)</f>
        <v>0</v>
      </c>
      <c r="X751" s="40" t="n">
        <f aca="false">IF(AG751="0",J751,0)</f>
        <v>0</v>
      </c>
      <c r="Y751" s="32" t="s">
        <v>902</v>
      </c>
      <c r="Z751" s="40" t="n">
        <f aca="false">IF(AD751=0,J751,0)</f>
        <v>0</v>
      </c>
      <c r="AA751" s="40" t="n">
        <f aca="false">IF(AD751=15,J751,0)</f>
        <v>0</v>
      </c>
      <c r="AB751" s="40" t="n">
        <f aca="false">IF(AD751=21,J751,0)</f>
        <v>0</v>
      </c>
      <c r="AD751" s="40" t="n">
        <v>21</v>
      </c>
      <c r="AE751" s="40" t="n">
        <f aca="false">G751*0.11112380952381</f>
        <v>0</v>
      </c>
      <c r="AF751" s="40" t="n">
        <f aca="false">G751*(1-0.11112380952381)</f>
        <v>0</v>
      </c>
      <c r="AG751" s="41" t="s">
        <v>50</v>
      </c>
      <c r="AM751" s="40" t="n">
        <f aca="false">F751*AE751</f>
        <v>0</v>
      </c>
      <c r="AN751" s="40" t="n">
        <f aca="false">F751*AF751</f>
        <v>0</v>
      </c>
      <c r="AO751" s="41" t="s">
        <v>132</v>
      </c>
      <c r="AP751" s="41" t="s">
        <v>905</v>
      </c>
      <c r="AQ751" s="32" t="s">
        <v>906</v>
      </c>
      <c r="AS751" s="40" t="n">
        <f aca="false">AM751+AN751</f>
        <v>0</v>
      </c>
      <c r="AT751" s="40" t="n">
        <f aca="false">G751/(100-AU751)*100</f>
        <v>0</v>
      </c>
      <c r="AU751" s="40" t="n">
        <v>0</v>
      </c>
      <c r="AV751" s="40" t="n">
        <f aca="false">L751</f>
        <v>0.00021</v>
      </c>
    </row>
    <row r="752" customFormat="false" ht="12.75" hidden="false" customHeight="false" outlineLevel="0" collapsed="false">
      <c r="A752" s="11" t="s">
        <v>925</v>
      </c>
      <c r="B752" s="11" t="s">
        <v>902</v>
      </c>
      <c r="C752" s="11" t="s">
        <v>182</v>
      </c>
      <c r="D752" s="11" t="s">
        <v>183</v>
      </c>
      <c r="E752" s="11" t="s">
        <v>156</v>
      </c>
      <c r="F752" s="40" t="n">
        <v>1</v>
      </c>
      <c r="G752" s="40" t="n">
        <v>0</v>
      </c>
      <c r="H752" s="40" t="n">
        <f aca="false">F752*AE752</f>
        <v>0</v>
      </c>
      <c r="I752" s="40" t="n">
        <f aca="false">J752-H752</f>
        <v>0</v>
      </c>
      <c r="J752" s="40" t="n">
        <f aca="false">F752*G752</f>
        <v>0</v>
      </c>
      <c r="K752" s="40" t="n">
        <v>0</v>
      </c>
      <c r="L752" s="40" t="n">
        <f aca="false">F752*K752</f>
        <v>0</v>
      </c>
      <c r="M752" s="41" t="s">
        <v>63</v>
      </c>
      <c r="P752" s="40" t="n">
        <f aca="false">IF(AG752="5",J752,0)</f>
        <v>0</v>
      </c>
      <c r="R752" s="40" t="n">
        <f aca="false">IF(AG752="1",H752,0)</f>
        <v>0</v>
      </c>
      <c r="S752" s="40" t="n">
        <f aca="false">IF(AG752="1",I752,0)</f>
        <v>0</v>
      </c>
      <c r="T752" s="40" t="n">
        <f aca="false">IF(AG752="7",H752,0)</f>
        <v>0</v>
      </c>
      <c r="U752" s="40" t="n">
        <f aca="false">IF(AG752="7",I752,0)</f>
        <v>0</v>
      </c>
      <c r="V752" s="40" t="n">
        <f aca="false">IF(AG752="2",H752,0)</f>
        <v>0</v>
      </c>
      <c r="W752" s="40" t="n">
        <f aca="false">IF(AG752="2",I752,0)</f>
        <v>0</v>
      </c>
      <c r="X752" s="40" t="n">
        <f aca="false">IF(AG752="0",J752,0)</f>
        <v>0</v>
      </c>
      <c r="Y752" s="32" t="s">
        <v>902</v>
      </c>
      <c r="Z752" s="40" t="n">
        <f aca="false">IF(AD752=0,J752,0)</f>
        <v>0</v>
      </c>
      <c r="AA752" s="40" t="n">
        <f aca="false">IF(AD752=15,J752,0)</f>
        <v>0</v>
      </c>
      <c r="AB752" s="40" t="n">
        <f aca="false">IF(AD752=21,J752,0)</f>
        <v>0</v>
      </c>
      <c r="AD752" s="40" t="n">
        <v>21</v>
      </c>
      <c r="AE752" s="40" t="n">
        <f aca="false">G752*0</f>
        <v>0</v>
      </c>
      <c r="AF752" s="40" t="n">
        <f aca="false">G752*(1-0)</f>
        <v>0</v>
      </c>
      <c r="AG752" s="41" t="s">
        <v>50</v>
      </c>
      <c r="AM752" s="40" t="n">
        <f aca="false">F752*AE752</f>
        <v>0</v>
      </c>
      <c r="AN752" s="40" t="n">
        <f aca="false">F752*AF752</f>
        <v>0</v>
      </c>
      <c r="AO752" s="41" t="s">
        <v>132</v>
      </c>
      <c r="AP752" s="41" t="s">
        <v>905</v>
      </c>
      <c r="AQ752" s="32" t="s">
        <v>906</v>
      </c>
      <c r="AS752" s="40" t="n">
        <f aca="false">AM752+AN752</f>
        <v>0</v>
      </c>
      <c r="AT752" s="40" t="n">
        <f aca="false">G752/(100-AU752)*100</f>
        <v>0</v>
      </c>
      <c r="AU752" s="40" t="n">
        <v>0</v>
      </c>
      <c r="AV752" s="40" t="n">
        <f aca="false">L752</f>
        <v>0</v>
      </c>
    </row>
    <row r="753" customFormat="false" ht="12.75" hidden="false" customHeight="false" outlineLevel="0" collapsed="false">
      <c r="A753" s="11" t="s">
        <v>926</v>
      </c>
      <c r="B753" s="11" t="s">
        <v>902</v>
      </c>
      <c r="C753" s="11" t="s">
        <v>185</v>
      </c>
      <c r="D753" s="11" t="s">
        <v>186</v>
      </c>
      <c r="E753" s="11" t="s">
        <v>156</v>
      </c>
      <c r="F753" s="40" t="n">
        <v>2</v>
      </c>
      <c r="G753" s="40" t="n">
        <v>0</v>
      </c>
      <c r="H753" s="40" t="n">
        <f aca="false">F753*AE753</f>
        <v>0</v>
      </c>
      <c r="I753" s="40" t="n">
        <f aca="false">J753-H753</f>
        <v>0</v>
      </c>
      <c r="J753" s="40" t="n">
        <f aca="false">F753*G753</f>
        <v>0</v>
      </c>
      <c r="K753" s="40" t="n">
        <v>0.11178</v>
      </c>
      <c r="L753" s="40" t="n">
        <f aca="false">F753*K753</f>
        <v>0.22356</v>
      </c>
      <c r="M753" s="41" t="s">
        <v>63</v>
      </c>
      <c r="P753" s="40" t="n">
        <f aca="false">IF(AG753="5",J753,0)</f>
        <v>0</v>
      </c>
      <c r="R753" s="40" t="n">
        <f aca="false">IF(AG753="1",H753,0)</f>
        <v>0</v>
      </c>
      <c r="S753" s="40" t="n">
        <f aca="false">IF(AG753="1",I753,0)</f>
        <v>0</v>
      </c>
      <c r="T753" s="40" t="n">
        <f aca="false">IF(AG753="7",H753,0)</f>
        <v>0</v>
      </c>
      <c r="U753" s="40" t="n">
        <f aca="false">IF(AG753="7",I753,0)</f>
        <v>0</v>
      </c>
      <c r="V753" s="40" t="n">
        <f aca="false">IF(AG753="2",H753,0)</f>
        <v>0</v>
      </c>
      <c r="W753" s="40" t="n">
        <f aca="false">IF(AG753="2",I753,0)</f>
        <v>0</v>
      </c>
      <c r="X753" s="40" t="n">
        <f aca="false">IF(AG753="0",J753,0)</f>
        <v>0</v>
      </c>
      <c r="Y753" s="32" t="s">
        <v>902</v>
      </c>
      <c r="Z753" s="40" t="n">
        <f aca="false">IF(AD753=0,J753,0)</f>
        <v>0</v>
      </c>
      <c r="AA753" s="40" t="n">
        <f aca="false">IF(AD753=15,J753,0)</f>
        <v>0</v>
      </c>
      <c r="AB753" s="40" t="n">
        <f aca="false">IF(AD753=21,J753,0)</f>
        <v>0</v>
      </c>
      <c r="AD753" s="40" t="n">
        <v>21</v>
      </c>
      <c r="AE753" s="40" t="n">
        <f aca="false">G753*0.367445039800666</f>
        <v>0</v>
      </c>
      <c r="AF753" s="40" t="n">
        <f aca="false">G753*(1-0.367445039800666)</f>
        <v>0</v>
      </c>
      <c r="AG753" s="41" t="s">
        <v>50</v>
      </c>
      <c r="AM753" s="40" t="n">
        <f aca="false">F753*AE753</f>
        <v>0</v>
      </c>
      <c r="AN753" s="40" t="n">
        <f aca="false">F753*AF753</f>
        <v>0</v>
      </c>
      <c r="AO753" s="41" t="s">
        <v>132</v>
      </c>
      <c r="AP753" s="41" t="s">
        <v>905</v>
      </c>
      <c r="AQ753" s="32" t="s">
        <v>906</v>
      </c>
      <c r="AS753" s="40" t="n">
        <f aca="false">AM753+AN753</f>
        <v>0</v>
      </c>
      <c r="AT753" s="40" t="n">
        <f aca="false">G753/(100-AU753)*100</f>
        <v>0</v>
      </c>
      <c r="AU753" s="40" t="n">
        <v>0</v>
      </c>
      <c r="AV753" s="40" t="n">
        <f aca="false">L753</f>
        <v>0.22356</v>
      </c>
    </row>
    <row r="754" customFormat="false" ht="12.75" hidden="false" customHeight="false" outlineLevel="0" collapsed="false">
      <c r="A754" s="11" t="s">
        <v>927</v>
      </c>
      <c r="B754" s="11" t="s">
        <v>902</v>
      </c>
      <c r="C754" s="11" t="s">
        <v>667</v>
      </c>
      <c r="D754" s="11" t="s">
        <v>668</v>
      </c>
      <c r="E754" s="11" t="s">
        <v>111</v>
      </c>
      <c r="F754" s="40" t="n">
        <v>42</v>
      </c>
      <c r="G754" s="40" t="n">
        <v>0</v>
      </c>
      <c r="H754" s="40" t="n">
        <f aca="false">F754*AE754</f>
        <v>0</v>
      </c>
      <c r="I754" s="40" t="n">
        <f aca="false">J754-H754</f>
        <v>0</v>
      </c>
      <c r="J754" s="40" t="n">
        <f aca="false">F754*G754</f>
        <v>0</v>
      </c>
      <c r="K754" s="40" t="n">
        <v>0</v>
      </c>
      <c r="L754" s="40" t="n">
        <f aca="false">F754*K754</f>
        <v>0</v>
      </c>
      <c r="M754" s="41" t="s">
        <v>63</v>
      </c>
      <c r="P754" s="40" t="n">
        <f aca="false">IF(AG754="5",J754,0)</f>
        <v>0</v>
      </c>
      <c r="R754" s="40" t="n">
        <f aca="false">IF(AG754="1",H754,0)</f>
        <v>0</v>
      </c>
      <c r="S754" s="40" t="n">
        <f aca="false">IF(AG754="1",I754,0)</f>
        <v>0</v>
      </c>
      <c r="T754" s="40" t="n">
        <f aca="false">IF(AG754="7",H754,0)</f>
        <v>0</v>
      </c>
      <c r="U754" s="40" t="n">
        <f aca="false">IF(AG754="7",I754,0)</f>
        <v>0</v>
      </c>
      <c r="V754" s="40" t="n">
        <f aca="false">IF(AG754="2",H754,0)</f>
        <v>0</v>
      </c>
      <c r="W754" s="40" t="n">
        <f aca="false">IF(AG754="2",I754,0)</f>
        <v>0</v>
      </c>
      <c r="X754" s="40" t="n">
        <f aca="false">IF(AG754="0",J754,0)</f>
        <v>0</v>
      </c>
      <c r="Y754" s="32" t="s">
        <v>902</v>
      </c>
      <c r="Z754" s="40" t="n">
        <f aca="false">IF(AD754=0,J754,0)</f>
        <v>0</v>
      </c>
      <c r="AA754" s="40" t="n">
        <f aca="false">IF(AD754=15,J754,0)</f>
        <v>0</v>
      </c>
      <c r="AB754" s="40" t="n">
        <f aca="false">IF(AD754=21,J754,0)</f>
        <v>0</v>
      </c>
      <c r="AD754" s="40" t="n">
        <v>21</v>
      </c>
      <c r="AE754" s="40" t="n">
        <f aca="false">G754*0</f>
        <v>0</v>
      </c>
      <c r="AF754" s="40" t="n">
        <f aca="false">G754*(1-0)</f>
        <v>0</v>
      </c>
      <c r="AG754" s="41" t="s">
        <v>50</v>
      </c>
      <c r="AM754" s="40" t="n">
        <f aca="false">F754*AE754</f>
        <v>0</v>
      </c>
      <c r="AN754" s="40" t="n">
        <f aca="false">F754*AF754</f>
        <v>0</v>
      </c>
      <c r="AO754" s="41" t="s">
        <v>132</v>
      </c>
      <c r="AP754" s="41" t="s">
        <v>905</v>
      </c>
      <c r="AQ754" s="32" t="s">
        <v>906</v>
      </c>
      <c r="AS754" s="40" t="n">
        <f aca="false">AM754+AN754</f>
        <v>0</v>
      </c>
      <c r="AT754" s="40" t="n">
        <f aca="false">G754/(100-AU754)*100</f>
        <v>0</v>
      </c>
      <c r="AU754" s="40" t="n">
        <v>0</v>
      </c>
      <c r="AV754" s="40" t="n">
        <f aca="false">L754</f>
        <v>0</v>
      </c>
    </row>
    <row r="755" customFormat="false" ht="12.75" hidden="false" customHeight="false" outlineLevel="0" collapsed="false">
      <c r="A755" s="11" t="s">
        <v>928</v>
      </c>
      <c r="B755" s="11" t="s">
        <v>902</v>
      </c>
      <c r="C755" s="11" t="s">
        <v>200</v>
      </c>
      <c r="D755" s="11" t="s">
        <v>201</v>
      </c>
      <c r="E755" s="11" t="s">
        <v>62</v>
      </c>
      <c r="F755" s="40" t="n">
        <v>33.6</v>
      </c>
      <c r="G755" s="40" t="n">
        <v>0</v>
      </c>
      <c r="H755" s="40" t="n">
        <f aca="false">F755*AE755</f>
        <v>0</v>
      </c>
      <c r="I755" s="40" t="n">
        <f aca="false">J755-H755</f>
        <v>0</v>
      </c>
      <c r="J755" s="40" t="n">
        <f aca="false">F755*G755</f>
        <v>0</v>
      </c>
      <c r="K755" s="40" t="n">
        <v>0</v>
      </c>
      <c r="L755" s="40" t="n">
        <f aca="false">F755*K755</f>
        <v>0</v>
      </c>
      <c r="M755" s="41" t="s">
        <v>63</v>
      </c>
      <c r="P755" s="40" t="n">
        <f aca="false">IF(AG755="5",J755,0)</f>
        <v>0</v>
      </c>
      <c r="R755" s="40" t="n">
        <f aca="false">IF(AG755="1",H755,0)</f>
        <v>0</v>
      </c>
      <c r="S755" s="40" t="n">
        <f aca="false">IF(AG755="1",I755,0)</f>
        <v>0</v>
      </c>
      <c r="T755" s="40" t="n">
        <f aca="false">IF(AG755="7",H755,0)</f>
        <v>0</v>
      </c>
      <c r="U755" s="40" t="n">
        <f aca="false">IF(AG755="7",I755,0)</f>
        <v>0</v>
      </c>
      <c r="V755" s="40" t="n">
        <f aca="false">IF(AG755="2",H755,0)</f>
        <v>0</v>
      </c>
      <c r="W755" s="40" t="n">
        <f aca="false">IF(AG755="2",I755,0)</f>
        <v>0</v>
      </c>
      <c r="X755" s="40" t="n">
        <f aca="false">IF(AG755="0",J755,0)</f>
        <v>0</v>
      </c>
      <c r="Y755" s="32" t="s">
        <v>902</v>
      </c>
      <c r="Z755" s="40" t="n">
        <f aca="false">IF(AD755=0,J755,0)</f>
        <v>0</v>
      </c>
      <c r="AA755" s="40" t="n">
        <f aca="false">IF(AD755=15,J755,0)</f>
        <v>0</v>
      </c>
      <c r="AB755" s="40" t="n">
        <f aca="false">IF(AD755=21,J755,0)</f>
        <v>0</v>
      </c>
      <c r="AD755" s="40" t="n">
        <v>21</v>
      </c>
      <c r="AE755" s="40" t="n">
        <f aca="false">G755*0</f>
        <v>0</v>
      </c>
      <c r="AF755" s="40" t="n">
        <f aca="false">G755*(1-0)</f>
        <v>0</v>
      </c>
      <c r="AG755" s="41" t="s">
        <v>50</v>
      </c>
      <c r="AM755" s="40" t="n">
        <f aca="false">F755*AE755</f>
        <v>0</v>
      </c>
      <c r="AN755" s="40" t="n">
        <f aca="false">F755*AF755</f>
        <v>0</v>
      </c>
      <c r="AO755" s="41" t="s">
        <v>132</v>
      </c>
      <c r="AP755" s="41" t="s">
        <v>905</v>
      </c>
      <c r="AQ755" s="32" t="s">
        <v>906</v>
      </c>
      <c r="AS755" s="40" t="n">
        <f aca="false">AM755+AN755</f>
        <v>0</v>
      </c>
      <c r="AT755" s="40" t="n">
        <f aca="false">G755/(100-AU755)*100</f>
        <v>0</v>
      </c>
      <c r="AU755" s="40" t="n">
        <v>0</v>
      </c>
      <c r="AV755" s="40" t="n">
        <f aca="false">L755</f>
        <v>0</v>
      </c>
    </row>
    <row r="756" customFormat="false" ht="12.75" hidden="false" customHeight="false" outlineLevel="0" collapsed="false">
      <c r="A756" s="11" t="s">
        <v>929</v>
      </c>
      <c r="B756" s="11" t="s">
        <v>902</v>
      </c>
      <c r="C756" s="11" t="s">
        <v>203</v>
      </c>
      <c r="D756" s="11" t="s">
        <v>204</v>
      </c>
      <c r="E756" s="11" t="s">
        <v>75</v>
      </c>
      <c r="F756" s="40" t="n">
        <v>3.36</v>
      </c>
      <c r="G756" s="40" t="n">
        <v>0</v>
      </c>
      <c r="H756" s="40" t="n">
        <f aca="false">F756*AE756</f>
        <v>0</v>
      </c>
      <c r="I756" s="40" t="n">
        <f aca="false">J756-H756</f>
        <v>0</v>
      </c>
      <c r="J756" s="40" t="n">
        <f aca="false">F756*G756</f>
        <v>0</v>
      </c>
      <c r="K756" s="40" t="n">
        <v>1.1322</v>
      </c>
      <c r="L756" s="40" t="n">
        <f aca="false">F756*K756</f>
        <v>3.804192</v>
      </c>
      <c r="M756" s="41" t="s">
        <v>63</v>
      </c>
      <c r="P756" s="40" t="n">
        <f aca="false">IF(AG756="5",J756,0)</f>
        <v>0</v>
      </c>
      <c r="R756" s="40" t="n">
        <f aca="false">IF(AG756="1",H756,0)</f>
        <v>0</v>
      </c>
      <c r="S756" s="40" t="n">
        <f aca="false">IF(AG756="1",I756,0)</f>
        <v>0</v>
      </c>
      <c r="T756" s="40" t="n">
        <f aca="false">IF(AG756="7",H756,0)</f>
        <v>0</v>
      </c>
      <c r="U756" s="40" t="n">
        <f aca="false">IF(AG756="7",I756,0)</f>
        <v>0</v>
      </c>
      <c r="V756" s="40" t="n">
        <f aca="false">IF(AG756="2",H756,0)</f>
        <v>0</v>
      </c>
      <c r="W756" s="40" t="n">
        <f aca="false">IF(AG756="2",I756,0)</f>
        <v>0</v>
      </c>
      <c r="X756" s="40" t="n">
        <f aca="false">IF(AG756="0",J756,0)</f>
        <v>0</v>
      </c>
      <c r="Y756" s="32" t="s">
        <v>902</v>
      </c>
      <c r="Z756" s="40" t="n">
        <f aca="false">IF(AD756=0,J756,0)</f>
        <v>0</v>
      </c>
      <c r="AA756" s="40" t="n">
        <f aca="false">IF(AD756=15,J756,0)</f>
        <v>0</v>
      </c>
      <c r="AB756" s="40" t="n">
        <f aca="false">IF(AD756=21,J756,0)</f>
        <v>0</v>
      </c>
      <c r="AD756" s="40" t="n">
        <v>21</v>
      </c>
      <c r="AE756" s="40" t="n">
        <f aca="false">G756*0.54869881710646</f>
        <v>0</v>
      </c>
      <c r="AF756" s="40" t="n">
        <f aca="false">G756*(1-0.54869881710646)</f>
        <v>0</v>
      </c>
      <c r="AG756" s="41" t="s">
        <v>50</v>
      </c>
      <c r="AM756" s="40" t="n">
        <f aca="false">F756*AE756</f>
        <v>0</v>
      </c>
      <c r="AN756" s="40" t="n">
        <f aca="false">F756*AF756</f>
        <v>0</v>
      </c>
      <c r="AO756" s="41" t="s">
        <v>132</v>
      </c>
      <c r="AP756" s="41" t="s">
        <v>905</v>
      </c>
      <c r="AQ756" s="32" t="s">
        <v>906</v>
      </c>
      <c r="AS756" s="40" t="n">
        <f aca="false">AM756+AN756</f>
        <v>0</v>
      </c>
      <c r="AT756" s="40" t="n">
        <f aca="false">G756/(100-AU756)*100</f>
        <v>0</v>
      </c>
      <c r="AU756" s="40" t="n">
        <v>0</v>
      </c>
      <c r="AV756" s="40" t="n">
        <f aca="false">L756</f>
        <v>3.804192</v>
      </c>
    </row>
    <row r="757" customFormat="false" ht="12.75" hidden="false" customHeight="false" outlineLevel="0" collapsed="false">
      <c r="A757" s="11" t="s">
        <v>930</v>
      </c>
      <c r="B757" s="11" t="s">
        <v>902</v>
      </c>
      <c r="C757" s="11" t="s">
        <v>206</v>
      </c>
      <c r="D757" s="11" t="s">
        <v>207</v>
      </c>
      <c r="E757" s="11" t="s">
        <v>75</v>
      </c>
      <c r="F757" s="40" t="n">
        <v>10.08</v>
      </c>
      <c r="G757" s="40" t="n">
        <v>0</v>
      </c>
      <c r="H757" s="40" t="n">
        <f aca="false">F757*AE757</f>
        <v>0</v>
      </c>
      <c r="I757" s="40" t="n">
        <f aca="false">J757-H757</f>
        <v>0</v>
      </c>
      <c r="J757" s="40" t="n">
        <f aca="false">F757*G757</f>
        <v>0</v>
      </c>
      <c r="K757" s="40" t="n">
        <v>1.7</v>
      </c>
      <c r="L757" s="40" t="n">
        <f aca="false">F757*K757</f>
        <v>17.136</v>
      </c>
      <c r="M757" s="41" t="s">
        <v>63</v>
      </c>
      <c r="P757" s="40" t="n">
        <f aca="false">IF(AG757="5",J757,0)</f>
        <v>0</v>
      </c>
      <c r="R757" s="40" t="n">
        <f aca="false">IF(AG757="1",H757,0)</f>
        <v>0</v>
      </c>
      <c r="S757" s="40" t="n">
        <f aca="false">IF(AG757="1",I757,0)</f>
        <v>0</v>
      </c>
      <c r="T757" s="40" t="n">
        <f aca="false">IF(AG757="7",H757,0)</f>
        <v>0</v>
      </c>
      <c r="U757" s="40" t="n">
        <f aca="false">IF(AG757="7",I757,0)</f>
        <v>0</v>
      </c>
      <c r="V757" s="40" t="n">
        <f aca="false">IF(AG757="2",H757,0)</f>
        <v>0</v>
      </c>
      <c r="W757" s="40" t="n">
        <f aca="false">IF(AG757="2",I757,0)</f>
        <v>0</v>
      </c>
      <c r="X757" s="40" t="n">
        <f aca="false">IF(AG757="0",J757,0)</f>
        <v>0</v>
      </c>
      <c r="Y757" s="32" t="s">
        <v>902</v>
      </c>
      <c r="Z757" s="40" t="n">
        <f aca="false">IF(AD757=0,J757,0)</f>
        <v>0</v>
      </c>
      <c r="AA757" s="40" t="n">
        <f aca="false">IF(AD757=15,J757,0)</f>
        <v>0</v>
      </c>
      <c r="AB757" s="40" t="n">
        <f aca="false">IF(AD757=21,J757,0)</f>
        <v>0</v>
      </c>
      <c r="AD757" s="40" t="n">
        <v>21</v>
      </c>
      <c r="AE757" s="40" t="n">
        <f aca="false">G757*0.518288381742739</f>
        <v>0</v>
      </c>
      <c r="AF757" s="40" t="n">
        <f aca="false">G757*(1-0.518288381742739)</f>
        <v>0</v>
      </c>
      <c r="AG757" s="41" t="s">
        <v>50</v>
      </c>
      <c r="AM757" s="40" t="n">
        <f aca="false">F757*AE757</f>
        <v>0</v>
      </c>
      <c r="AN757" s="40" t="n">
        <f aca="false">F757*AF757</f>
        <v>0</v>
      </c>
      <c r="AO757" s="41" t="s">
        <v>132</v>
      </c>
      <c r="AP757" s="41" t="s">
        <v>905</v>
      </c>
      <c r="AQ757" s="32" t="s">
        <v>906</v>
      </c>
      <c r="AS757" s="40" t="n">
        <f aca="false">AM757+AN757</f>
        <v>0</v>
      </c>
      <c r="AT757" s="40" t="n">
        <f aca="false">G757/(100-AU757)*100</f>
        <v>0</v>
      </c>
      <c r="AU757" s="40" t="n">
        <v>0</v>
      </c>
      <c r="AV757" s="40" t="n">
        <f aca="false">L757</f>
        <v>17.136</v>
      </c>
    </row>
    <row r="758" customFormat="false" ht="12.75" hidden="false" customHeight="false" outlineLevel="0" collapsed="false">
      <c r="A758" s="11" t="s">
        <v>931</v>
      </c>
      <c r="B758" s="11" t="s">
        <v>902</v>
      </c>
      <c r="C758" s="11" t="s">
        <v>209</v>
      </c>
      <c r="D758" s="11" t="s">
        <v>210</v>
      </c>
      <c r="E758" s="11" t="s">
        <v>75</v>
      </c>
      <c r="F758" s="40" t="n">
        <v>38.16</v>
      </c>
      <c r="G758" s="40" t="n">
        <v>0</v>
      </c>
      <c r="H758" s="40" t="n">
        <f aca="false">F758*AE758</f>
        <v>0</v>
      </c>
      <c r="I758" s="40" t="n">
        <f aca="false">J758-H758</f>
        <v>0</v>
      </c>
      <c r="J758" s="40" t="n">
        <f aca="false">F758*G758</f>
        <v>0</v>
      </c>
      <c r="K758" s="40" t="n">
        <v>0</v>
      </c>
      <c r="L758" s="40" t="n">
        <f aca="false">F758*K758</f>
        <v>0</v>
      </c>
      <c r="M758" s="41" t="s">
        <v>63</v>
      </c>
      <c r="P758" s="40" t="n">
        <f aca="false">IF(AG758="5",J758,0)</f>
        <v>0</v>
      </c>
      <c r="R758" s="40" t="n">
        <f aca="false">IF(AG758="1",H758,0)</f>
        <v>0</v>
      </c>
      <c r="S758" s="40" t="n">
        <f aca="false">IF(AG758="1",I758,0)</f>
        <v>0</v>
      </c>
      <c r="T758" s="40" t="n">
        <f aca="false">IF(AG758="7",H758,0)</f>
        <v>0</v>
      </c>
      <c r="U758" s="40" t="n">
        <f aca="false">IF(AG758="7",I758,0)</f>
        <v>0</v>
      </c>
      <c r="V758" s="40" t="n">
        <f aca="false">IF(AG758="2",H758,0)</f>
        <v>0</v>
      </c>
      <c r="W758" s="40" t="n">
        <f aca="false">IF(AG758="2",I758,0)</f>
        <v>0</v>
      </c>
      <c r="X758" s="40" t="n">
        <f aca="false">IF(AG758="0",J758,0)</f>
        <v>0</v>
      </c>
      <c r="Y758" s="32" t="s">
        <v>902</v>
      </c>
      <c r="Z758" s="40" t="n">
        <f aca="false">IF(AD758=0,J758,0)</f>
        <v>0</v>
      </c>
      <c r="AA758" s="40" t="n">
        <f aca="false">IF(AD758=15,J758,0)</f>
        <v>0</v>
      </c>
      <c r="AB758" s="40" t="n">
        <f aca="false">IF(AD758=21,J758,0)</f>
        <v>0</v>
      </c>
      <c r="AD758" s="40" t="n">
        <v>21</v>
      </c>
      <c r="AE758" s="40" t="n">
        <f aca="false">G758*0</f>
        <v>0</v>
      </c>
      <c r="AF758" s="40" t="n">
        <f aca="false">G758*(1-0)</f>
        <v>0</v>
      </c>
      <c r="AG758" s="41" t="s">
        <v>50</v>
      </c>
      <c r="AM758" s="40" t="n">
        <f aca="false">F758*AE758</f>
        <v>0</v>
      </c>
      <c r="AN758" s="40" t="n">
        <f aca="false">F758*AF758</f>
        <v>0</v>
      </c>
      <c r="AO758" s="41" t="s">
        <v>132</v>
      </c>
      <c r="AP758" s="41" t="s">
        <v>905</v>
      </c>
      <c r="AQ758" s="32" t="s">
        <v>906</v>
      </c>
      <c r="AS758" s="40" t="n">
        <f aca="false">AM758+AN758</f>
        <v>0</v>
      </c>
      <c r="AT758" s="40" t="n">
        <f aca="false">G758/(100-AU758)*100</f>
        <v>0</v>
      </c>
      <c r="AU758" s="40" t="n">
        <v>0</v>
      </c>
      <c r="AV758" s="40" t="n">
        <f aca="false">L758</f>
        <v>0</v>
      </c>
    </row>
    <row r="759" customFormat="false" ht="12.75" hidden="false" customHeight="false" outlineLevel="0" collapsed="false">
      <c r="A759" s="11" t="s">
        <v>932</v>
      </c>
      <c r="B759" s="11" t="s">
        <v>902</v>
      </c>
      <c r="C759" s="11" t="s">
        <v>212</v>
      </c>
      <c r="D759" s="11" t="s">
        <v>213</v>
      </c>
      <c r="E759" s="11" t="s">
        <v>75</v>
      </c>
      <c r="F759" s="40" t="n">
        <v>2</v>
      </c>
      <c r="G759" s="40" t="n">
        <v>0</v>
      </c>
      <c r="H759" s="40" t="n">
        <f aca="false">F759*AE759</f>
        <v>0</v>
      </c>
      <c r="I759" s="40" t="n">
        <f aca="false">J759-H759</f>
        <v>0</v>
      </c>
      <c r="J759" s="40" t="n">
        <f aca="false">F759*G759</f>
        <v>0</v>
      </c>
      <c r="K759" s="40" t="n">
        <v>0</v>
      </c>
      <c r="L759" s="40" t="n">
        <f aca="false">F759*K759</f>
        <v>0</v>
      </c>
      <c r="M759" s="41" t="s">
        <v>63</v>
      </c>
      <c r="P759" s="40" t="n">
        <f aca="false">IF(AG759="5",J759,0)</f>
        <v>0</v>
      </c>
      <c r="R759" s="40" t="n">
        <f aca="false">IF(AG759="1",H759,0)</f>
        <v>0</v>
      </c>
      <c r="S759" s="40" t="n">
        <f aca="false">IF(AG759="1",I759,0)</f>
        <v>0</v>
      </c>
      <c r="T759" s="40" t="n">
        <f aca="false">IF(AG759="7",H759,0)</f>
        <v>0</v>
      </c>
      <c r="U759" s="40" t="n">
        <f aca="false">IF(AG759="7",I759,0)</f>
        <v>0</v>
      </c>
      <c r="V759" s="40" t="n">
        <f aca="false">IF(AG759="2",H759,0)</f>
        <v>0</v>
      </c>
      <c r="W759" s="40" t="n">
        <f aca="false">IF(AG759="2",I759,0)</f>
        <v>0</v>
      </c>
      <c r="X759" s="40" t="n">
        <f aca="false">IF(AG759="0",J759,0)</f>
        <v>0</v>
      </c>
      <c r="Y759" s="32" t="s">
        <v>902</v>
      </c>
      <c r="Z759" s="40" t="n">
        <f aca="false">IF(AD759=0,J759,0)</f>
        <v>0</v>
      </c>
      <c r="AA759" s="40" t="n">
        <f aca="false">IF(AD759=15,J759,0)</f>
        <v>0</v>
      </c>
      <c r="AB759" s="40" t="n">
        <f aca="false">IF(AD759=21,J759,0)</f>
        <v>0</v>
      </c>
      <c r="AD759" s="40" t="n">
        <v>21</v>
      </c>
      <c r="AE759" s="40" t="n">
        <f aca="false">G759*0</f>
        <v>0</v>
      </c>
      <c r="AF759" s="40" t="n">
        <f aca="false">G759*(1-0)</f>
        <v>0</v>
      </c>
      <c r="AG759" s="41" t="s">
        <v>50</v>
      </c>
      <c r="AM759" s="40" t="n">
        <f aca="false">F759*AE759</f>
        <v>0</v>
      </c>
      <c r="AN759" s="40" t="n">
        <f aca="false">F759*AF759</f>
        <v>0</v>
      </c>
      <c r="AO759" s="41" t="s">
        <v>132</v>
      </c>
      <c r="AP759" s="41" t="s">
        <v>905</v>
      </c>
      <c r="AQ759" s="32" t="s">
        <v>906</v>
      </c>
      <c r="AS759" s="40" t="n">
        <f aca="false">AM759+AN759</f>
        <v>0</v>
      </c>
      <c r="AT759" s="40" t="n">
        <f aca="false">G759/(100-AU759)*100</f>
        <v>0</v>
      </c>
      <c r="AU759" s="40" t="n">
        <v>0</v>
      </c>
      <c r="AV759" s="40" t="n">
        <f aca="false">L759</f>
        <v>0</v>
      </c>
    </row>
    <row r="760" customFormat="false" ht="12.75" hidden="false" customHeight="false" outlineLevel="0" collapsed="false">
      <c r="A760" s="11" t="s">
        <v>933</v>
      </c>
      <c r="B760" s="11" t="s">
        <v>902</v>
      </c>
      <c r="C760" s="11" t="s">
        <v>69</v>
      </c>
      <c r="D760" s="11" t="s">
        <v>70</v>
      </c>
      <c r="E760" s="11" t="s">
        <v>71</v>
      </c>
      <c r="F760" s="40" t="n">
        <v>20.94</v>
      </c>
      <c r="G760" s="40" t="n">
        <v>0</v>
      </c>
      <c r="H760" s="40" t="n">
        <f aca="false">F760*AE760</f>
        <v>0</v>
      </c>
      <c r="I760" s="40" t="n">
        <f aca="false">J760-H760</f>
        <v>0</v>
      </c>
      <c r="J760" s="40" t="n">
        <f aca="false">F760*G760</f>
        <v>0</v>
      </c>
      <c r="K760" s="40" t="n">
        <v>0</v>
      </c>
      <c r="L760" s="40" t="n">
        <f aca="false">F760*K760</f>
        <v>0</v>
      </c>
      <c r="M760" s="41" t="s">
        <v>63</v>
      </c>
      <c r="P760" s="40" t="n">
        <f aca="false">IF(AG760="5",J760,0)</f>
        <v>0</v>
      </c>
      <c r="R760" s="40" t="n">
        <f aca="false">IF(AG760="1",H760,0)</f>
        <v>0</v>
      </c>
      <c r="S760" s="40" t="n">
        <f aca="false">IF(AG760="1",I760,0)</f>
        <v>0</v>
      </c>
      <c r="T760" s="40" t="n">
        <f aca="false">IF(AG760="7",H760,0)</f>
        <v>0</v>
      </c>
      <c r="U760" s="40" t="n">
        <f aca="false">IF(AG760="7",I760,0)</f>
        <v>0</v>
      </c>
      <c r="V760" s="40" t="n">
        <f aca="false">IF(AG760="2",H760,0)</f>
        <v>0</v>
      </c>
      <c r="W760" s="40" t="n">
        <f aca="false">IF(AG760="2",I760,0)</f>
        <v>0</v>
      </c>
      <c r="X760" s="40" t="n">
        <f aca="false">IF(AG760="0",J760,0)</f>
        <v>0</v>
      </c>
      <c r="Y760" s="32" t="s">
        <v>902</v>
      </c>
      <c r="Z760" s="40" t="n">
        <f aca="false">IF(AD760=0,J760,0)</f>
        <v>0</v>
      </c>
      <c r="AA760" s="40" t="n">
        <f aca="false">IF(AD760=15,J760,0)</f>
        <v>0</v>
      </c>
      <c r="AB760" s="40" t="n">
        <f aca="false">IF(AD760=21,J760,0)</f>
        <v>0</v>
      </c>
      <c r="AD760" s="40" t="n">
        <v>21</v>
      </c>
      <c r="AE760" s="40" t="n">
        <f aca="false">G760*0</f>
        <v>0</v>
      </c>
      <c r="AF760" s="40" t="n">
        <f aca="false">G760*(1-0)</f>
        <v>0</v>
      </c>
      <c r="AG760" s="41" t="s">
        <v>72</v>
      </c>
      <c r="AM760" s="40" t="n">
        <f aca="false">F760*AE760</f>
        <v>0</v>
      </c>
      <c r="AN760" s="40" t="n">
        <f aca="false">F760*AF760</f>
        <v>0</v>
      </c>
      <c r="AO760" s="41" t="s">
        <v>132</v>
      </c>
      <c r="AP760" s="41" t="s">
        <v>905</v>
      </c>
      <c r="AQ760" s="32" t="s">
        <v>906</v>
      </c>
      <c r="AS760" s="40" t="n">
        <f aca="false">AM760+AN760</f>
        <v>0</v>
      </c>
      <c r="AT760" s="40" t="n">
        <f aca="false">G760/(100-AU760)*100</f>
        <v>0</v>
      </c>
      <c r="AU760" s="40" t="n">
        <v>0</v>
      </c>
      <c r="AV760" s="40" t="n">
        <f aca="false">L760</f>
        <v>0</v>
      </c>
    </row>
    <row r="761" customFormat="false" ht="12.75" hidden="false" customHeight="false" outlineLevel="0" collapsed="false">
      <c r="A761" s="11" t="s">
        <v>934</v>
      </c>
      <c r="B761" s="11" t="s">
        <v>902</v>
      </c>
      <c r="C761" s="11" t="s">
        <v>73</v>
      </c>
      <c r="D761" s="11" t="s">
        <v>74</v>
      </c>
      <c r="E761" s="11" t="s">
        <v>75</v>
      </c>
      <c r="F761" s="40" t="n">
        <v>48.24</v>
      </c>
      <c r="G761" s="40" t="n">
        <v>0</v>
      </c>
      <c r="H761" s="40" t="n">
        <f aca="false">F761*AE761</f>
        <v>0</v>
      </c>
      <c r="I761" s="40" t="n">
        <f aca="false">J761-H761</f>
        <v>0</v>
      </c>
      <c r="J761" s="40" t="n">
        <f aca="false">F761*G761</f>
        <v>0</v>
      </c>
      <c r="K761" s="40" t="n">
        <v>0</v>
      </c>
      <c r="L761" s="40" t="n">
        <f aca="false">F761*K761</f>
        <v>0</v>
      </c>
      <c r="M761" s="41" t="s">
        <v>63</v>
      </c>
      <c r="P761" s="40" t="n">
        <f aca="false">IF(AG761="5",J761,0)</f>
        <v>0</v>
      </c>
      <c r="R761" s="40" t="n">
        <f aca="false">IF(AG761="1",H761,0)</f>
        <v>0</v>
      </c>
      <c r="S761" s="40" t="n">
        <f aca="false">IF(AG761="1",I761,0)</f>
        <v>0</v>
      </c>
      <c r="T761" s="40" t="n">
        <f aca="false">IF(AG761="7",H761,0)</f>
        <v>0</v>
      </c>
      <c r="U761" s="40" t="n">
        <f aca="false">IF(AG761="7",I761,0)</f>
        <v>0</v>
      </c>
      <c r="V761" s="40" t="n">
        <f aca="false">IF(AG761="2",H761,0)</f>
        <v>0</v>
      </c>
      <c r="W761" s="40" t="n">
        <f aca="false">IF(AG761="2",I761,0)</f>
        <v>0</v>
      </c>
      <c r="X761" s="40" t="n">
        <f aca="false">IF(AG761="0",J761,0)</f>
        <v>0</v>
      </c>
      <c r="Y761" s="32" t="s">
        <v>902</v>
      </c>
      <c r="Z761" s="40" t="n">
        <f aca="false">IF(AD761=0,J761,0)</f>
        <v>0</v>
      </c>
      <c r="AA761" s="40" t="n">
        <f aca="false">IF(AD761=15,J761,0)</f>
        <v>0</v>
      </c>
      <c r="AB761" s="40" t="n">
        <f aca="false">IF(AD761=21,J761,0)</f>
        <v>0</v>
      </c>
      <c r="AD761" s="40" t="n">
        <v>21</v>
      </c>
      <c r="AE761" s="40" t="n">
        <f aca="false">G761*0</f>
        <v>0</v>
      </c>
      <c r="AF761" s="40" t="n">
        <f aca="false">G761*(1-0)</f>
        <v>0</v>
      </c>
      <c r="AG761" s="41" t="s">
        <v>50</v>
      </c>
      <c r="AM761" s="40" t="n">
        <f aca="false">F761*AE761</f>
        <v>0</v>
      </c>
      <c r="AN761" s="40" t="n">
        <f aca="false">F761*AF761</f>
        <v>0</v>
      </c>
      <c r="AO761" s="41" t="s">
        <v>132</v>
      </c>
      <c r="AP761" s="41" t="s">
        <v>905</v>
      </c>
      <c r="AQ761" s="32" t="s">
        <v>906</v>
      </c>
      <c r="AS761" s="40" t="n">
        <f aca="false">AM761+AN761</f>
        <v>0</v>
      </c>
      <c r="AT761" s="40" t="n">
        <f aca="false">G761/(100-AU761)*100</f>
        <v>0</v>
      </c>
      <c r="AU761" s="40" t="n">
        <v>0</v>
      </c>
      <c r="AV761" s="40" t="n">
        <f aca="false">L761</f>
        <v>0</v>
      </c>
    </row>
    <row r="762" customFormat="false" ht="12.75" hidden="false" customHeight="false" outlineLevel="0" collapsed="false">
      <c r="A762" s="11" t="s">
        <v>935</v>
      </c>
      <c r="B762" s="11" t="s">
        <v>902</v>
      </c>
      <c r="C762" s="11" t="s">
        <v>129</v>
      </c>
      <c r="D762" s="11" t="s">
        <v>130</v>
      </c>
      <c r="E762" s="11" t="s">
        <v>131</v>
      </c>
      <c r="F762" s="40" t="n">
        <v>1</v>
      </c>
      <c r="G762" s="40" t="n">
        <v>0</v>
      </c>
      <c r="H762" s="40" t="n">
        <f aca="false">F762*AE762</f>
        <v>0</v>
      </c>
      <c r="I762" s="40" t="n">
        <f aca="false">J762-H762</f>
        <v>0</v>
      </c>
      <c r="J762" s="40" t="n">
        <f aca="false">F762*G762</f>
        <v>0</v>
      </c>
      <c r="K762" s="40" t="n">
        <v>0.0075</v>
      </c>
      <c r="L762" s="40" t="n">
        <f aca="false">F762*K762</f>
        <v>0.0075</v>
      </c>
      <c r="M762" s="41"/>
      <c r="P762" s="40" t="n">
        <f aca="false">IF(AG762="5",J762,0)</f>
        <v>0</v>
      </c>
      <c r="R762" s="40" t="n">
        <f aca="false">IF(AG762="1",H762,0)</f>
        <v>0</v>
      </c>
      <c r="S762" s="40" t="n">
        <f aca="false">IF(AG762="1",I762,0)</f>
        <v>0</v>
      </c>
      <c r="T762" s="40" t="n">
        <f aca="false">IF(AG762="7",H762,0)</f>
        <v>0</v>
      </c>
      <c r="U762" s="40" t="n">
        <f aca="false">IF(AG762="7",I762,0)</f>
        <v>0</v>
      </c>
      <c r="V762" s="40" t="n">
        <f aca="false">IF(AG762="2",H762,0)</f>
        <v>0</v>
      </c>
      <c r="W762" s="40" t="n">
        <f aca="false">IF(AG762="2",I762,0)</f>
        <v>0</v>
      </c>
      <c r="X762" s="40" t="n">
        <f aca="false">IF(AG762="0",J762,0)</f>
        <v>0</v>
      </c>
      <c r="Y762" s="32" t="s">
        <v>902</v>
      </c>
      <c r="Z762" s="40" t="n">
        <f aca="false">IF(AD762=0,J762,0)</f>
        <v>0</v>
      </c>
      <c r="AA762" s="40" t="n">
        <f aca="false">IF(AD762=15,J762,0)</f>
        <v>0</v>
      </c>
      <c r="AB762" s="40" t="n">
        <f aca="false">IF(AD762=21,J762,0)</f>
        <v>0</v>
      </c>
      <c r="AD762" s="40" t="n">
        <v>21</v>
      </c>
      <c r="AE762" s="40" t="n">
        <f aca="false">G762*1</f>
        <v>0</v>
      </c>
      <c r="AF762" s="40" t="n">
        <f aca="false">G762*(1-1)</f>
        <v>0</v>
      </c>
      <c r="AG762" s="41" t="s">
        <v>50</v>
      </c>
      <c r="AM762" s="40" t="n">
        <f aca="false">F762*AE762</f>
        <v>0</v>
      </c>
      <c r="AN762" s="40" t="n">
        <f aca="false">F762*AF762</f>
        <v>0</v>
      </c>
      <c r="AO762" s="41" t="s">
        <v>132</v>
      </c>
      <c r="AP762" s="41" t="s">
        <v>905</v>
      </c>
      <c r="AQ762" s="32" t="s">
        <v>906</v>
      </c>
      <c r="AS762" s="40" t="n">
        <f aca="false">AM762+AN762</f>
        <v>0</v>
      </c>
      <c r="AT762" s="40" t="n">
        <f aca="false">G762/(100-AU762)*100</f>
        <v>0</v>
      </c>
      <c r="AU762" s="40" t="n">
        <v>0</v>
      </c>
      <c r="AV762" s="40" t="n">
        <f aca="false">L762</f>
        <v>0.0075</v>
      </c>
    </row>
    <row r="763" customFormat="false" ht="12.75" hidden="false" customHeight="false" outlineLevel="0" collapsed="false">
      <c r="A763" s="11" t="s">
        <v>936</v>
      </c>
      <c r="B763" s="11" t="s">
        <v>902</v>
      </c>
      <c r="C763" s="11" t="s">
        <v>134</v>
      </c>
      <c r="D763" s="11" t="s">
        <v>135</v>
      </c>
      <c r="E763" s="11" t="s">
        <v>131</v>
      </c>
      <c r="F763" s="40" t="n">
        <v>1</v>
      </c>
      <c r="G763" s="40" t="n">
        <v>0</v>
      </c>
      <c r="H763" s="40" t="n">
        <f aca="false">F763*AE763</f>
        <v>0</v>
      </c>
      <c r="I763" s="40" t="n">
        <f aca="false">J763-H763</f>
        <v>0</v>
      </c>
      <c r="J763" s="40" t="n">
        <f aca="false">F763*G763</f>
        <v>0</v>
      </c>
      <c r="K763" s="40" t="n">
        <v>0</v>
      </c>
      <c r="L763" s="40" t="n">
        <f aca="false">F763*K763</f>
        <v>0</v>
      </c>
      <c r="M763" s="41"/>
      <c r="P763" s="40" t="n">
        <f aca="false">IF(AG763="5",J763,0)</f>
        <v>0</v>
      </c>
      <c r="R763" s="40" t="n">
        <f aca="false">IF(AG763="1",H763,0)</f>
        <v>0</v>
      </c>
      <c r="S763" s="40" t="n">
        <f aca="false">IF(AG763="1",I763,0)</f>
        <v>0</v>
      </c>
      <c r="T763" s="40" t="n">
        <f aca="false">IF(AG763="7",H763,0)</f>
        <v>0</v>
      </c>
      <c r="U763" s="40" t="n">
        <f aca="false">IF(AG763="7",I763,0)</f>
        <v>0</v>
      </c>
      <c r="V763" s="40" t="n">
        <f aca="false">IF(AG763="2",H763,0)</f>
        <v>0</v>
      </c>
      <c r="W763" s="40" t="n">
        <f aca="false">IF(AG763="2",I763,0)</f>
        <v>0</v>
      </c>
      <c r="X763" s="40" t="n">
        <f aca="false">IF(AG763="0",J763,0)</f>
        <v>0</v>
      </c>
      <c r="Y763" s="32" t="s">
        <v>902</v>
      </c>
      <c r="Z763" s="40" t="n">
        <f aca="false">IF(AD763=0,J763,0)</f>
        <v>0</v>
      </c>
      <c r="AA763" s="40" t="n">
        <f aca="false">IF(AD763=15,J763,0)</f>
        <v>0</v>
      </c>
      <c r="AB763" s="40" t="n">
        <f aca="false">IF(AD763=21,J763,0)</f>
        <v>0</v>
      </c>
      <c r="AD763" s="40" t="n">
        <v>21</v>
      </c>
      <c r="AE763" s="40" t="n">
        <f aca="false">G763*1</f>
        <v>0</v>
      </c>
      <c r="AF763" s="40" t="n">
        <f aca="false">G763*(1-1)</f>
        <v>0</v>
      </c>
      <c r="AG763" s="41" t="s">
        <v>50</v>
      </c>
      <c r="AM763" s="40" t="n">
        <f aca="false">F763*AE763</f>
        <v>0</v>
      </c>
      <c r="AN763" s="40" t="n">
        <f aca="false">F763*AF763</f>
        <v>0</v>
      </c>
      <c r="AO763" s="41" t="s">
        <v>132</v>
      </c>
      <c r="AP763" s="41" t="s">
        <v>905</v>
      </c>
      <c r="AQ763" s="32" t="s">
        <v>906</v>
      </c>
      <c r="AS763" s="40" t="n">
        <f aca="false">AM763+AN763</f>
        <v>0</v>
      </c>
      <c r="AT763" s="40" t="n">
        <f aca="false">G763/(100-AU763)*100</f>
        <v>0</v>
      </c>
      <c r="AU763" s="40" t="n">
        <v>0</v>
      </c>
      <c r="AV763" s="40" t="n">
        <f aca="false">L763</f>
        <v>0</v>
      </c>
    </row>
    <row r="764" customFormat="false" ht="12.75" hidden="false" customHeight="false" outlineLevel="0" collapsed="false">
      <c r="A764" s="11" t="s">
        <v>937</v>
      </c>
      <c r="B764" s="11" t="s">
        <v>902</v>
      </c>
      <c r="C764" s="11" t="s">
        <v>938</v>
      </c>
      <c r="D764" s="11" t="s">
        <v>939</v>
      </c>
      <c r="E764" s="11" t="s">
        <v>131</v>
      </c>
      <c r="F764" s="40" t="n">
        <v>1</v>
      </c>
      <c r="G764" s="40" t="n">
        <v>0</v>
      </c>
      <c r="H764" s="40" t="n">
        <f aca="false">F764*AE764</f>
        <v>0</v>
      </c>
      <c r="I764" s="40" t="n">
        <f aca="false">J764-H764</f>
        <v>0</v>
      </c>
      <c r="J764" s="40" t="n">
        <f aca="false">F764*G764</f>
        <v>0</v>
      </c>
      <c r="K764" s="40" t="n">
        <v>0.015</v>
      </c>
      <c r="L764" s="40" t="n">
        <f aca="false">F764*K764</f>
        <v>0.015</v>
      </c>
      <c r="M764" s="41"/>
      <c r="P764" s="40" t="n">
        <f aca="false">IF(AG764="5",J764,0)</f>
        <v>0</v>
      </c>
      <c r="R764" s="40" t="n">
        <f aca="false">IF(AG764="1",H764,0)</f>
        <v>0</v>
      </c>
      <c r="S764" s="40" t="n">
        <f aca="false">IF(AG764="1",I764,0)</f>
        <v>0</v>
      </c>
      <c r="T764" s="40" t="n">
        <f aca="false">IF(AG764="7",H764,0)</f>
        <v>0</v>
      </c>
      <c r="U764" s="40" t="n">
        <f aca="false">IF(AG764="7",I764,0)</f>
        <v>0</v>
      </c>
      <c r="V764" s="40" t="n">
        <f aca="false">IF(AG764="2",H764,0)</f>
        <v>0</v>
      </c>
      <c r="W764" s="40" t="n">
        <f aca="false">IF(AG764="2",I764,0)</f>
        <v>0</v>
      </c>
      <c r="X764" s="40" t="n">
        <f aca="false">IF(AG764="0",J764,0)</f>
        <v>0</v>
      </c>
      <c r="Y764" s="32" t="s">
        <v>902</v>
      </c>
      <c r="Z764" s="40" t="n">
        <f aca="false">IF(AD764=0,J764,0)</f>
        <v>0</v>
      </c>
      <c r="AA764" s="40" t="n">
        <f aca="false">IF(AD764=15,J764,0)</f>
        <v>0</v>
      </c>
      <c r="AB764" s="40" t="n">
        <f aca="false">IF(AD764=21,J764,0)</f>
        <v>0</v>
      </c>
      <c r="AD764" s="40" t="n">
        <v>21</v>
      </c>
      <c r="AE764" s="40" t="n">
        <f aca="false">G764*1</f>
        <v>0</v>
      </c>
      <c r="AF764" s="40" t="n">
        <f aca="false">G764*(1-1)</f>
        <v>0</v>
      </c>
      <c r="AG764" s="41" t="s">
        <v>50</v>
      </c>
      <c r="AM764" s="40" t="n">
        <f aca="false">F764*AE764</f>
        <v>0</v>
      </c>
      <c r="AN764" s="40" t="n">
        <f aca="false">F764*AF764</f>
        <v>0</v>
      </c>
      <c r="AO764" s="41" t="s">
        <v>132</v>
      </c>
      <c r="AP764" s="41" t="s">
        <v>905</v>
      </c>
      <c r="AQ764" s="32" t="s">
        <v>906</v>
      </c>
      <c r="AS764" s="40" t="n">
        <f aca="false">AM764+AN764</f>
        <v>0</v>
      </c>
      <c r="AT764" s="40" t="n">
        <f aca="false">G764/(100-AU764)*100</f>
        <v>0</v>
      </c>
      <c r="AU764" s="40" t="n">
        <v>0</v>
      </c>
      <c r="AV764" s="40" t="n">
        <f aca="false">L764</f>
        <v>0.015</v>
      </c>
    </row>
    <row r="765" customFormat="false" ht="12.75" hidden="false" customHeight="false" outlineLevel="0" collapsed="false">
      <c r="A765" s="11" t="s">
        <v>940</v>
      </c>
      <c r="B765" s="11" t="s">
        <v>902</v>
      </c>
      <c r="C765" s="11" t="s">
        <v>148</v>
      </c>
      <c r="D765" s="11" t="s">
        <v>149</v>
      </c>
      <c r="E765" s="11" t="s">
        <v>131</v>
      </c>
      <c r="F765" s="40" t="n">
        <v>1</v>
      </c>
      <c r="G765" s="40" t="n">
        <v>0</v>
      </c>
      <c r="H765" s="40" t="n">
        <f aca="false">F765*AE765</f>
        <v>0</v>
      </c>
      <c r="I765" s="40" t="n">
        <f aca="false">J765-H765</f>
        <v>0</v>
      </c>
      <c r="J765" s="40" t="n">
        <f aca="false">F765*G765</f>
        <v>0</v>
      </c>
      <c r="K765" s="40" t="n">
        <v>0.039</v>
      </c>
      <c r="L765" s="40" t="n">
        <f aca="false">F765*K765</f>
        <v>0.039</v>
      </c>
      <c r="M765" s="41"/>
      <c r="P765" s="40" t="n">
        <f aca="false">IF(AG765="5",J765,0)</f>
        <v>0</v>
      </c>
      <c r="R765" s="40" t="n">
        <f aca="false">IF(AG765="1",H765,0)</f>
        <v>0</v>
      </c>
      <c r="S765" s="40" t="n">
        <f aca="false">IF(AG765="1",I765,0)</f>
        <v>0</v>
      </c>
      <c r="T765" s="40" t="n">
        <f aca="false">IF(AG765="7",H765,0)</f>
        <v>0</v>
      </c>
      <c r="U765" s="40" t="n">
        <f aca="false">IF(AG765="7",I765,0)</f>
        <v>0</v>
      </c>
      <c r="V765" s="40" t="n">
        <f aca="false">IF(AG765="2",H765,0)</f>
        <v>0</v>
      </c>
      <c r="W765" s="40" t="n">
        <f aca="false">IF(AG765="2",I765,0)</f>
        <v>0</v>
      </c>
      <c r="X765" s="40" t="n">
        <f aca="false">IF(AG765="0",J765,0)</f>
        <v>0</v>
      </c>
      <c r="Y765" s="32" t="s">
        <v>902</v>
      </c>
      <c r="Z765" s="40" t="n">
        <f aca="false">IF(AD765=0,J765,0)</f>
        <v>0</v>
      </c>
      <c r="AA765" s="40" t="n">
        <f aca="false">IF(AD765=15,J765,0)</f>
        <v>0</v>
      </c>
      <c r="AB765" s="40" t="n">
        <f aca="false">IF(AD765=21,J765,0)</f>
        <v>0</v>
      </c>
      <c r="AD765" s="40" t="n">
        <v>21</v>
      </c>
      <c r="AE765" s="40" t="n">
        <f aca="false">G765*1</f>
        <v>0</v>
      </c>
      <c r="AF765" s="40" t="n">
        <f aca="false">G765*(1-1)</f>
        <v>0</v>
      </c>
      <c r="AG765" s="41" t="s">
        <v>50</v>
      </c>
      <c r="AM765" s="40" t="n">
        <f aca="false">F765*AE765</f>
        <v>0</v>
      </c>
      <c r="AN765" s="40" t="n">
        <f aca="false">F765*AF765</f>
        <v>0</v>
      </c>
      <c r="AO765" s="41" t="s">
        <v>132</v>
      </c>
      <c r="AP765" s="41" t="s">
        <v>905</v>
      </c>
      <c r="AQ765" s="32" t="s">
        <v>906</v>
      </c>
      <c r="AS765" s="40" t="n">
        <f aca="false">AM765+AN765</f>
        <v>0</v>
      </c>
      <c r="AT765" s="40" t="n">
        <f aca="false">G765/(100-AU765)*100</f>
        <v>0</v>
      </c>
      <c r="AU765" s="40" t="n">
        <v>0</v>
      </c>
      <c r="AV765" s="40" t="n">
        <f aca="false">L765</f>
        <v>0.039</v>
      </c>
    </row>
    <row r="766" customFormat="false" ht="12.75" hidden="false" customHeight="false" outlineLevel="0" collapsed="false">
      <c r="A766" s="11" t="s">
        <v>941</v>
      </c>
      <c r="B766" s="11" t="s">
        <v>902</v>
      </c>
      <c r="C766" s="11" t="s">
        <v>154</v>
      </c>
      <c r="D766" s="11" t="s">
        <v>155</v>
      </c>
      <c r="E766" s="11" t="s">
        <v>156</v>
      </c>
      <c r="F766" s="40" t="n">
        <v>1</v>
      </c>
      <c r="G766" s="40" t="n">
        <v>0</v>
      </c>
      <c r="H766" s="40" t="n">
        <f aca="false">F766*AE766</f>
        <v>0</v>
      </c>
      <c r="I766" s="40" t="n">
        <f aca="false">J766-H766</f>
        <v>0</v>
      </c>
      <c r="J766" s="40" t="n">
        <f aca="false">F766*G766</f>
        <v>0</v>
      </c>
      <c r="K766" s="40" t="n">
        <v>0.03</v>
      </c>
      <c r="L766" s="40" t="n">
        <f aca="false">F766*K766</f>
        <v>0.03</v>
      </c>
      <c r="M766" s="41" t="s">
        <v>63</v>
      </c>
      <c r="P766" s="40" t="n">
        <f aca="false">IF(AG766="5",J766,0)</f>
        <v>0</v>
      </c>
      <c r="R766" s="40" t="n">
        <f aca="false">IF(AG766="1",H766,0)</f>
        <v>0</v>
      </c>
      <c r="S766" s="40" t="n">
        <f aca="false">IF(AG766="1",I766,0)</f>
        <v>0</v>
      </c>
      <c r="T766" s="40" t="n">
        <f aca="false">IF(AG766="7",H766,0)</f>
        <v>0</v>
      </c>
      <c r="U766" s="40" t="n">
        <f aca="false">IF(AG766="7",I766,0)</f>
        <v>0</v>
      </c>
      <c r="V766" s="40" t="n">
        <f aca="false">IF(AG766="2",H766,0)</f>
        <v>0</v>
      </c>
      <c r="W766" s="40" t="n">
        <f aca="false">IF(AG766="2",I766,0)</f>
        <v>0</v>
      </c>
      <c r="X766" s="40" t="n">
        <f aca="false">IF(AG766="0",J766,0)</f>
        <v>0</v>
      </c>
      <c r="Y766" s="32" t="s">
        <v>902</v>
      </c>
      <c r="Z766" s="40" t="n">
        <f aca="false">IF(AD766=0,J766,0)</f>
        <v>0</v>
      </c>
      <c r="AA766" s="40" t="n">
        <f aca="false">IF(AD766=15,J766,0)</f>
        <v>0</v>
      </c>
      <c r="AB766" s="40" t="n">
        <f aca="false">IF(AD766=21,J766,0)</f>
        <v>0</v>
      </c>
      <c r="AD766" s="40" t="n">
        <v>21</v>
      </c>
      <c r="AE766" s="40" t="n">
        <f aca="false">G766*1</f>
        <v>0</v>
      </c>
      <c r="AF766" s="40" t="n">
        <f aca="false">G766*(1-1)</f>
        <v>0</v>
      </c>
      <c r="AG766" s="41" t="s">
        <v>50</v>
      </c>
      <c r="AM766" s="40" t="n">
        <f aca="false">F766*AE766</f>
        <v>0</v>
      </c>
      <c r="AN766" s="40" t="n">
        <f aca="false">F766*AF766</f>
        <v>0</v>
      </c>
      <c r="AO766" s="41" t="s">
        <v>132</v>
      </c>
      <c r="AP766" s="41" t="s">
        <v>905</v>
      </c>
      <c r="AQ766" s="32" t="s">
        <v>906</v>
      </c>
      <c r="AS766" s="40" t="n">
        <f aca="false">AM766+AN766</f>
        <v>0</v>
      </c>
      <c r="AT766" s="40" t="n">
        <f aca="false">G766/(100-AU766)*100</f>
        <v>0</v>
      </c>
      <c r="AU766" s="40" t="n">
        <v>0</v>
      </c>
      <c r="AV766" s="40" t="n">
        <f aca="false">L766</f>
        <v>0.03</v>
      </c>
    </row>
    <row r="767" customFormat="false" ht="12.75" hidden="false" customHeight="false" outlineLevel="0" collapsed="false">
      <c r="A767" s="11" t="s">
        <v>942</v>
      </c>
      <c r="B767" s="11" t="s">
        <v>902</v>
      </c>
      <c r="C767" s="11" t="s">
        <v>151</v>
      </c>
      <c r="D767" s="11" t="s">
        <v>152</v>
      </c>
      <c r="E767" s="11" t="s">
        <v>131</v>
      </c>
      <c r="F767" s="40" t="n">
        <v>1</v>
      </c>
      <c r="G767" s="40" t="n">
        <v>0</v>
      </c>
      <c r="H767" s="40" t="n">
        <f aca="false">F767*AE767</f>
        <v>0</v>
      </c>
      <c r="I767" s="40" t="n">
        <f aca="false">J767-H767</f>
        <v>0</v>
      </c>
      <c r="J767" s="40" t="n">
        <f aca="false">F767*G767</f>
        <v>0</v>
      </c>
      <c r="K767" s="40" t="n">
        <v>0</v>
      </c>
      <c r="L767" s="40" t="n">
        <f aca="false">F767*K767</f>
        <v>0</v>
      </c>
      <c r="M767" s="41"/>
      <c r="P767" s="40" t="n">
        <f aca="false">IF(AG767="5",J767,0)</f>
        <v>0</v>
      </c>
      <c r="R767" s="40" t="n">
        <f aca="false">IF(AG767="1",H767,0)</f>
        <v>0</v>
      </c>
      <c r="S767" s="40" t="n">
        <f aca="false">IF(AG767="1",I767,0)</f>
        <v>0</v>
      </c>
      <c r="T767" s="40" t="n">
        <f aca="false">IF(AG767="7",H767,0)</f>
        <v>0</v>
      </c>
      <c r="U767" s="40" t="n">
        <f aca="false">IF(AG767="7",I767,0)</f>
        <v>0</v>
      </c>
      <c r="V767" s="40" t="n">
        <f aca="false">IF(AG767="2",H767,0)</f>
        <v>0</v>
      </c>
      <c r="W767" s="40" t="n">
        <f aca="false">IF(AG767="2",I767,0)</f>
        <v>0</v>
      </c>
      <c r="X767" s="40" t="n">
        <f aca="false">IF(AG767="0",J767,0)</f>
        <v>0</v>
      </c>
      <c r="Y767" s="32" t="s">
        <v>902</v>
      </c>
      <c r="Z767" s="40" t="n">
        <f aca="false">IF(AD767=0,J767,0)</f>
        <v>0</v>
      </c>
      <c r="AA767" s="40" t="n">
        <f aca="false">IF(AD767=15,J767,0)</f>
        <v>0</v>
      </c>
      <c r="AB767" s="40" t="n">
        <f aca="false">IF(AD767=21,J767,0)</f>
        <v>0</v>
      </c>
      <c r="AD767" s="40" t="n">
        <v>21</v>
      </c>
      <c r="AE767" s="40" t="n">
        <f aca="false">G767*1</f>
        <v>0</v>
      </c>
      <c r="AF767" s="40" t="n">
        <f aca="false">G767*(1-1)</f>
        <v>0</v>
      </c>
      <c r="AG767" s="41" t="s">
        <v>50</v>
      </c>
      <c r="AM767" s="40" t="n">
        <f aca="false">F767*AE767</f>
        <v>0</v>
      </c>
      <c r="AN767" s="40" t="n">
        <f aca="false">F767*AF767</f>
        <v>0</v>
      </c>
      <c r="AO767" s="41" t="s">
        <v>132</v>
      </c>
      <c r="AP767" s="41" t="s">
        <v>905</v>
      </c>
      <c r="AQ767" s="32" t="s">
        <v>906</v>
      </c>
      <c r="AS767" s="40" t="n">
        <f aca="false">AM767+AN767</f>
        <v>0</v>
      </c>
      <c r="AT767" s="40" t="n">
        <f aca="false">G767/(100-AU767)*100</f>
        <v>0</v>
      </c>
      <c r="AU767" s="40" t="n">
        <v>0</v>
      </c>
      <c r="AV767" s="40" t="n">
        <f aca="false">L767</f>
        <v>0</v>
      </c>
    </row>
    <row r="768" customFormat="false" ht="12.75" hidden="false" customHeight="false" outlineLevel="0" collapsed="false">
      <c r="A768" s="11" t="s">
        <v>943</v>
      </c>
      <c r="B768" s="11" t="s">
        <v>902</v>
      </c>
      <c r="C768" s="11" t="s">
        <v>145</v>
      </c>
      <c r="D768" s="11" t="s">
        <v>944</v>
      </c>
      <c r="E768" s="11" t="s">
        <v>131</v>
      </c>
      <c r="F768" s="40" t="n">
        <v>1</v>
      </c>
      <c r="G768" s="40" t="n">
        <v>0</v>
      </c>
      <c r="H768" s="40" t="n">
        <f aca="false">F768*AE768</f>
        <v>0</v>
      </c>
      <c r="I768" s="40" t="n">
        <f aca="false">J768-H768</f>
        <v>0</v>
      </c>
      <c r="J768" s="40" t="n">
        <f aca="false">F768*G768</f>
        <v>0</v>
      </c>
      <c r="K768" s="40" t="n">
        <v>0.025</v>
      </c>
      <c r="L768" s="40" t="n">
        <f aca="false">F768*K768</f>
        <v>0.025</v>
      </c>
      <c r="M768" s="41"/>
      <c r="P768" s="40" t="n">
        <f aca="false">IF(AG768="5",J768,0)</f>
        <v>0</v>
      </c>
      <c r="R768" s="40" t="n">
        <f aca="false">IF(AG768="1",H768,0)</f>
        <v>0</v>
      </c>
      <c r="S768" s="40" t="n">
        <f aca="false">IF(AG768="1",I768,0)</f>
        <v>0</v>
      </c>
      <c r="T768" s="40" t="n">
        <f aca="false">IF(AG768="7",H768,0)</f>
        <v>0</v>
      </c>
      <c r="U768" s="40" t="n">
        <f aca="false">IF(AG768="7",I768,0)</f>
        <v>0</v>
      </c>
      <c r="V768" s="40" t="n">
        <f aca="false">IF(AG768="2",H768,0)</f>
        <v>0</v>
      </c>
      <c r="W768" s="40" t="n">
        <f aca="false">IF(AG768="2",I768,0)</f>
        <v>0</v>
      </c>
      <c r="X768" s="40" t="n">
        <f aca="false">IF(AG768="0",J768,0)</f>
        <v>0</v>
      </c>
      <c r="Y768" s="32" t="s">
        <v>902</v>
      </c>
      <c r="Z768" s="40" t="n">
        <f aca="false">IF(AD768=0,J768,0)</f>
        <v>0</v>
      </c>
      <c r="AA768" s="40" t="n">
        <f aca="false">IF(AD768=15,J768,0)</f>
        <v>0</v>
      </c>
      <c r="AB768" s="40" t="n">
        <f aca="false">IF(AD768=21,J768,0)</f>
        <v>0</v>
      </c>
      <c r="AD768" s="40" t="n">
        <v>21</v>
      </c>
      <c r="AE768" s="40" t="n">
        <f aca="false">G768*1</f>
        <v>0</v>
      </c>
      <c r="AF768" s="40" t="n">
        <f aca="false">G768*(1-1)</f>
        <v>0</v>
      </c>
      <c r="AG768" s="41" t="s">
        <v>50</v>
      </c>
      <c r="AM768" s="40" t="n">
        <f aca="false">F768*AE768</f>
        <v>0</v>
      </c>
      <c r="AN768" s="40" t="n">
        <f aca="false">F768*AF768</f>
        <v>0</v>
      </c>
      <c r="AO768" s="41" t="s">
        <v>132</v>
      </c>
      <c r="AP768" s="41" t="s">
        <v>905</v>
      </c>
      <c r="AQ768" s="32" t="s">
        <v>906</v>
      </c>
      <c r="AS768" s="40" t="n">
        <f aca="false">AM768+AN768</f>
        <v>0</v>
      </c>
      <c r="AT768" s="40" t="n">
        <f aca="false">G768/(100-AU768)*100</f>
        <v>0</v>
      </c>
      <c r="AU768" s="40" t="n">
        <v>0</v>
      </c>
      <c r="AV768" s="40" t="n">
        <f aca="false">L768</f>
        <v>0.025</v>
      </c>
    </row>
    <row r="769" customFormat="false" ht="12.75" hidden="false" customHeight="false" outlineLevel="0" collapsed="false">
      <c r="A769" s="11" t="s">
        <v>945</v>
      </c>
      <c r="B769" s="11" t="s">
        <v>902</v>
      </c>
      <c r="C769" s="11" t="s">
        <v>158</v>
      </c>
      <c r="D769" s="11" t="s">
        <v>678</v>
      </c>
      <c r="E769" s="11" t="s">
        <v>156</v>
      </c>
      <c r="F769" s="40" t="n">
        <v>1.05</v>
      </c>
      <c r="G769" s="40" t="n">
        <v>0</v>
      </c>
      <c r="H769" s="40" t="n">
        <f aca="false">F769*AE769</f>
        <v>0</v>
      </c>
      <c r="I769" s="40" t="n">
        <f aca="false">J769-H769</f>
        <v>0</v>
      </c>
      <c r="J769" s="40" t="n">
        <f aca="false">F769*G769</f>
        <v>0</v>
      </c>
      <c r="K769" s="40" t="n">
        <v>0.00011</v>
      </c>
      <c r="L769" s="40" t="n">
        <f aca="false">F769*K769</f>
        <v>0.0001155</v>
      </c>
      <c r="M769" s="41" t="s">
        <v>63</v>
      </c>
      <c r="P769" s="40" t="n">
        <f aca="false">IF(AG769="5",J769,0)</f>
        <v>0</v>
      </c>
      <c r="R769" s="40" t="n">
        <f aca="false">IF(AG769="1",H769,0)</f>
        <v>0</v>
      </c>
      <c r="S769" s="40" t="n">
        <f aca="false">IF(AG769="1",I769,0)</f>
        <v>0</v>
      </c>
      <c r="T769" s="40" t="n">
        <f aca="false">IF(AG769="7",H769,0)</f>
        <v>0</v>
      </c>
      <c r="U769" s="40" t="n">
        <f aca="false">IF(AG769="7",I769,0)</f>
        <v>0</v>
      </c>
      <c r="V769" s="40" t="n">
        <f aca="false">IF(AG769="2",H769,0)</f>
        <v>0</v>
      </c>
      <c r="W769" s="40" t="n">
        <f aca="false">IF(AG769="2",I769,0)</f>
        <v>0</v>
      </c>
      <c r="X769" s="40" t="n">
        <f aca="false">IF(AG769="0",J769,0)</f>
        <v>0</v>
      </c>
      <c r="Y769" s="32" t="s">
        <v>902</v>
      </c>
      <c r="Z769" s="40" t="n">
        <f aca="false">IF(AD769=0,J769,0)</f>
        <v>0</v>
      </c>
      <c r="AA769" s="40" t="n">
        <f aca="false">IF(AD769=15,J769,0)</f>
        <v>0</v>
      </c>
      <c r="AB769" s="40" t="n">
        <f aca="false">IF(AD769=21,J769,0)</f>
        <v>0</v>
      </c>
      <c r="AD769" s="40" t="n">
        <v>21</v>
      </c>
      <c r="AE769" s="40" t="n">
        <f aca="false">G769*1</f>
        <v>0</v>
      </c>
      <c r="AF769" s="40" t="n">
        <f aca="false">G769*(1-1)</f>
        <v>0</v>
      </c>
      <c r="AG769" s="41" t="s">
        <v>50</v>
      </c>
      <c r="AM769" s="40" t="n">
        <f aca="false">F769*AE769</f>
        <v>0</v>
      </c>
      <c r="AN769" s="40" t="n">
        <f aca="false">F769*AF769</f>
        <v>0</v>
      </c>
      <c r="AO769" s="41" t="s">
        <v>132</v>
      </c>
      <c r="AP769" s="41" t="s">
        <v>905</v>
      </c>
      <c r="AQ769" s="32" t="s">
        <v>906</v>
      </c>
      <c r="AS769" s="40" t="n">
        <f aca="false">AM769+AN769</f>
        <v>0</v>
      </c>
      <c r="AT769" s="40" t="n">
        <f aca="false">G769/(100-AU769)*100</f>
        <v>0</v>
      </c>
      <c r="AU769" s="40" t="n">
        <v>0</v>
      </c>
      <c r="AV769" s="40" t="n">
        <f aca="false">L769</f>
        <v>0.0001155</v>
      </c>
    </row>
    <row r="770" customFormat="false" ht="12.75" hidden="false" customHeight="false" outlineLevel="0" collapsed="false">
      <c r="A770" s="11" t="s">
        <v>946</v>
      </c>
      <c r="B770" s="11" t="s">
        <v>902</v>
      </c>
      <c r="C770" s="11" t="s">
        <v>158</v>
      </c>
      <c r="D770" s="11" t="s">
        <v>159</v>
      </c>
      <c r="E770" s="11" t="s">
        <v>156</v>
      </c>
      <c r="F770" s="40" t="n">
        <v>4.2</v>
      </c>
      <c r="G770" s="40" t="n">
        <v>0</v>
      </c>
      <c r="H770" s="40" t="n">
        <f aca="false">F770*AE770</f>
        <v>0</v>
      </c>
      <c r="I770" s="40" t="n">
        <f aca="false">J770-H770</f>
        <v>0</v>
      </c>
      <c r="J770" s="40" t="n">
        <f aca="false">F770*G770</f>
        <v>0</v>
      </c>
      <c r="K770" s="40" t="n">
        <v>0.00011</v>
      </c>
      <c r="L770" s="40" t="n">
        <f aca="false">F770*K770</f>
        <v>0.000462</v>
      </c>
      <c r="M770" s="41" t="s">
        <v>63</v>
      </c>
      <c r="P770" s="40" t="n">
        <f aca="false">IF(AG770="5",J770,0)</f>
        <v>0</v>
      </c>
      <c r="R770" s="40" t="n">
        <f aca="false">IF(AG770="1",H770,0)</f>
        <v>0</v>
      </c>
      <c r="S770" s="40" t="n">
        <f aca="false">IF(AG770="1",I770,0)</f>
        <v>0</v>
      </c>
      <c r="T770" s="40" t="n">
        <f aca="false">IF(AG770="7",H770,0)</f>
        <v>0</v>
      </c>
      <c r="U770" s="40" t="n">
        <f aca="false">IF(AG770="7",I770,0)</f>
        <v>0</v>
      </c>
      <c r="V770" s="40" t="n">
        <f aca="false">IF(AG770="2",H770,0)</f>
        <v>0</v>
      </c>
      <c r="W770" s="40" t="n">
        <f aca="false">IF(AG770="2",I770,0)</f>
        <v>0</v>
      </c>
      <c r="X770" s="40" t="n">
        <f aca="false">IF(AG770="0",J770,0)</f>
        <v>0</v>
      </c>
      <c r="Y770" s="32" t="s">
        <v>902</v>
      </c>
      <c r="Z770" s="40" t="n">
        <f aca="false">IF(AD770=0,J770,0)</f>
        <v>0</v>
      </c>
      <c r="AA770" s="40" t="n">
        <f aca="false">IF(AD770=15,J770,0)</f>
        <v>0</v>
      </c>
      <c r="AB770" s="40" t="n">
        <f aca="false">IF(AD770=21,J770,0)</f>
        <v>0</v>
      </c>
      <c r="AD770" s="40" t="n">
        <v>21</v>
      </c>
      <c r="AE770" s="40" t="n">
        <f aca="false">G770*1</f>
        <v>0</v>
      </c>
      <c r="AF770" s="40" t="n">
        <f aca="false">G770*(1-1)</f>
        <v>0</v>
      </c>
      <c r="AG770" s="41" t="s">
        <v>50</v>
      </c>
      <c r="AM770" s="40" t="n">
        <f aca="false">F770*AE770</f>
        <v>0</v>
      </c>
      <c r="AN770" s="40" t="n">
        <f aca="false">F770*AF770</f>
        <v>0</v>
      </c>
      <c r="AO770" s="41" t="s">
        <v>132</v>
      </c>
      <c r="AP770" s="41" t="s">
        <v>905</v>
      </c>
      <c r="AQ770" s="32" t="s">
        <v>906</v>
      </c>
      <c r="AS770" s="40" t="n">
        <f aca="false">AM770+AN770</f>
        <v>0</v>
      </c>
      <c r="AT770" s="40" t="n">
        <f aca="false">G770/(100-AU770)*100</f>
        <v>0</v>
      </c>
      <c r="AU770" s="40" t="n">
        <v>0</v>
      </c>
      <c r="AV770" s="40" t="n">
        <f aca="false">L770</f>
        <v>0.000462</v>
      </c>
    </row>
    <row r="771" customFormat="false" ht="12.75" hidden="false" customHeight="false" outlineLevel="0" collapsed="false">
      <c r="A771" s="11" t="s">
        <v>947</v>
      </c>
      <c r="B771" s="11" t="s">
        <v>902</v>
      </c>
      <c r="C771" s="11" t="s">
        <v>161</v>
      </c>
      <c r="D771" s="11" t="s">
        <v>162</v>
      </c>
      <c r="E771" s="11" t="s">
        <v>111</v>
      </c>
      <c r="F771" s="40" t="n">
        <v>81.4</v>
      </c>
      <c r="G771" s="40" t="n">
        <v>0</v>
      </c>
      <c r="H771" s="40" t="n">
        <f aca="false">F771*AE771</f>
        <v>0</v>
      </c>
      <c r="I771" s="40" t="n">
        <f aca="false">J771-H771</f>
        <v>0</v>
      </c>
      <c r="J771" s="40" t="n">
        <f aca="false">F771*G771</f>
        <v>0</v>
      </c>
      <c r="K771" s="40" t="n">
        <v>5E-005</v>
      </c>
      <c r="L771" s="40" t="n">
        <f aca="false">F771*K771</f>
        <v>0.00407</v>
      </c>
      <c r="M771" s="41" t="s">
        <v>63</v>
      </c>
      <c r="P771" s="40" t="n">
        <f aca="false">IF(AG771="5",J771,0)</f>
        <v>0</v>
      </c>
      <c r="R771" s="40" t="n">
        <f aca="false">IF(AG771="1",H771,0)</f>
        <v>0</v>
      </c>
      <c r="S771" s="40" t="n">
        <f aca="false">IF(AG771="1",I771,0)</f>
        <v>0</v>
      </c>
      <c r="T771" s="40" t="n">
        <f aca="false">IF(AG771="7",H771,0)</f>
        <v>0</v>
      </c>
      <c r="U771" s="40" t="n">
        <f aca="false">IF(AG771="7",I771,0)</f>
        <v>0</v>
      </c>
      <c r="V771" s="40" t="n">
        <f aca="false">IF(AG771="2",H771,0)</f>
        <v>0</v>
      </c>
      <c r="W771" s="40" t="n">
        <f aca="false">IF(AG771="2",I771,0)</f>
        <v>0</v>
      </c>
      <c r="X771" s="40" t="n">
        <f aca="false">IF(AG771="0",J771,0)</f>
        <v>0</v>
      </c>
      <c r="Y771" s="32" t="s">
        <v>902</v>
      </c>
      <c r="Z771" s="40" t="n">
        <f aca="false">IF(AD771=0,J771,0)</f>
        <v>0</v>
      </c>
      <c r="AA771" s="40" t="n">
        <f aca="false">IF(AD771=15,J771,0)</f>
        <v>0</v>
      </c>
      <c r="AB771" s="40" t="n">
        <f aca="false">IF(AD771=21,J771,0)</f>
        <v>0</v>
      </c>
      <c r="AD771" s="40" t="n">
        <v>21</v>
      </c>
      <c r="AE771" s="40" t="n">
        <f aca="false">G771*1</f>
        <v>0</v>
      </c>
      <c r="AF771" s="40" t="n">
        <f aca="false">G771*(1-1)</f>
        <v>0</v>
      </c>
      <c r="AG771" s="41" t="s">
        <v>50</v>
      </c>
      <c r="AM771" s="40" t="n">
        <f aca="false">F771*AE771</f>
        <v>0</v>
      </c>
      <c r="AN771" s="40" t="n">
        <f aca="false">F771*AF771</f>
        <v>0</v>
      </c>
      <c r="AO771" s="41" t="s">
        <v>132</v>
      </c>
      <c r="AP771" s="41" t="s">
        <v>905</v>
      </c>
      <c r="AQ771" s="32" t="s">
        <v>906</v>
      </c>
      <c r="AS771" s="40" t="n">
        <f aca="false">AM771+AN771</f>
        <v>0</v>
      </c>
      <c r="AT771" s="40" t="n">
        <f aca="false">G771/(100-AU771)*100</f>
        <v>0</v>
      </c>
      <c r="AU771" s="40" t="n">
        <v>0</v>
      </c>
      <c r="AV771" s="40" t="n">
        <f aca="false">L771</f>
        <v>0.00407</v>
      </c>
    </row>
    <row r="772" customFormat="false" ht="12.75" hidden="false" customHeight="false" outlineLevel="0" collapsed="false">
      <c r="A772" s="11" t="s">
        <v>948</v>
      </c>
      <c r="B772" s="11" t="s">
        <v>902</v>
      </c>
      <c r="C772" s="11" t="s">
        <v>164</v>
      </c>
      <c r="D772" s="11" t="s">
        <v>165</v>
      </c>
      <c r="E772" s="11" t="s">
        <v>111</v>
      </c>
      <c r="F772" s="40" t="n">
        <v>76.22</v>
      </c>
      <c r="G772" s="40" t="n">
        <v>0</v>
      </c>
      <c r="H772" s="40" t="n">
        <f aca="false">F772*AE772</f>
        <v>0</v>
      </c>
      <c r="I772" s="40" t="n">
        <f aca="false">J772-H772</f>
        <v>0</v>
      </c>
      <c r="J772" s="40" t="n">
        <f aca="false">F772*G772</f>
        <v>0</v>
      </c>
      <c r="K772" s="40" t="n">
        <v>0</v>
      </c>
      <c r="L772" s="40" t="n">
        <f aca="false">F772*K772</f>
        <v>0</v>
      </c>
      <c r="M772" s="41"/>
      <c r="P772" s="40" t="n">
        <f aca="false">IF(AG772="5",J772,0)</f>
        <v>0</v>
      </c>
      <c r="R772" s="40" t="n">
        <f aca="false">IF(AG772="1",H772,0)</f>
        <v>0</v>
      </c>
      <c r="S772" s="40" t="n">
        <f aca="false">IF(AG772="1",I772,0)</f>
        <v>0</v>
      </c>
      <c r="T772" s="40" t="n">
        <f aca="false">IF(AG772="7",H772,0)</f>
        <v>0</v>
      </c>
      <c r="U772" s="40" t="n">
        <f aca="false">IF(AG772="7",I772,0)</f>
        <v>0</v>
      </c>
      <c r="V772" s="40" t="n">
        <f aca="false">IF(AG772="2",H772,0)</f>
        <v>0</v>
      </c>
      <c r="W772" s="40" t="n">
        <f aca="false">IF(AG772="2",I772,0)</f>
        <v>0</v>
      </c>
      <c r="X772" s="40" t="n">
        <f aca="false">IF(AG772="0",J772,0)</f>
        <v>0</v>
      </c>
      <c r="Y772" s="32" t="s">
        <v>902</v>
      </c>
      <c r="Z772" s="40" t="n">
        <f aca="false">IF(AD772=0,J772,0)</f>
        <v>0</v>
      </c>
      <c r="AA772" s="40" t="n">
        <f aca="false">IF(AD772=15,J772,0)</f>
        <v>0</v>
      </c>
      <c r="AB772" s="40" t="n">
        <f aca="false">IF(AD772=21,J772,0)</f>
        <v>0</v>
      </c>
      <c r="AD772" s="40" t="n">
        <v>21</v>
      </c>
      <c r="AE772" s="40" t="n">
        <f aca="false">G772*1</f>
        <v>0</v>
      </c>
      <c r="AF772" s="40" t="n">
        <f aca="false">G772*(1-1)</f>
        <v>0</v>
      </c>
      <c r="AG772" s="41" t="s">
        <v>50</v>
      </c>
      <c r="AM772" s="40" t="n">
        <f aca="false">F772*AE772</f>
        <v>0</v>
      </c>
      <c r="AN772" s="40" t="n">
        <f aca="false">F772*AF772</f>
        <v>0</v>
      </c>
      <c r="AO772" s="41" t="s">
        <v>132</v>
      </c>
      <c r="AP772" s="41" t="s">
        <v>905</v>
      </c>
      <c r="AQ772" s="32" t="s">
        <v>906</v>
      </c>
      <c r="AS772" s="40" t="n">
        <f aca="false">AM772+AN772</f>
        <v>0</v>
      </c>
      <c r="AT772" s="40" t="n">
        <f aca="false">G772/(100-AU772)*100</f>
        <v>0</v>
      </c>
      <c r="AU772" s="40" t="n">
        <v>0</v>
      </c>
      <c r="AV772" s="40" t="n">
        <f aca="false">L772</f>
        <v>0</v>
      </c>
    </row>
    <row r="773" customFormat="false" ht="12.75" hidden="false" customHeight="false" outlineLevel="0" collapsed="false">
      <c r="A773" s="11" t="s">
        <v>949</v>
      </c>
      <c r="B773" s="11" t="s">
        <v>902</v>
      </c>
      <c r="C773" s="11" t="s">
        <v>272</v>
      </c>
      <c r="D773" s="11" t="s">
        <v>273</v>
      </c>
      <c r="E773" s="11" t="s">
        <v>156</v>
      </c>
      <c r="F773" s="40" t="n">
        <v>1</v>
      </c>
      <c r="G773" s="40" t="n">
        <v>0</v>
      </c>
      <c r="H773" s="40" t="n">
        <f aca="false">F773*AE773</f>
        <v>0</v>
      </c>
      <c r="I773" s="40" t="n">
        <f aca="false">J773-H773</f>
        <v>0</v>
      </c>
      <c r="J773" s="40" t="n">
        <f aca="false">F773*G773</f>
        <v>0</v>
      </c>
      <c r="K773" s="40" t="n">
        <v>0.0073</v>
      </c>
      <c r="L773" s="40" t="n">
        <f aca="false">F773*K773</f>
        <v>0.0073</v>
      </c>
      <c r="M773" s="41" t="s">
        <v>63</v>
      </c>
      <c r="P773" s="40" t="n">
        <f aca="false">IF(AG773="5",J773,0)</f>
        <v>0</v>
      </c>
      <c r="R773" s="40" t="n">
        <f aca="false">IF(AG773="1",H773,0)</f>
        <v>0</v>
      </c>
      <c r="S773" s="40" t="n">
        <f aca="false">IF(AG773="1",I773,0)</f>
        <v>0</v>
      </c>
      <c r="T773" s="40" t="n">
        <f aca="false">IF(AG773="7",H773,0)</f>
        <v>0</v>
      </c>
      <c r="U773" s="40" t="n">
        <f aca="false">IF(AG773="7",I773,0)</f>
        <v>0</v>
      </c>
      <c r="V773" s="40" t="n">
        <f aca="false">IF(AG773="2",H773,0)</f>
        <v>0</v>
      </c>
      <c r="W773" s="40" t="n">
        <f aca="false">IF(AG773="2",I773,0)</f>
        <v>0</v>
      </c>
      <c r="X773" s="40" t="n">
        <f aca="false">IF(AG773="0",J773,0)</f>
        <v>0</v>
      </c>
      <c r="Y773" s="32" t="s">
        <v>902</v>
      </c>
      <c r="Z773" s="40" t="n">
        <f aca="false">IF(AD773=0,J773,0)</f>
        <v>0</v>
      </c>
      <c r="AA773" s="40" t="n">
        <f aca="false">IF(AD773=15,J773,0)</f>
        <v>0</v>
      </c>
      <c r="AB773" s="40" t="n">
        <f aca="false">IF(AD773=21,J773,0)</f>
        <v>0</v>
      </c>
      <c r="AD773" s="40" t="n">
        <v>21</v>
      </c>
      <c r="AE773" s="40" t="n">
        <f aca="false">G773*1</f>
        <v>0</v>
      </c>
      <c r="AF773" s="40" t="n">
        <f aca="false">G773*(1-1)</f>
        <v>0</v>
      </c>
      <c r="AG773" s="41" t="s">
        <v>50</v>
      </c>
      <c r="AM773" s="40" t="n">
        <f aca="false">F773*AE773</f>
        <v>0</v>
      </c>
      <c r="AN773" s="40" t="n">
        <f aca="false">F773*AF773</f>
        <v>0</v>
      </c>
      <c r="AO773" s="41" t="s">
        <v>132</v>
      </c>
      <c r="AP773" s="41" t="s">
        <v>905</v>
      </c>
      <c r="AQ773" s="32" t="s">
        <v>906</v>
      </c>
      <c r="AS773" s="40" t="n">
        <f aca="false">AM773+AN773</f>
        <v>0</v>
      </c>
      <c r="AT773" s="40" t="n">
        <f aca="false">G773/(100-AU773)*100</f>
        <v>0</v>
      </c>
      <c r="AU773" s="40" t="n">
        <v>0</v>
      </c>
      <c r="AV773" s="40" t="n">
        <f aca="false">L773</f>
        <v>0.0073</v>
      </c>
    </row>
    <row r="774" customFormat="false" ht="12.75" hidden="false" customHeight="false" outlineLevel="0" collapsed="false">
      <c r="A774" s="11" t="s">
        <v>950</v>
      </c>
      <c r="B774" s="11" t="s">
        <v>902</v>
      </c>
      <c r="C774" s="11" t="s">
        <v>176</v>
      </c>
      <c r="D774" s="11" t="s">
        <v>684</v>
      </c>
      <c r="E774" s="11" t="s">
        <v>131</v>
      </c>
      <c r="F774" s="40" t="n">
        <v>1</v>
      </c>
      <c r="G774" s="40" t="n">
        <v>0</v>
      </c>
      <c r="H774" s="40" t="n">
        <f aca="false">F774*AE774</f>
        <v>0</v>
      </c>
      <c r="I774" s="40" t="n">
        <f aca="false">J774-H774</f>
        <v>0</v>
      </c>
      <c r="J774" s="40" t="n">
        <f aca="false">F774*G774</f>
        <v>0</v>
      </c>
      <c r="K774" s="40" t="n">
        <v>0.02</v>
      </c>
      <c r="L774" s="40" t="n">
        <f aca="false">F774*K774</f>
        <v>0.02</v>
      </c>
      <c r="M774" s="41"/>
      <c r="P774" s="40" t="n">
        <f aca="false">IF(AG774="5",J774,0)</f>
        <v>0</v>
      </c>
      <c r="R774" s="40" t="n">
        <f aca="false">IF(AG774="1",H774,0)</f>
        <v>0</v>
      </c>
      <c r="S774" s="40" t="n">
        <f aca="false">IF(AG774="1",I774,0)</f>
        <v>0</v>
      </c>
      <c r="T774" s="40" t="n">
        <f aca="false">IF(AG774="7",H774,0)</f>
        <v>0</v>
      </c>
      <c r="U774" s="40" t="n">
        <f aca="false">IF(AG774="7",I774,0)</f>
        <v>0</v>
      </c>
      <c r="V774" s="40" t="n">
        <f aca="false">IF(AG774="2",H774,0)</f>
        <v>0</v>
      </c>
      <c r="W774" s="40" t="n">
        <f aca="false">IF(AG774="2",I774,0)</f>
        <v>0</v>
      </c>
      <c r="X774" s="40" t="n">
        <f aca="false">IF(AG774="0",J774,0)</f>
        <v>0</v>
      </c>
      <c r="Y774" s="32" t="s">
        <v>902</v>
      </c>
      <c r="Z774" s="40" t="n">
        <f aca="false">IF(AD774=0,J774,0)</f>
        <v>0</v>
      </c>
      <c r="AA774" s="40" t="n">
        <f aca="false">IF(AD774=15,J774,0)</f>
        <v>0</v>
      </c>
      <c r="AB774" s="40" t="n">
        <f aca="false">IF(AD774=21,J774,0)</f>
        <v>0</v>
      </c>
      <c r="AD774" s="40" t="n">
        <v>21</v>
      </c>
      <c r="AE774" s="40" t="n">
        <f aca="false">G774*1</f>
        <v>0</v>
      </c>
      <c r="AF774" s="40" t="n">
        <f aca="false">G774*(1-1)</f>
        <v>0</v>
      </c>
      <c r="AG774" s="41" t="s">
        <v>50</v>
      </c>
      <c r="AM774" s="40" t="n">
        <f aca="false">F774*AE774</f>
        <v>0</v>
      </c>
      <c r="AN774" s="40" t="n">
        <f aca="false">F774*AF774</f>
        <v>0</v>
      </c>
      <c r="AO774" s="41" t="s">
        <v>132</v>
      </c>
      <c r="AP774" s="41" t="s">
        <v>905</v>
      </c>
      <c r="AQ774" s="32" t="s">
        <v>906</v>
      </c>
      <c r="AS774" s="40" t="n">
        <f aca="false">AM774+AN774</f>
        <v>0</v>
      </c>
      <c r="AT774" s="40" t="n">
        <f aca="false">G774/(100-AU774)*100</f>
        <v>0</v>
      </c>
      <c r="AU774" s="40" t="n">
        <v>0</v>
      </c>
      <c r="AV774" s="40" t="n">
        <f aca="false">L774</f>
        <v>0.02</v>
      </c>
    </row>
    <row r="775" customFormat="false" ht="12.75" hidden="false" customHeight="false" outlineLevel="0" collapsed="false">
      <c r="A775" s="11" t="s">
        <v>951</v>
      </c>
      <c r="B775" s="11" t="s">
        <v>902</v>
      </c>
      <c r="C775" s="11" t="s">
        <v>686</v>
      </c>
      <c r="D775" s="11" t="s">
        <v>687</v>
      </c>
      <c r="E775" s="11" t="s">
        <v>156</v>
      </c>
      <c r="F775" s="40" t="n">
        <v>5.25</v>
      </c>
      <c r="G775" s="40" t="n">
        <v>0</v>
      </c>
      <c r="H775" s="40" t="n">
        <f aca="false">F775*AE775</f>
        <v>0</v>
      </c>
      <c r="I775" s="40" t="n">
        <f aca="false">J775-H775</f>
        <v>0</v>
      </c>
      <c r="J775" s="40" t="n">
        <f aca="false">F775*G775</f>
        <v>0</v>
      </c>
      <c r="K775" s="40" t="n">
        <v>0.0023</v>
      </c>
      <c r="L775" s="40" t="n">
        <f aca="false">F775*K775</f>
        <v>0.012075</v>
      </c>
      <c r="M775" s="41" t="s">
        <v>63</v>
      </c>
      <c r="P775" s="40" t="n">
        <f aca="false">IF(AG775="5",J775,0)</f>
        <v>0</v>
      </c>
      <c r="R775" s="40" t="n">
        <f aca="false">IF(AG775="1",H775,0)</f>
        <v>0</v>
      </c>
      <c r="S775" s="40" t="n">
        <f aca="false">IF(AG775="1",I775,0)</f>
        <v>0</v>
      </c>
      <c r="T775" s="40" t="n">
        <f aca="false">IF(AG775="7",H775,0)</f>
        <v>0</v>
      </c>
      <c r="U775" s="40" t="n">
        <f aca="false">IF(AG775="7",I775,0)</f>
        <v>0</v>
      </c>
      <c r="V775" s="40" t="n">
        <f aca="false">IF(AG775="2",H775,0)</f>
        <v>0</v>
      </c>
      <c r="W775" s="40" t="n">
        <f aca="false">IF(AG775="2",I775,0)</f>
        <v>0</v>
      </c>
      <c r="X775" s="40" t="n">
        <f aca="false">IF(AG775="0",J775,0)</f>
        <v>0</v>
      </c>
      <c r="Y775" s="32" t="s">
        <v>902</v>
      </c>
      <c r="Z775" s="40" t="n">
        <f aca="false">IF(AD775=0,J775,0)</f>
        <v>0</v>
      </c>
      <c r="AA775" s="40" t="n">
        <f aca="false">IF(AD775=15,J775,0)</f>
        <v>0</v>
      </c>
      <c r="AB775" s="40" t="n">
        <f aca="false">IF(AD775=21,J775,0)</f>
        <v>0</v>
      </c>
      <c r="AD775" s="40" t="n">
        <v>21</v>
      </c>
      <c r="AE775" s="40" t="n">
        <f aca="false">G775*1</f>
        <v>0</v>
      </c>
      <c r="AF775" s="40" t="n">
        <f aca="false">G775*(1-1)</f>
        <v>0</v>
      </c>
      <c r="AG775" s="41" t="s">
        <v>50</v>
      </c>
      <c r="AM775" s="40" t="n">
        <f aca="false">F775*AE775</f>
        <v>0</v>
      </c>
      <c r="AN775" s="40" t="n">
        <f aca="false">F775*AF775</f>
        <v>0</v>
      </c>
      <c r="AO775" s="41" t="s">
        <v>132</v>
      </c>
      <c r="AP775" s="41" t="s">
        <v>905</v>
      </c>
      <c r="AQ775" s="32" t="s">
        <v>906</v>
      </c>
      <c r="AS775" s="40" t="n">
        <f aca="false">AM775+AN775</f>
        <v>0</v>
      </c>
      <c r="AT775" s="40" t="n">
        <f aca="false">G775/(100-AU775)*100</f>
        <v>0</v>
      </c>
      <c r="AU775" s="40" t="n">
        <v>0</v>
      </c>
      <c r="AV775" s="40" t="n">
        <f aca="false">L775</f>
        <v>0.012075</v>
      </c>
    </row>
    <row r="776" customFormat="false" ht="12.75" hidden="false" customHeight="false" outlineLevel="0" collapsed="false">
      <c r="A776" s="11" t="s">
        <v>952</v>
      </c>
      <c r="B776" s="11" t="s">
        <v>902</v>
      </c>
      <c r="C776" s="11" t="s">
        <v>188</v>
      </c>
      <c r="D776" s="11" t="s">
        <v>189</v>
      </c>
      <c r="E776" s="11" t="s">
        <v>156</v>
      </c>
      <c r="F776" s="40" t="n">
        <v>1</v>
      </c>
      <c r="G776" s="40" t="n">
        <v>0</v>
      </c>
      <c r="H776" s="40" t="n">
        <f aca="false">F776*AE776</f>
        <v>0</v>
      </c>
      <c r="I776" s="40" t="n">
        <f aca="false">J776-H776</f>
        <v>0</v>
      </c>
      <c r="J776" s="40" t="n">
        <f aca="false">F776*G776</f>
        <v>0</v>
      </c>
      <c r="K776" s="40" t="n">
        <v>0.016</v>
      </c>
      <c r="L776" s="40" t="n">
        <f aca="false">F776*K776</f>
        <v>0.016</v>
      </c>
      <c r="M776" s="41" t="s">
        <v>63</v>
      </c>
      <c r="P776" s="40" t="n">
        <f aca="false">IF(AG776="5",J776,0)</f>
        <v>0</v>
      </c>
      <c r="R776" s="40" t="n">
        <f aca="false">IF(AG776="1",H776,0)</f>
        <v>0</v>
      </c>
      <c r="S776" s="40" t="n">
        <f aca="false">IF(AG776="1",I776,0)</f>
        <v>0</v>
      </c>
      <c r="T776" s="40" t="n">
        <f aca="false">IF(AG776="7",H776,0)</f>
        <v>0</v>
      </c>
      <c r="U776" s="40" t="n">
        <f aca="false">IF(AG776="7",I776,0)</f>
        <v>0</v>
      </c>
      <c r="V776" s="40" t="n">
        <f aca="false">IF(AG776="2",H776,0)</f>
        <v>0</v>
      </c>
      <c r="W776" s="40" t="n">
        <f aca="false">IF(AG776="2",I776,0)</f>
        <v>0</v>
      </c>
      <c r="X776" s="40" t="n">
        <f aca="false">IF(AG776="0",J776,0)</f>
        <v>0</v>
      </c>
      <c r="Y776" s="32" t="s">
        <v>902</v>
      </c>
      <c r="Z776" s="40" t="n">
        <f aca="false">IF(AD776=0,J776,0)</f>
        <v>0</v>
      </c>
      <c r="AA776" s="40" t="n">
        <f aca="false">IF(AD776=15,J776,0)</f>
        <v>0</v>
      </c>
      <c r="AB776" s="40" t="n">
        <f aca="false">IF(AD776=21,J776,0)</f>
        <v>0</v>
      </c>
      <c r="AD776" s="40" t="n">
        <v>21</v>
      </c>
      <c r="AE776" s="40" t="n">
        <f aca="false">G776*1</f>
        <v>0</v>
      </c>
      <c r="AF776" s="40" t="n">
        <f aca="false">G776*(1-1)</f>
        <v>0</v>
      </c>
      <c r="AG776" s="41" t="s">
        <v>50</v>
      </c>
      <c r="AM776" s="40" t="n">
        <f aca="false">F776*AE776</f>
        <v>0</v>
      </c>
      <c r="AN776" s="40" t="n">
        <f aca="false">F776*AF776</f>
        <v>0</v>
      </c>
      <c r="AO776" s="41" t="s">
        <v>132</v>
      </c>
      <c r="AP776" s="41" t="s">
        <v>905</v>
      </c>
      <c r="AQ776" s="32" t="s">
        <v>906</v>
      </c>
      <c r="AS776" s="40" t="n">
        <f aca="false">AM776+AN776</f>
        <v>0</v>
      </c>
      <c r="AT776" s="40" t="n">
        <f aca="false">G776/(100-AU776)*100</f>
        <v>0</v>
      </c>
      <c r="AU776" s="40" t="n">
        <v>0</v>
      </c>
      <c r="AV776" s="40" t="n">
        <f aca="false">L776</f>
        <v>0.016</v>
      </c>
    </row>
    <row r="777" customFormat="false" ht="12.75" hidden="false" customHeight="false" outlineLevel="0" collapsed="false">
      <c r="A777" s="11" t="s">
        <v>953</v>
      </c>
      <c r="B777" s="11" t="s">
        <v>902</v>
      </c>
      <c r="C777" s="11" t="s">
        <v>191</v>
      </c>
      <c r="D777" s="11" t="s">
        <v>192</v>
      </c>
      <c r="E777" s="11" t="s">
        <v>156</v>
      </c>
      <c r="F777" s="40" t="n">
        <v>1</v>
      </c>
      <c r="G777" s="40" t="n">
        <v>0</v>
      </c>
      <c r="H777" s="40" t="n">
        <f aca="false">F777*AE777</f>
        <v>0</v>
      </c>
      <c r="I777" s="40" t="n">
        <f aca="false">J777-H777</f>
        <v>0</v>
      </c>
      <c r="J777" s="40" t="n">
        <f aca="false">F777*G777</f>
        <v>0</v>
      </c>
      <c r="K777" s="40" t="n">
        <v>0</v>
      </c>
      <c r="L777" s="40" t="n">
        <f aca="false">F777*K777</f>
        <v>0</v>
      </c>
      <c r="M777" s="41" t="s">
        <v>63</v>
      </c>
      <c r="P777" s="40" t="n">
        <f aca="false">IF(AG777="5",J777,0)</f>
        <v>0</v>
      </c>
      <c r="R777" s="40" t="n">
        <f aca="false">IF(AG777="1",H777,0)</f>
        <v>0</v>
      </c>
      <c r="S777" s="40" t="n">
        <f aca="false">IF(AG777="1",I777,0)</f>
        <v>0</v>
      </c>
      <c r="T777" s="40" t="n">
        <f aca="false">IF(AG777="7",H777,0)</f>
        <v>0</v>
      </c>
      <c r="U777" s="40" t="n">
        <f aca="false">IF(AG777="7",I777,0)</f>
        <v>0</v>
      </c>
      <c r="V777" s="40" t="n">
        <f aca="false">IF(AG777="2",H777,0)</f>
        <v>0</v>
      </c>
      <c r="W777" s="40" t="n">
        <f aca="false">IF(AG777="2",I777,0)</f>
        <v>0</v>
      </c>
      <c r="X777" s="40" t="n">
        <f aca="false">IF(AG777="0",J777,0)</f>
        <v>0</v>
      </c>
      <c r="Y777" s="32" t="s">
        <v>902</v>
      </c>
      <c r="Z777" s="40" t="n">
        <f aca="false">IF(AD777=0,J777,0)</f>
        <v>0</v>
      </c>
      <c r="AA777" s="40" t="n">
        <f aca="false">IF(AD777=15,J777,0)</f>
        <v>0</v>
      </c>
      <c r="AB777" s="40" t="n">
        <f aca="false">IF(AD777=21,J777,0)</f>
        <v>0</v>
      </c>
      <c r="AD777" s="40" t="n">
        <v>21</v>
      </c>
      <c r="AE777" s="40" t="n">
        <f aca="false">G777*1</f>
        <v>0</v>
      </c>
      <c r="AF777" s="40" t="n">
        <f aca="false">G777*(1-1)</f>
        <v>0</v>
      </c>
      <c r="AG777" s="41" t="s">
        <v>50</v>
      </c>
      <c r="AM777" s="40" t="n">
        <f aca="false">F777*AE777</f>
        <v>0</v>
      </c>
      <c r="AN777" s="40" t="n">
        <f aca="false">F777*AF777</f>
        <v>0</v>
      </c>
      <c r="AO777" s="41" t="s">
        <v>132</v>
      </c>
      <c r="AP777" s="41" t="s">
        <v>905</v>
      </c>
      <c r="AQ777" s="32" t="s">
        <v>906</v>
      </c>
      <c r="AS777" s="40" t="n">
        <f aca="false">AM777+AN777</f>
        <v>0</v>
      </c>
      <c r="AT777" s="40" t="n">
        <f aca="false">G777/(100-AU777)*100</f>
        <v>0</v>
      </c>
      <c r="AU777" s="40" t="n">
        <v>0</v>
      </c>
      <c r="AV777" s="40" t="n">
        <f aca="false">L777</f>
        <v>0</v>
      </c>
    </row>
    <row r="778" customFormat="false" ht="12.75" hidden="false" customHeight="false" outlineLevel="0" collapsed="false">
      <c r="A778" s="11" t="s">
        <v>954</v>
      </c>
      <c r="B778" s="11" t="s">
        <v>902</v>
      </c>
      <c r="C778" s="11" t="s">
        <v>691</v>
      </c>
      <c r="D778" s="11" t="s">
        <v>692</v>
      </c>
      <c r="E778" s="11" t="s">
        <v>111</v>
      </c>
      <c r="F778" s="40" t="n">
        <v>43.26</v>
      </c>
      <c r="G778" s="40" t="n">
        <v>0</v>
      </c>
      <c r="H778" s="40" t="n">
        <f aca="false">F778*AE778</f>
        <v>0</v>
      </c>
      <c r="I778" s="40" t="n">
        <f aca="false">J778-H778</f>
        <v>0</v>
      </c>
      <c r="J778" s="40" t="n">
        <f aca="false">F778*G778</f>
        <v>0</v>
      </c>
      <c r="K778" s="40" t="n">
        <v>0.00114</v>
      </c>
      <c r="L778" s="40" t="n">
        <f aca="false">F778*K778</f>
        <v>0.0493164</v>
      </c>
      <c r="M778" s="41" t="s">
        <v>63</v>
      </c>
      <c r="P778" s="40" t="n">
        <f aca="false">IF(AG778="5",J778,0)</f>
        <v>0</v>
      </c>
      <c r="R778" s="40" t="n">
        <f aca="false">IF(AG778="1",H778,0)</f>
        <v>0</v>
      </c>
      <c r="S778" s="40" t="n">
        <f aca="false">IF(AG778="1",I778,0)</f>
        <v>0</v>
      </c>
      <c r="T778" s="40" t="n">
        <f aca="false">IF(AG778="7",H778,0)</f>
        <v>0</v>
      </c>
      <c r="U778" s="40" t="n">
        <f aca="false">IF(AG778="7",I778,0)</f>
        <v>0</v>
      </c>
      <c r="V778" s="40" t="n">
        <f aca="false">IF(AG778="2",H778,0)</f>
        <v>0</v>
      </c>
      <c r="W778" s="40" t="n">
        <f aca="false">IF(AG778="2",I778,0)</f>
        <v>0</v>
      </c>
      <c r="X778" s="40" t="n">
        <f aca="false">IF(AG778="0",J778,0)</f>
        <v>0</v>
      </c>
      <c r="Y778" s="32" t="s">
        <v>902</v>
      </c>
      <c r="Z778" s="40" t="n">
        <f aca="false">IF(AD778=0,J778,0)</f>
        <v>0</v>
      </c>
      <c r="AA778" s="40" t="n">
        <f aca="false">IF(AD778=15,J778,0)</f>
        <v>0</v>
      </c>
      <c r="AB778" s="40" t="n">
        <f aca="false">IF(AD778=21,J778,0)</f>
        <v>0</v>
      </c>
      <c r="AD778" s="40" t="n">
        <v>21</v>
      </c>
      <c r="AE778" s="40" t="n">
        <f aca="false">G778*1</f>
        <v>0</v>
      </c>
      <c r="AF778" s="40" t="n">
        <f aca="false">G778*(1-1)</f>
        <v>0</v>
      </c>
      <c r="AG778" s="41" t="s">
        <v>50</v>
      </c>
      <c r="AM778" s="40" t="n">
        <f aca="false">F778*AE778</f>
        <v>0</v>
      </c>
      <c r="AN778" s="40" t="n">
        <f aca="false">F778*AF778</f>
        <v>0</v>
      </c>
      <c r="AO778" s="41" t="s">
        <v>132</v>
      </c>
      <c r="AP778" s="41" t="s">
        <v>905</v>
      </c>
      <c r="AQ778" s="32" t="s">
        <v>906</v>
      </c>
      <c r="AS778" s="40" t="n">
        <f aca="false">AM778+AN778</f>
        <v>0</v>
      </c>
      <c r="AT778" s="40" t="n">
        <f aca="false">G778/(100-AU778)*100</f>
        <v>0</v>
      </c>
      <c r="AU778" s="40" t="n">
        <v>0</v>
      </c>
      <c r="AV778" s="40" t="n">
        <f aca="false">L778</f>
        <v>0.0493164</v>
      </c>
    </row>
    <row r="779" customFormat="false" ht="12.75" hidden="false" customHeight="false" outlineLevel="0" collapsed="false">
      <c r="A779" s="11" t="s">
        <v>955</v>
      </c>
      <c r="B779" s="11" t="s">
        <v>902</v>
      </c>
      <c r="C779" s="11" t="s">
        <v>217</v>
      </c>
      <c r="D779" s="11" t="s">
        <v>218</v>
      </c>
      <c r="E779" s="11" t="s">
        <v>71</v>
      </c>
      <c r="F779" s="40" t="n">
        <v>20.94</v>
      </c>
      <c r="G779" s="40" t="n">
        <v>0</v>
      </c>
      <c r="H779" s="40" t="n">
        <f aca="false">F779*AE779</f>
        <v>0</v>
      </c>
      <c r="I779" s="40" t="n">
        <f aca="false">J779-H779</f>
        <v>0</v>
      </c>
      <c r="J779" s="40" t="n">
        <f aca="false">F779*G779</f>
        <v>0</v>
      </c>
      <c r="K779" s="40" t="n">
        <v>0</v>
      </c>
      <c r="L779" s="40" t="n">
        <f aca="false">F779*K779</f>
        <v>0</v>
      </c>
      <c r="M779" s="41"/>
      <c r="P779" s="40" t="n">
        <f aca="false">IF(AG779="5",J779,0)</f>
        <v>0</v>
      </c>
      <c r="R779" s="40" t="n">
        <f aca="false">IF(AG779="1",H779,0)</f>
        <v>0</v>
      </c>
      <c r="S779" s="40" t="n">
        <f aca="false">IF(AG779="1",I779,0)</f>
        <v>0</v>
      </c>
      <c r="T779" s="40" t="n">
        <f aca="false">IF(AG779="7",H779,0)</f>
        <v>0</v>
      </c>
      <c r="U779" s="40" t="n">
        <f aca="false">IF(AG779="7",I779,0)</f>
        <v>0</v>
      </c>
      <c r="V779" s="40" t="n">
        <f aca="false">IF(AG779="2",H779,0)</f>
        <v>0</v>
      </c>
      <c r="W779" s="40" t="n">
        <f aca="false">IF(AG779="2",I779,0)</f>
        <v>0</v>
      </c>
      <c r="X779" s="40" t="n">
        <f aca="false">IF(AG779="0",J779,0)</f>
        <v>0</v>
      </c>
      <c r="Y779" s="32" t="s">
        <v>902</v>
      </c>
      <c r="Z779" s="40" t="n">
        <f aca="false">IF(AD779=0,J779,0)</f>
        <v>0</v>
      </c>
      <c r="AA779" s="40" t="n">
        <f aca="false">IF(AD779=15,J779,0)</f>
        <v>0</v>
      </c>
      <c r="AB779" s="40" t="n">
        <f aca="false">IF(AD779=21,J779,0)</f>
        <v>0</v>
      </c>
      <c r="AD779" s="40" t="n">
        <v>21</v>
      </c>
      <c r="AE779" s="40" t="n">
        <f aca="false">G779*1</f>
        <v>0</v>
      </c>
      <c r="AF779" s="40" t="n">
        <f aca="false">G779*(1-1)</f>
        <v>0</v>
      </c>
      <c r="AG779" s="41" t="s">
        <v>50</v>
      </c>
      <c r="AM779" s="40" t="n">
        <f aca="false">F779*AE779</f>
        <v>0</v>
      </c>
      <c r="AN779" s="40" t="n">
        <f aca="false">F779*AF779</f>
        <v>0</v>
      </c>
      <c r="AO779" s="41" t="s">
        <v>132</v>
      </c>
      <c r="AP779" s="41" t="s">
        <v>905</v>
      </c>
      <c r="AQ779" s="32" t="s">
        <v>906</v>
      </c>
      <c r="AS779" s="40" t="n">
        <f aca="false">AM779+AN779</f>
        <v>0</v>
      </c>
      <c r="AT779" s="40" t="n">
        <f aca="false">G779/(100-AU779)*100</f>
        <v>0</v>
      </c>
      <c r="AU779" s="40" t="n">
        <v>0</v>
      </c>
      <c r="AV779" s="40" t="n">
        <f aca="false">L779</f>
        <v>0</v>
      </c>
    </row>
    <row r="780" customFormat="false" ht="12.75" hidden="false" customHeight="false" outlineLevel="0" collapsed="false">
      <c r="A780" s="37"/>
      <c r="B780" s="38" t="s">
        <v>902</v>
      </c>
      <c r="C780" s="38" t="s">
        <v>219</v>
      </c>
      <c r="D780" s="38" t="s">
        <v>220</v>
      </c>
      <c r="E780" s="37" t="s">
        <v>4</v>
      </c>
      <c r="F780" s="37" t="s">
        <v>4</v>
      </c>
      <c r="G780" s="37" t="s">
        <v>4</v>
      </c>
      <c r="H780" s="39" t="n">
        <f aca="false">SUM(H781:H781)</f>
        <v>0</v>
      </c>
      <c r="I780" s="39" t="n">
        <f aca="false">SUM(I781:I781)</f>
        <v>0</v>
      </c>
      <c r="J780" s="39" t="n">
        <f aca="false">H780+I780</f>
        <v>0</v>
      </c>
      <c r="K780" s="32"/>
      <c r="L780" s="39" t="n">
        <f aca="false">SUM(L781:L781)</f>
        <v>44.7174</v>
      </c>
      <c r="M780" s="32"/>
      <c r="Y780" s="32" t="s">
        <v>902</v>
      </c>
      <c r="AI780" s="39" t="n">
        <f aca="false">SUM(Z781:Z781)</f>
        <v>0</v>
      </c>
      <c r="AJ780" s="39" t="n">
        <f aca="false">SUM(AA781:AA781)</f>
        <v>0</v>
      </c>
      <c r="AK780" s="39" t="n">
        <f aca="false">SUM(AB781:AB781)</f>
        <v>0</v>
      </c>
    </row>
    <row r="781" customFormat="false" ht="12.75" hidden="false" customHeight="false" outlineLevel="0" collapsed="false">
      <c r="A781" s="11" t="s">
        <v>956</v>
      </c>
      <c r="B781" s="11" t="s">
        <v>902</v>
      </c>
      <c r="C781" s="11" t="s">
        <v>239</v>
      </c>
      <c r="D781" s="11" t="s">
        <v>240</v>
      </c>
      <c r="E781" s="11" t="s">
        <v>62</v>
      </c>
      <c r="F781" s="40" t="n">
        <v>135.2</v>
      </c>
      <c r="G781" s="40" t="n">
        <v>0</v>
      </c>
      <c r="H781" s="40" t="n">
        <f aca="false">F781*AE781</f>
        <v>0</v>
      </c>
      <c r="I781" s="40" t="n">
        <f aca="false">J781-H781</f>
        <v>0</v>
      </c>
      <c r="J781" s="40" t="n">
        <f aca="false">F781*G781</f>
        <v>0</v>
      </c>
      <c r="K781" s="40" t="n">
        <v>0.33075</v>
      </c>
      <c r="L781" s="40" t="n">
        <f aca="false">F781*K781</f>
        <v>44.7174</v>
      </c>
      <c r="M781" s="41" t="s">
        <v>63</v>
      </c>
      <c r="P781" s="40" t="n">
        <f aca="false">IF(AG781="5",J781,0)</f>
        <v>0</v>
      </c>
      <c r="R781" s="40" t="n">
        <f aca="false">IF(AG781="1",H781,0)</f>
        <v>0</v>
      </c>
      <c r="S781" s="40" t="n">
        <f aca="false">IF(AG781="1",I781,0)</f>
        <v>0</v>
      </c>
      <c r="T781" s="40" t="n">
        <f aca="false">IF(AG781="7",H781,0)</f>
        <v>0</v>
      </c>
      <c r="U781" s="40" t="n">
        <f aca="false">IF(AG781="7",I781,0)</f>
        <v>0</v>
      </c>
      <c r="V781" s="40" t="n">
        <f aca="false">IF(AG781="2",H781,0)</f>
        <v>0</v>
      </c>
      <c r="W781" s="40" t="n">
        <f aca="false">IF(AG781="2",I781,0)</f>
        <v>0</v>
      </c>
      <c r="X781" s="40" t="n">
        <f aca="false">IF(AG781="0",J781,0)</f>
        <v>0</v>
      </c>
      <c r="Y781" s="32" t="s">
        <v>902</v>
      </c>
      <c r="Z781" s="40" t="n">
        <f aca="false">IF(AD781=0,J781,0)</f>
        <v>0</v>
      </c>
      <c r="AA781" s="40" t="n">
        <f aca="false">IF(AD781=15,J781,0)</f>
        <v>0</v>
      </c>
      <c r="AB781" s="40" t="n">
        <f aca="false">IF(AD781=21,J781,0)</f>
        <v>0</v>
      </c>
      <c r="AD781" s="40" t="n">
        <v>21</v>
      </c>
      <c r="AE781" s="40" t="n">
        <f aca="false">G781*0.865915492957746</f>
        <v>0</v>
      </c>
      <c r="AF781" s="40" t="n">
        <f aca="false">G781*(1-0.865915492957746)</f>
        <v>0</v>
      </c>
      <c r="AG781" s="41" t="s">
        <v>50</v>
      </c>
      <c r="AM781" s="40" t="n">
        <f aca="false">F781*AE781</f>
        <v>0</v>
      </c>
      <c r="AN781" s="40" t="n">
        <f aca="false">F781*AF781</f>
        <v>0</v>
      </c>
      <c r="AO781" s="41" t="s">
        <v>224</v>
      </c>
      <c r="AP781" s="41" t="s">
        <v>905</v>
      </c>
      <c r="AQ781" s="32" t="s">
        <v>906</v>
      </c>
      <c r="AS781" s="40" t="n">
        <f aca="false">AM781+AN781</f>
        <v>0</v>
      </c>
      <c r="AT781" s="40" t="n">
        <f aca="false">G781/(100-AU781)*100</f>
        <v>0</v>
      </c>
      <c r="AU781" s="40" t="n">
        <v>0</v>
      </c>
      <c r="AV781" s="40" t="n">
        <f aca="false">L781</f>
        <v>44.7174</v>
      </c>
    </row>
    <row r="782" customFormat="false" ht="12.75" hidden="false" customHeight="false" outlineLevel="0" collapsed="false">
      <c r="A782" s="37"/>
      <c r="B782" s="38" t="s">
        <v>902</v>
      </c>
      <c r="C782" s="38" t="s">
        <v>247</v>
      </c>
      <c r="D782" s="38" t="s">
        <v>248</v>
      </c>
      <c r="E782" s="37" t="s">
        <v>4</v>
      </c>
      <c r="F782" s="37" t="s">
        <v>4</v>
      </c>
      <c r="G782" s="37" t="s">
        <v>4</v>
      </c>
      <c r="H782" s="39" t="n">
        <f aca="false">SUM(H783:H793)</f>
        <v>0</v>
      </c>
      <c r="I782" s="39" t="n">
        <f aca="false">SUM(I783:I793)</f>
        <v>0</v>
      </c>
      <c r="J782" s="39" t="n">
        <f aca="false">H782+I782</f>
        <v>0</v>
      </c>
      <c r="K782" s="32"/>
      <c r="L782" s="39" t="n">
        <f aca="false">SUM(L783:L793)</f>
        <v>7.87993</v>
      </c>
      <c r="M782" s="32"/>
      <c r="Y782" s="32" t="s">
        <v>902</v>
      </c>
      <c r="AI782" s="39" t="n">
        <f aca="false">SUM(Z783:Z793)</f>
        <v>0</v>
      </c>
      <c r="AJ782" s="39" t="n">
        <f aca="false">SUM(AA783:AA793)</f>
        <v>0</v>
      </c>
      <c r="AK782" s="39" t="n">
        <f aca="false">SUM(AB783:AB793)</f>
        <v>0</v>
      </c>
    </row>
    <row r="783" customFormat="false" ht="12.75" hidden="false" customHeight="false" outlineLevel="0" collapsed="false">
      <c r="A783" s="11" t="s">
        <v>957</v>
      </c>
      <c r="B783" s="11" t="s">
        <v>902</v>
      </c>
      <c r="C783" s="11" t="s">
        <v>250</v>
      </c>
      <c r="D783" s="11" t="s">
        <v>251</v>
      </c>
      <c r="E783" s="11" t="s">
        <v>111</v>
      </c>
      <c r="F783" s="40" t="n">
        <v>32</v>
      </c>
      <c r="G783" s="40" t="n">
        <v>0</v>
      </c>
      <c r="H783" s="40" t="n">
        <f aca="false">F783*AE783</f>
        <v>0</v>
      </c>
      <c r="I783" s="40" t="n">
        <f aca="false">J783-H783</f>
        <v>0</v>
      </c>
      <c r="J783" s="40" t="n">
        <f aca="false">F783*G783</f>
        <v>0</v>
      </c>
      <c r="K783" s="40" t="n">
        <v>0.21664</v>
      </c>
      <c r="L783" s="40" t="n">
        <f aca="false">F783*K783</f>
        <v>6.93248</v>
      </c>
      <c r="M783" s="41" t="s">
        <v>63</v>
      </c>
      <c r="P783" s="40" t="n">
        <f aca="false">IF(AG783="5",J783,0)</f>
        <v>0</v>
      </c>
      <c r="R783" s="40" t="n">
        <f aca="false">IF(AG783="1",H783,0)</f>
        <v>0</v>
      </c>
      <c r="S783" s="40" t="n">
        <f aca="false">IF(AG783="1",I783,0)</f>
        <v>0</v>
      </c>
      <c r="T783" s="40" t="n">
        <f aca="false">IF(AG783="7",H783,0)</f>
        <v>0</v>
      </c>
      <c r="U783" s="40" t="n">
        <f aca="false">IF(AG783="7",I783,0)</f>
        <v>0</v>
      </c>
      <c r="V783" s="40" t="n">
        <f aca="false">IF(AG783="2",H783,0)</f>
        <v>0</v>
      </c>
      <c r="W783" s="40" t="n">
        <f aca="false">IF(AG783="2",I783,0)</f>
        <v>0</v>
      </c>
      <c r="X783" s="40" t="n">
        <f aca="false">IF(AG783="0",J783,0)</f>
        <v>0</v>
      </c>
      <c r="Y783" s="32" t="s">
        <v>902</v>
      </c>
      <c r="Z783" s="40" t="n">
        <f aca="false">IF(AD783=0,J783,0)</f>
        <v>0</v>
      </c>
      <c r="AA783" s="40" t="n">
        <f aca="false">IF(AD783=15,J783,0)</f>
        <v>0</v>
      </c>
      <c r="AB783" s="40" t="n">
        <f aca="false">IF(AD783=21,J783,0)</f>
        <v>0</v>
      </c>
      <c r="AD783" s="40" t="n">
        <v>21</v>
      </c>
      <c r="AE783" s="40" t="n">
        <f aca="false">G783*0.518133049862797</f>
        <v>0</v>
      </c>
      <c r="AF783" s="40" t="n">
        <f aca="false">G783*(1-0.518133049862797)</f>
        <v>0</v>
      </c>
      <c r="AG783" s="41" t="s">
        <v>50</v>
      </c>
      <c r="AM783" s="40" t="n">
        <f aca="false">F783*AE783</f>
        <v>0</v>
      </c>
      <c r="AN783" s="40" t="n">
        <f aca="false">F783*AF783</f>
        <v>0</v>
      </c>
      <c r="AO783" s="41" t="s">
        <v>252</v>
      </c>
      <c r="AP783" s="41" t="s">
        <v>905</v>
      </c>
      <c r="AQ783" s="32" t="s">
        <v>906</v>
      </c>
      <c r="AS783" s="40" t="n">
        <f aca="false">AM783+AN783</f>
        <v>0</v>
      </c>
      <c r="AT783" s="40" t="n">
        <f aca="false">G783/(100-AU783)*100</f>
        <v>0</v>
      </c>
      <c r="AU783" s="40" t="n">
        <v>0</v>
      </c>
      <c r="AV783" s="40" t="n">
        <f aca="false">L783</f>
        <v>6.93248</v>
      </c>
    </row>
    <row r="784" customFormat="false" ht="12.75" hidden="false" customHeight="false" outlineLevel="0" collapsed="false">
      <c r="A784" s="11" t="s">
        <v>958</v>
      </c>
      <c r="B784" s="11" t="s">
        <v>902</v>
      </c>
      <c r="C784" s="11" t="s">
        <v>254</v>
      </c>
      <c r="D784" s="11" t="s">
        <v>255</v>
      </c>
      <c r="E784" s="11" t="s">
        <v>156</v>
      </c>
      <c r="F784" s="40" t="n">
        <v>5</v>
      </c>
      <c r="G784" s="40" t="n">
        <v>0</v>
      </c>
      <c r="H784" s="40" t="n">
        <f aca="false">F784*AE784</f>
        <v>0</v>
      </c>
      <c r="I784" s="40" t="n">
        <f aca="false">J784-H784</f>
        <v>0</v>
      </c>
      <c r="J784" s="40" t="n">
        <f aca="false">F784*G784</f>
        <v>0</v>
      </c>
      <c r="K784" s="40" t="n">
        <v>0</v>
      </c>
      <c r="L784" s="40" t="n">
        <f aca="false">F784*K784</f>
        <v>0</v>
      </c>
      <c r="M784" s="41" t="s">
        <v>63</v>
      </c>
      <c r="P784" s="40" t="n">
        <f aca="false">IF(AG784="5",J784,0)</f>
        <v>0</v>
      </c>
      <c r="R784" s="40" t="n">
        <f aca="false">IF(AG784="1",H784,0)</f>
        <v>0</v>
      </c>
      <c r="S784" s="40" t="n">
        <f aca="false">IF(AG784="1",I784,0)</f>
        <v>0</v>
      </c>
      <c r="T784" s="40" t="n">
        <f aca="false">IF(AG784="7",H784,0)</f>
        <v>0</v>
      </c>
      <c r="U784" s="40" t="n">
        <f aca="false">IF(AG784="7",I784,0)</f>
        <v>0</v>
      </c>
      <c r="V784" s="40" t="n">
        <f aca="false">IF(AG784="2",H784,0)</f>
        <v>0</v>
      </c>
      <c r="W784" s="40" t="n">
        <f aca="false">IF(AG784="2",I784,0)</f>
        <v>0</v>
      </c>
      <c r="X784" s="40" t="n">
        <f aca="false">IF(AG784="0",J784,0)</f>
        <v>0</v>
      </c>
      <c r="Y784" s="32" t="s">
        <v>902</v>
      </c>
      <c r="Z784" s="40" t="n">
        <f aca="false">IF(AD784=0,J784,0)</f>
        <v>0</v>
      </c>
      <c r="AA784" s="40" t="n">
        <f aca="false">IF(AD784=15,J784,0)</f>
        <v>0</v>
      </c>
      <c r="AB784" s="40" t="n">
        <f aca="false">IF(AD784=21,J784,0)</f>
        <v>0</v>
      </c>
      <c r="AD784" s="40" t="n">
        <v>21</v>
      </c>
      <c r="AE784" s="40" t="n">
        <f aca="false">G784*0</f>
        <v>0</v>
      </c>
      <c r="AF784" s="40" t="n">
        <f aca="false">G784*(1-0)</f>
        <v>0</v>
      </c>
      <c r="AG784" s="41" t="s">
        <v>50</v>
      </c>
      <c r="AM784" s="40" t="n">
        <f aca="false">F784*AE784</f>
        <v>0</v>
      </c>
      <c r="AN784" s="40" t="n">
        <f aca="false">F784*AF784</f>
        <v>0</v>
      </c>
      <c r="AO784" s="41" t="s">
        <v>252</v>
      </c>
      <c r="AP784" s="41" t="s">
        <v>905</v>
      </c>
      <c r="AQ784" s="32" t="s">
        <v>906</v>
      </c>
      <c r="AS784" s="40" t="n">
        <f aca="false">AM784+AN784</f>
        <v>0</v>
      </c>
      <c r="AT784" s="40" t="n">
        <f aca="false">G784/(100-AU784)*100</f>
        <v>0</v>
      </c>
      <c r="AU784" s="40" t="n">
        <v>0</v>
      </c>
      <c r="AV784" s="40" t="n">
        <f aca="false">L784</f>
        <v>0</v>
      </c>
    </row>
    <row r="785" customFormat="false" ht="12.75" hidden="false" customHeight="false" outlineLevel="0" collapsed="false">
      <c r="A785" s="11" t="s">
        <v>959</v>
      </c>
      <c r="B785" s="11" t="s">
        <v>902</v>
      </c>
      <c r="C785" s="11" t="s">
        <v>185</v>
      </c>
      <c r="D785" s="11" t="s">
        <v>186</v>
      </c>
      <c r="E785" s="11" t="s">
        <v>156</v>
      </c>
      <c r="F785" s="40" t="n">
        <v>5</v>
      </c>
      <c r="G785" s="40" t="n">
        <v>0</v>
      </c>
      <c r="H785" s="40" t="n">
        <f aca="false">F785*AE785</f>
        <v>0</v>
      </c>
      <c r="I785" s="40" t="n">
        <f aca="false">J785-H785</f>
        <v>0</v>
      </c>
      <c r="J785" s="40" t="n">
        <f aca="false">F785*G785</f>
        <v>0</v>
      </c>
      <c r="K785" s="40" t="n">
        <v>0.11178</v>
      </c>
      <c r="L785" s="40" t="n">
        <f aca="false">F785*K785</f>
        <v>0.5589</v>
      </c>
      <c r="M785" s="41" t="s">
        <v>63</v>
      </c>
      <c r="P785" s="40" t="n">
        <f aca="false">IF(AG785="5",J785,0)</f>
        <v>0</v>
      </c>
      <c r="R785" s="40" t="n">
        <f aca="false">IF(AG785="1",H785,0)</f>
        <v>0</v>
      </c>
      <c r="S785" s="40" t="n">
        <f aca="false">IF(AG785="1",I785,0)</f>
        <v>0</v>
      </c>
      <c r="T785" s="40" t="n">
        <f aca="false">IF(AG785="7",H785,0)</f>
        <v>0</v>
      </c>
      <c r="U785" s="40" t="n">
        <f aca="false">IF(AG785="7",I785,0)</f>
        <v>0</v>
      </c>
      <c r="V785" s="40" t="n">
        <f aca="false">IF(AG785="2",H785,0)</f>
        <v>0</v>
      </c>
      <c r="W785" s="40" t="n">
        <f aca="false">IF(AG785="2",I785,0)</f>
        <v>0</v>
      </c>
      <c r="X785" s="40" t="n">
        <f aca="false">IF(AG785="0",J785,0)</f>
        <v>0</v>
      </c>
      <c r="Y785" s="32" t="s">
        <v>902</v>
      </c>
      <c r="Z785" s="40" t="n">
        <f aca="false">IF(AD785=0,J785,0)</f>
        <v>0</v>
      </c>
      <c r="AA785" s="40" t="n">
        <f aca="false">IF(AD785=15,J785,0)</f>
        <v>0</v>
      </c>
      <c r="AB785" s="40" t="n">
        <f aca="false">IF(AD785=21,J785,0)</f>
        <v>0</v>
      </c>
      <c r="AD785" s="40" t="n">
        <v>21</v>
      </c>
      <c r="AE785" s="40" t="n">
        <f aca="false">G785*0.367445039800666</f>
        <v>0</v>
      </c>
      <c r="AF785" s="40" t="n">
        <f aca="false">G785*(1-0.367445039800666)</f>
        <v>0</v>
      </c>
      <c r="AG785" s="41" t="s">
        <v>50</v>
      </c>
      <c r="AM785" s="40" t="n">
        <f aca="false">F785*AE785</f>
        <v>0</v>
      </c>
      <c r="AN785" s="40" t="n">
        <f aca="false">F785*AF785</f>
        <v>0</v>
      </c>
      <c r="AO785" s="41" t="s">
        <v>252</v>
      </c>
      <c r="AP785" s="41" t="s">
        <v>905</v>
      </c>
      <c r="AQ785" s="32" t="s">
        <v>906</v>
      </c>
      <c r="AS785" s="40" t="n">
        <f aca="false">AM785+AN785</f>
        <v>0</v>
      </c>
      <c r="AT785" s="40" t="n">
        <f aca="false">G785/(100-AU785)*100</f>
        <v>0</v>
      </c>
      <c r="AU785" s="40" t="n">
        <v>0</v>
      </c>
      <c r="AV785" s="40" t="n">
        <f aca="false">L785</f>
        <v>0.5589</v>
      </c>
    </row>
    <row r="786" customFormat="false" ht="12.75" hidden="false" customHeight="false" outlineLevel="0" collapsed="false">
      <c r="A786" s="11" t="s">
        <v>960</v>
      </c>
      <c r="B786" s="11" t="s">
        <v>902</v>
      </c>
      <c r="C786" s="11" t="s">
        <v>269</v>
      </c>
      <c r="D786" s="11" t="s">
        <v>270</v>
      </c>
      <c r="E786" s="11" t="s">
        <v>156</v>
      </c>
      <c r="F786" s="40" t="n">
        <v>5</v>
      </c>
      <c r="G786" s="40" t="n">
        <v>0</v>
      </c>
      <c r="H786" s="40" t="n">
        <f aca="false">F786*AE786</f>
        <v>0</v>
      </c>
      <c r="I786" s="40" t="n">
        <f aca="false">J786-H786</f>
        <v>0</v>
      </c>
      <c r="J786" s="40" t="n">
        <f aca="false">F786*G786</f>
        <v>0</v>
      </c>
      <c r="K786" s="40" t="n">
        <v>0.00021</v>
      </c>
      <c r="L786" s="40" t="n">
        <f aca="false">F786*K786</f>
        <v>0.00105</v>
      </c>
      <c r="M786" s="41" t="s">
        <v>63</v>
      </c>
      <c r="P786" s="40" t="n">
        <f aca="false">IF(AG786="5",J786,0)</f>
        <v>0</v>
      </c>
      <c r="R786" s="40" t="n">
        <f aca="false">IF(AG786="1",H786,0)</f>
        <v>0</v>
      </c>
      <c r="S786" s="40" t="n">
        <f aca="false">IF(AG786="1",I786,0)</f>
        <v>0</v>
      </c>
      <c r="T786" s="40" t="n">
        <f aca="false">IF(AG786="7",H786,0)</f>
        <v>0</v>
      </c>
      <c r="U786" s="40" t="n">
        <f aca="false">IF(AG786="7",I786,0)</f>
        <v>0</v>
      </c>
      <c r="V786" s="40" t="n">
        <f aca="false">IF(AG786="2",H786,0)</f>
        <v>0</v>
      </c>
      <c r="W786" s="40" t="n">
        <f aca="false">IF(AG786="2",I786,0)</f>
        <v>0</v>
      </c>
      <c r="X786" s="40" t="n">
        <f aca="false">IF(AG786="0",J786,0)</f>
        <v>0</v>
      </c>
      <c r="Y786" s="32" t="s">
        <v>902</v>
      </c>
      <c r="Z786" s="40" t="n">
        <f aca="false">IF(AD786=0,J786,0)</f>
        <v>0</v>
      </c>
      <c r="AA786" s="40" t="n">
        <f aca="false">IF(AD786=15,J786,0)</f>
        <v>0</v>
      </c>
      <c r="AB786" s="40" t="n">
        <f aca="false">IF(AD786=21,J786,0)</f>
        <v>0</v>
      </c>
      <c r="AD786" s="40" t="n">
        <v>21</v>
      </c>
      <c r="AE786" s="40" t="n">
        <f aca="false">G786*0.11112380952381</f>
        <v>0</v>
      </c>
      <c r="AF786" s="40" t="n">
        <f aca="false">G786*(1-0.11112380952381)</f>
        <v>0</v>
      </c>
      <c r="AG786" s="41" t="s">
        <v>50</v>
      </c>
      <c r="AM786" s="40" t="n">
        <f aca="false">F786*AE786</f>
        <v>0</v>
      </c>
      <c r="AN786" s="40" t="n">
        <f aca="false">F786*AF786</f>
        <v>0</v>
      </c>
      <c r="AO786" s="41" t="s">
        <v>252</v>
      </c>
      <c r="AP786" s="41" t="s">
        <v>905</v>
      </c>
      <c r="AQ786" s="32" t="s">
        <v>906</v>
      </c>
      <c r="AS786" s="40" t="n">
        <f aca="false">AM786+AN786</f>
        <v>0</v>
      </c>
      <c r="AT786" s="40" t="n">
        <f aca="false">G786/(100-AU786)*100</f>
        <v>0</v>
      </c>
      <c r="AU786" s="40" t="n">
        <v>0</v>
      </c>
      <c r="AV786" s="40" t="n">
        <f aca="false">L786</f>
        <v>0.00105</v>
      </c>
    </row>
    <row r="787" customFormat="false" ht="12.75" hidden="false" customHeight="false" outlineLevel="0" collapsed="false">
      <c r="A787" s="11" t="s">
        <v>961</v>
      </c>
      <c r="B787" s="11" t="s">
        <v>902</v>
      </c>
      <c r="C787" s="11" t="s">
        <v>167</v>
      </c>
      <c r="D787" s="11" t="s">
        <v>168</v>
      </c>
      <c r="E787" s="11" t="s">
        <v>156</v>
      </c>
      <c r="F787" s="40" t="n">
        <v>5</v>
      </c>
      <c r="G787" s="40" t="n">
        <v>0</v>
      </c>
      <c r="H787" s="40" t="n">
        <f aca="false">F787*AE787</f>
        <v>0</v>
      </c>
      <c r="I787" s="40" t="n">
        <f aca="false">J787-H787</f>
        <v>0</v>
      </c>
      <c r="J787" s="40" t="n">
        <f aca="false">F787*G787</f>
        <v>0</v>
      </c>
      <c r="K787" s="40" t="n">
        <v>0</v>
      </c>
      <c r="L787" s="40" t="n">
        <f aca="false">F787*K787</f>
        <v>0</v>
      </c>
      <c r="M787" s="41" t="s">
        <v>63</v>
      </c>
      <c r="P787" s="40" t="n">
        <f aca="false">IF(AG787="5",J787,0)</f>
        <v>0</v>
      </c>
      <c r="R787" s="40" t="n">
        <f aca="false">IF(AG787="1",H787,0)</f>
        <v>0</v>
      </c>
      <c r="S787" s="40" t="n">
        <f aca="false">IF(AG787="1",I787,0)</f>
        <v>0</v>
      </c>
      <c r="T787" s="40" t="n">
        <f aca="false">IF(AG787="7",H787,0)</f>
        <v>0</v>
      </c>
      <c r="U787" s="40" t="n">
        <f aca="false">IF(AG787="7",I787,0)</f>
        <v>0</v>
      </c>
      <c r="V787" s="40" t="n">
        <f aca="false">IF(AG787="2",H787,0)</f>
        <v>0</v>
      </c>
      <c r="W787" s="40" t="n">
        <f aca="false">IF(AG787="2",I787,0)</f>
        <v>0</v>
      </c>
      <c r="X787" s="40" t="n">
        <f aca="false">IF(AG787="0",J787,0)</f>
        <v>0</v>
      </c>
      <c r="Y787" s="32" t="s">
        <v>902</v>
      </c>
      <c r="Z787" s="40" t="n">
        <f aca="false">IF(AD787=0,J787,0)</f>
        <v>0</v>
      </c>
      <c r="AA787" s="40" t="n">
        <f aca="false">IF(AD787=15,J787,0)</f>
        <v>0</v>
      </c>
      <c r="AB787" s="40" t="n">
        <f aca="false">IF(AD787=21,J787,0)</f>
        <v>0</v>
      </c>
      <c r="AD787" s="40" t="n">
        <v>21</v>
      </c>
      <c r="AE787" s="40" t="n">
        <f aca="false">G787*0</f>
        <v>0</v>
      </c>
      <c r="AF787" s="40" t="n">
        <f aca="false">G787*(1-0)</f>
        <v>0</v>
      </c>
      <c r="AG787" s="41" t="s">
        <v>50</v>
      </c>
      <c r="AM787" s="40" t="n">
        <f aca="false">F787*AE787</f>
        <v>0</v>
      </c>
      <c r="AN787" s="40" t="n">
        <f aca="false">F787*AF787</f>
        <v>0</v>
      </c>
      <c r="AO787" s="41" t="s">
        <v>252</v>
      </c>
      <c r="AP787" s="41" t="s">
        <v>905</v>
      </c>
      <c r="AQ787" s="32" t="s">
        <v>906</v>
      </c>
      <c r="AS787" s="40" t="n">
        <f aca="false">AM787+AN787</f>
        <v>0</v>
      </c>
      <c r="AT787" s="40" t="n">
        <f aca="false">G787/(100-AU787)*100</f>
        <v>0</v>
      </c>
      <c r="AU787" s="40" t="n">
        <v>0</v>
      </c>
      <c r="AV787" s="40" t="n">
        <f aca="false">L787</f>
        <v>0</v>
      </c>
    </row>
    <row r="788" customFormat="false" ht="12.75" hidden="false" customHeight="false" outlineLevel="0" collapsed="false">
      <c r="A788" s="11" t="s">
        <v>962</v>
      </c>
      <c r="B788" s="11" t="s">
        <v>902</v>
      </c>
      <c r="C788" s="11" t="s">
        <v>257</v>
      </c>
      <c r="D788" s="11" t="s">
        <v>258</v>
      </c>
      <c r="E788" s="11" t="s">
        <v>131</v>
      </c>
      <c r="F788" s="40" t="n">
        <v>5</v>
      </c>
      <c r="G788" s="40" t="n">
        <v>0</v>
      </c>
      <c r="H788" s="40" t="n">
        <f aca="false">F788*AE788</f>
        <v>0</v>
      </c>
      <c r="I788" s="40" t="n">
        <f aca="false">J788-H788</f>
        <v>0</v>
      </c>
      <c r="J788" s="40" t="n">
        <f aca="false">F788*G788</f>
        <v>0</v>
      </c>
      <c r="K788" s="40" t="n">
        <v>0.05</v>
      </c>
      <c r="L788" s="40" t="n">
        <f aca="false">F788*K788</f>
        <v>0.25</v>
      </c>
      <c r="M788" s="41"/>
      <c r="P788" s="40" t="n">
        <f aca="false">IF(AG788="5",J788,0)</f>
        <v>0</v>
      </c>
      <c r="R788" s="40" t="n">
        <f aca="false">IF(AG788="1",H788,0)</f>
        <v>0</v>
      </c>
      <c r="S788" s="40" t="n">
        <f aca="false">IF(AG788="1",I788,0)</f>
        <v>0</v>
      </c>
      <c r="T788" s="40" t="n">
        <f aca="false">IF(AG788="7",H788,0)</f>
        <v>0</v>
      </c>
      <c r="U788" s="40" t="n">
        <f aca="false">IF(AG788="7",I788,0)</f>
        <v>0</v>
      </c>
      <c r="V788" s="40" t="n">
        <f aca="false">IF(AG788="2",H788,0)</f>
        <v>0</v>
      </c>
      <c r="W788" s="40" t="n">
        <f aca="false">IF(AG788="2",I788,0)</f>
        <v>0</v>
      </c>
      <c r="X788" s="40" t="n">
        <f aca="false">IF(AG788="0",J788,0)</f>
        <v>0</v>
      </c>
      <c r="Y788" s="32" t="s">
        <v>902</v>
      </c>
      <c r="Z788" s="40" t="n">
        <f aca="false">IF(AD788=0,J788,0)</f>
        <v>0</v>
      </c>
      <c r="AA788" s="40" t="n">
        <f aca="false">IF(AD788=15,J788,0)</f>
        <v>0</v>
      </c>
      <c r="AB788" s="40" t="n">
        <f aca="false">IF(AD788=21,J788,0)</f>
        <v>0</v>
      </c>
      <c r="AD788" s="40" t="n">
        <v>21</v>
      </c>
      <c r="AE788" s="40" t="n">
        <f aca="false">G788*1</f>
        <v>0</v>
      </c>
      <c r="AF788" s="40" t="n">
        <f aca="false">G788*(1-1)</f>
        <v>0</v>
      </c>
      <c r="AG788" s="41" t="s">
        <v>50</v>
      </c>
      <c r="AM788" s="40" t="n">
        <f aca="false">F788*AE788</f>
        <v>0</v>
      </c>
      <c r="AN788" s="40" t="n">
        <f aca="false">F788*AF788</f>
        <v>0</v>
      </c>
      <c r="AO788" s="41" t="s">
        <v>252</v>
      </c>
      <c r="AP788" s="41" t="s">
        <v>905</v>
      </c>
      <c r="AQ788" s="32" t="s">
        <v>906</v>
      </c>
      <c r="AS788" s="40" t="n">
        <f aca="false">AM788+AN788</f>
        <v>0</v>
      </c>
      <c r="AT788" s="40" t="n">
        <f aca="false">G788/(100-AU788)*100</f>
        <v>0</v>
      </c>
      <c r="AU788" s="40" t="n">
        <v>0</v>
      </c>
      <c r="AV788" s="40" t="n">
        <f aca="false">L788</f>
        <v>0.25</v>
      </c>
    </row>
    <row r="789" customFormat="false" ht="12.75" hidden="false" customHeight="false" outlineLevel="0" collapsed="false">
      <c r="A789" s="11" t="s">
        <v>963</v>
      </c>
      <c r="B789" s="11" t="s">
        <v>902</v>
      </c>
      <c r="C789" s="11" t="s">
        <v>260</v>
      </c>
      <c r="D789" s="11" t="s">
        <v>261</v>
      </c>
      <c r="E789" s="11" t="s">
        <v>131</v>
      </c>
      <c r="F789" s="40" t="n">
        <v>5</v>
      </c>
      <c r="G789" s="40" t="n">
        <v>0</v>
      </c>
      <c r="H789" s="40" t="n">
        <f aca="false">F789*AE789</f>
        <v>0</v>
      </c>
      <c r="I789" s="40" t="n">
        <f aca="false">J789-H789</f>
        <v>0</v>
      </c>
      <c r="J789" s="40" t="n">
        <f aca="false">F789*G789</f>
        <v>0</v>
      </c>
      <c r="K789" s="40" t="n">
        <v>0</v>
      </c>
      <c r="L789" s="40" t="n">
        <f aca="false">F789*K789</f>
        <v>0</v>
      </c>
      <c r="M789" s="41"/>
      <c r="P789" s="40" t="n">
        <f aca="false">IF(AG789="5",J789,0)</f>
        <v>0</v>
      </c>
      <c r="R789" s="40" t="n">
        <f aca="false">IF(AG789="1",H789,0)</f>
        <v>0</v>
      </c>
      <c r="S789" s="40" t="n">
        <f aca="false">IF(AG789="1",I789,0)</f>
        <v>0</v>
      </c>
      <c r="T789" s="40" t="n">
        <f aca="false">IF(AG789="7",H789,0)</f>
        <v>0</v>
      </c>
      <c r="U789" s="40" t="n">
        <f aca="false">IF(AG789="7",I789,0)</f>
        <v>0</v>
      </c>
      <c r="V789" s="40" t="n">
        <f aca="false">IF(AG789="2",H789,0)</f>
        <v>0</v>
      </c>
      <c r="W789" s="40" t="n">
        <f aca="false">IF(AG789="2",I789,0)</f>
        <v>0</v>
      </c>
      <c r="X789" s="40" t="n">
        <f aca="false">IF(AG789="0",J789,0)</f>
        <v>0</v>
      </c>
      <c r="Y789" s="32" t="s">
        <v>902</v>
      </c>
      <c r="Z789" s="40" t="n">
        <f aca="false">IF(AD789=0,J789,0)</f>
        <v>0</v>
      </c>
      <c r="AA789" s="40" t="n">
        <f aca="false">IF(AD789=15,J789,0)</f>
        <v>0</v>
      </c>
      <c r="AB789" s="40" t="n">
        <f aca="false">IF(AD789=21,J789,0)</f>
        <v>0</v>
      </c>
      <c r="AD789" s="40" t="n">
        <v>21</v>
      </c>
      <c r="AE789" s="40" t="n">
        <f aca="false">G789*1</f>
        <v>0</v>
      </c>
      <c r="AF789" s="40" t="n">
        <f aca="false">G789*(1-1)</f>
        <v>0</v>
      </c>
      <c r="AG789" s="41" t="s">
        <v>50</v>
      </c>
      <c r="AM789" s="40" t="n">
        <f aca="false">F789*AE789</f>
        <v>0</v>
      </c>
      <c r="AN789" s="40" t="n">
        <f aca="false">F789*AF789</f>
        <v>0</v>
      </c>
      <c r="AO789" s="41" t="s">
        <v>252</v>
      </c>
      <c r="AP789" s="41" t="s">
        <v>905</v>
      </c>
      <c r="AQ789" s="32" t="s">
        <v>906</v>
      </c>
      <c r="AS789" s="40" t="n">
        <f aca="false">AM789+AN789</f>
        <v>0</v>
      </c>
      <c r="AT789" s="40" t="n">
        <f aca="false">G789/(100-AU789)*100</f>
        <v>0</v>
      </c>
      <c r="AU789" s="40" t="n">
        <v>0</v>
      </c>
      <c r="AV789" s="40" t="n">
        <f aca="false">L789</f>
        <v>0</v>
      </c>
    </row>
    <row r="790" customFormat="false" ht="12.75" hidden="false" customHeight="false" outlineLevel="0" collapsed="false">
      <c r="A790" s="11" t="s">
        <v>964</v>
      </c>
      <c r="B790" s="11" t="s">
        <v>902</v>
      </c>
      <c r="C790" s="11" t="s">
        <v>263</v>
      </c>
      <c r="D790" s="11" t="s">
        <v>264</v>
      </c>
      <c r="E790" s="11" t="s">
        <v>156</v>
      </c>
      <c r="F790" s="40" t="n">
        <v>5</v>
      </c>
      <c r="G790" s="40" t="n">
        <v>0</v>
      </c>
      <c r="H790" s="40" t="n">
        <f aca="false">F790*AE790</f>
        <v>0</v>
      </c>
      <c r="I790" s="40" t="n">
        <f aca="false">J790-H790</f>
        <v>0</v>
      </c>
      <c r="J790" s="40" t="n">
        <f aca="false">F790*G790</f>
        <v>0</v>
      </c>
      <c r="K790" s="40" t="n">
        <v>0.0042</v>
      </c>
      <c r="L790" s="40" t="n">
        <f aca="false">F790*K790</f>
        <v>0.021</v>
      </c>
      <c r="M790" s="41" t="s">
        <v>63</v>
      </c>
      <c r="P790" s="40" t="n">
        <f aca="false">IF(AG790="5",J790,0)</f>
        <v>0</v>
      </c>
      <c r="R790" s="40" t="n">
        <f aca="false">IF(AG790="1",H790,0)</f>
        <v>0</v>
      </c>
      <c r="S790" s="40" t="n">
        <f aca="false">IF(AG790="1",I790,0)</f>
        <v>0</v>
      </c>
      <c r="T790" s="40" t="n">
        <f aca="false">IF(AG790="7",H790,0)</f>
        <v>0</v>
      </c>
      <c r="U790" s="40" t="n">
        <f aca="false">IF(AG790="7",I790,0)</f>
        <v>0</v>
      </c>
      <c r="V790" s="40" t="n">
        <f aca="false">IF(AG790="2",H790,0)</f>
        <v>0</v>
      </c>
      <c r="W790" s="40" t="n">
        <f aca="false">IF(AG790="2",I790,0)</f>
        <v>0</v>
      </c>
      <c r="X790" s="40" t="n">
        <f aca="false">IF(AG790="0",J790,0)</f>
        <v>0</v>
      </c>
      <c r="Y790" s="32" t="s">
        <v>902</v>
      </c>
      <c r="Z790" s="40" t="n">
        <f aca="false">IF(AD790=0,J790,0)</f>
        <v>0</v>
      </c>
      <c r="AA790" s="40" t="n">
        <f aca="false">IF(AD790=15,J790,0)</f>
        <v>0</v>
      </c>
      <c r="AB790" s="40" t="n">
        <f aca="false">IF(AD790=21,J790,0)</f>
        <v>0</v>
      </c>
      <c r="AD790" s="40" t="n">
        <v>21</v>
      </c>
      <c r="AE790" s="40" t="n">
        <f aca="false">G790*1</f>
        <v>0</v>
      </c>
      <c r="AF790" s="40" t="n">
        <f aca="false">G790*(1-1)</f>
        <v>0</v>
      </c>
      <c r="AG790" s="41" t="s">
        <v>50</v>
      </c>
      <c r="AM790" s="40" t="n">
        <f aca="false">F790*AE790</f>
        <v>0</v>
      </c>
      <c r="AN790" s="40" t="n">
        <f aca="false">F790*AF790</f>
        <v>0</v>
      </c>
      <c r="AO790" s="41" t="s">
        <v>252</v>
      </c>
      <c r="AP790" s="41" t="s">
        <v>905</v>
      </c>
      <c r="AQ790" s="32" t="s">
        <v>906</v>
      </c>
      <c r="AS790" s="40" t="n">
        <f aca="false">AM790+AN790</f>
        <v>0</v>
      </c>
      <c r="AT790" s="40" t="n">
        <f aca="false">G790/(100-AU790)*100</f>
        <v>0</v>
      </c>
      <c r="AU790" s="40" t="n">
        <v>0</v>
      </c>
      <c r="AV790" s="40" t="n">
        <f aca="false">L790</f>
        <v>0.021</v>
      </c>
    </row>
    <row r="791" customFormat="false" ht="12.75" hidden="false" customHeight="false" outlineLevel="0" collapsed="false">
      <c r="A791" s="11" t="s">
        <v>965</v>
      </c>
      <c r="B791" s="11" t="s">
        <v>902</v>
      </c>
      <c r="C791" s="11" t="s">
        <v>191</v>
      </c>
      <c r="D791" s="11" t="s">
        <v>192</v>
      </c>
      <c r="E791" s="11" t="s">
        <v>156</v>
      </c>
      <c r="F791" s="40" t="n">
        <v>5</v>
      </c>
      <c r="G791" s="40" t="n">
        <v>0</v>
      </c>
      <c r="H791" s="40" t="n">
        <f aca="false">F791*AE791</f>
        <v>0</v>
      </c>
      <c r="I791" s="40" t="n">
        <f aca="false">J791-H791</f>
        <v>0</v>
      </c>
      <c r="J791" s="40" t="n">
        <f aca="false">F791*G791</f>
        <v>0</v>
      </c>
      <c r="K791" s="40" t="n">
        <v>0</v>
      </c>
      <c r="L791" s="40" t="n">
        <f aca="false">F791*K791</f>
        <v>0</v>
      </c>
      <c r="M791" s="41" t="s">
        <v>63</v>
      </c>
      <c r="P791" s="40" t="n">
        <f aca="false">IF(AG791="5",J791,0)</f>
        <v>0</v>
      </c>
      <c r="R791" s="40" t="n">
        <f aca="false">IF(AG791="1",H791,0)</f>
        <v>0</v>
      </c>
      <c r="S791" s="40" t="n">
        <f aca="false">IF(AG791="1",I791,0)</f>
        <v>0</v>
      </c>
      <c r="T791" s="40" t="n">
        <f aca="false">IF(AG791="7",H791,0)</f>
        <v>0</v>
      </c>
      <c r="U791" s="40" t="n">
        <f aca="false">IF(AG791="7",I791,0)</f>
        <v>0</v>
      </c>
      <c r="V791" s="40" t="n">
        <f aca="false">IF(AG791="2",H791,0)</f>
        <v>0</v>
      </c>
      <c r="W791" s="40" t="n">
        <f aca="false">IF(AG791="2",I791,0)</f>
        <v>0</v>
      </c>
      <c r="X791" s="40" t="n">
        <f aca="false">IF(AG791="0",J791,0)</f>
        <v>0</v>
      </c>
      <c r="Y791" s="32" t="s">
        <v>902</v>
      </c>
      <c r="Z791" s="40" t="n">
        <f aca="false">IF(AD791=0,J791,0)</f>
        <v>0</v>
      </c>
      <c r="AA791" s="40" t="n">
        <f aca="false">IF(AD791=15,J791,0)</f>
        <v>0</v>
      </c>
      <c r="AB791" s="40" t="n">
        <f aca="false">IF(AD791=21,J791,0)</f>
        <v>0</v>
      </c>
      <c r="AD791" s="40" t="n">
        <v>21</v>
      </c>
      <c r="AE791" s="40" t="n">
        <f aca="false">G791*1</f>
        <v>0</v>
      </c>
      <c r="AF791" s="40" t="n">
        <f aca="false">G791*(1-1)</f>
        <v>0</v>
      </c>
      <c r="AG791" s="41" t="s">
        <v>50</v>
      </c>
      <c r="AM791" s="40" t="n">
        <f aca="false">F791*AE791</f>
        <v>0</v>
      </c>
      <c r="AN791" s="40" t="n">
        <f aca="false">F791*AF791</f>
        <v>0</v>
      </c>
      <c r="AO791" s="41" t="s">
        <v>252</v>
      </c>
      <c r="AP791" s="41" t="s">
        <v>905</v>
      </c>
      <c r="AQ791" s="32" t="s">
        <v>906</v>
      </c>
      <c r="AS791" s="40" t="n">
        <f aca="false">AM791+AN791</f>
        <v>0</v>
      </c>
      <c r="AT791" s="40" t="n">
        <f aca="false">G791/(100-AU791)*100</f>
        <v>0</v>
      </c>
      <c r="AU791" s="40" t="n">
        <v>0</v>
      </c>
      <c r="AV791" s="40" t="n">
        <f aca="false">L791</f>
        <v>0</v>
      </c>
    </row>
    <row r="792" customFormat="false" ht="12.75" hidden="false" customHeight="false" outlineLevel="0" collapsed="false">
      <c r="A792" s="11" t="s">
        <v>966</v>
      </c>
      <c r="B792" s="11" t="s">
        <v>902</v>
      </c>
      <c r="C792" s="11" t="s">
        <v>188</v>
      </c>
      <c r="D792" s="11" t="s">
        <v>189</v>
      </c>
      <c r="E792" s="11" t="s">
        <v>156</v>
      </c>
      <c r="F792" s="40" t="n">
        <v>5</v>
      </c>
      <c r="G792" s="40" t="n">
        <v>0</v>
      </c>
      <c r="H792" s="40" t="n">
        <f aca="false">F792*AE792</f>
        <v>0</v>
      </c>
      <c r="I792" s="40" t="n">
        <f aca="false">J792-H792</f>
        <v>0</v>
      </c>
      <c r="J792" s="40" t="n">
        <f aca="false">F792*G792</f>
        <v>0</v>
      </c>
      <c r="K792" s="40" t="n">
        <v>0.016</v>
      </c>
      <c r="L792" s="40" t="n">
        <f aca="false">F792*K792</f>
        <v>0.08</v>
      </c>
      <c r="M792" s="41" t="s">
        <v>63</v>
      </c>
      <c r="P792" s="40" t="n">
        <f aca="false">IF(AG792="5",J792,0)</f>
        <v>0</v>
      </c>
      <c r="R792" s="40" t="n">
        <f aca="false">IF(AG792="1",H792,0)</f>
        <v>0</v>
      </c>
      <c r="S792" s="40" t="n">
        <f aca="false">IF(AG792="1",I792,0)</f>
        <v>0</v>
      </c>
      <c r="T792" s="40" t="n">
        <f aca="false">IF(AG792="7",H792,0)</f>
        <v>0</v>
      </c>
      <c r="U792" s="40" t="n">
        <f aca="false">IF(AG792="7",I792,0)</f>
        <v>0</v>
      </c>
      <c r="V792" s="40" t="n">
        <f aca="false">IF(AG792="2",H792,0)</f>
        <v>0</v>
      </c>
      <c r="W792" s="40" t="n">
        <f aca="false">IF(AG792="2",I792,0)</f>
        <v>0</v>
      </c>
      <c r="X792" s="40" t="n">
        <f aca="false">IF(AG792="0",J792,0)</f>
        <v>0</v>
      </c>
      <c r="Y792" s="32" t="s">
        <v>902</v>
      </c>
      <c r="Z792" s="40" t="n">
        <f aca="false">IF(AD792=0,J792,0)</f>
        <v>0</v>
      </c>
      <c r="AA792" s="40" t="n">
        <f aca="false">IF(AD792=15,J792,0)</f>
        <v>0</v>
      </c>
      <c r="AB792" s="40" t="n">
        <f aca="false">IF(AD792=21,J792,0)</f>
        <v>0</v>
      </c>
      <c r="AD792" s="40" t="n">
        <v>21</v>
      </c>
      <c r="AE792" s="40" t="n">
        <f aca="false">G792*1</f>
        <v>0</v>
      </c>
      <c r="AF792" s="40" t="n">
        <f aca="false">G792*(1-1)</f>
        <v>0</v>
      </c>
      <c r="AG792" s="41" t="s">
        <v>50</v>
      </c>
      <c r="AM792" s="40" t="n">
        <f aca="false">F792*AE792</f>
        <v>0</v>
      </c>
      <c r="AN792" s="40" t="n">
        <f aca="false">F792*AF792</f>
        <v>0</v>
      </c>
      <c r="AO792" s="41" t="s">
        <v>252</v>
      </c>
      <c r="AP792" s="41" t="s">
        <v>905</v>
      </c>
      <c r="AQ792" s="32" t="s">
        <v>906</v>
      </c>
      <c r="AS792" s="40" t="n">
        <f aca="false">AM792+AN792</f>
        <v>0</v>
      </c>
      <c r="AT792" s="40" t="n">
        <f aca="false">G792/(100-AU792)*100</f>
        <v>0</v>
      </c>
      <c r="AU792" s="40" t="n">
        <v>0</v>
      </c>
      <c r="AV792" s="40" t="n">
        <f aca="false">L792</f>
        <v>0.08</v>
      </c>
    </row>
    <row r="793" customFormat="false" ht="12.75" hidden="false" customHeight="false" outlineLevel="0" collapsed="false">
      <c r="A793" s="11" t="s">
        <v>967</v>
      </c>
      <c r="B793" s="11" t="s">
        <v>902</v>
      </c>
      <c r="C793" s="11" t="s">
        <v>272</v>
      </c>
      <c r="D793" s="11" t="s">
        <v>273</v>
      </c>
      <c r="E793" s="11" t="s">
        <v>156</v>
      </c>
      <c r="F793" s="40" t="n">
        <v>5</v>
      </c>
      <c r="G793" s="40" t="n">
        <v>0</v>
      </c>
      <c r="H793" s="40" t="n">
        <f aca="false">F793*AE793</f>
        <v>0</v>
      </c>
      <c r="I793" s="40" t="n">
        <f aca="false">J793-H793</f>
        <v>0</v>
      </c>
      <c r="J793" s="40" t="n">
        <f aca="false">F793*G793</f>
        <v>0</v>
      </c>
      <c r="K793" s="40" t="n">
        <v>0.0073</v>
      </c>
      <c r="L793" s="40" t="n">
        <f aca="false">F793*K793</f>
        <v>0.0365</v>
      </c>
      <c r="M793" s="41" t="s">
        <v>63</v>
      </c>
      <c r="P793" s="40" t="n">
        <f aca="false">IF(AG793="5",J793,0)</f>
        <v>0</v>
      </c>
      <c r="R793" s="40" t="n">
        <f aca="false">IF(AG793="1",H793,0)</f>
        <v>0</v>
      </c>
      <c r="S793" s="40" t="n">
        <f aca="false">IF(AG793="1",I793,0)</f>
        <v>0</v>
      </c>
      <c r="T793" s="40" t="n">
        <f aca="false">IF(AG793="7",H793,0)</f>
        <v>0</v>
      </c>
      <c r="U793" s="40" t="n">
        <f aca="false">IF(AG793="7",I793,0)</f>
        <v>0</v>
      </c>
      <c r="V793" s="40" t="n">
        <f aca="false">IF(AG793="2",H793,0)</f>
        <v>0</v>
      </c>
      <c r="W793" s="40" t="n">
        <f aca="false">IF(AG793="2",I793,0)</f>
        <v>0</v>
      </c>
      <c r="X793" s="40" t="n">
        <f aca="false">IF(AG793="0",J793,0)</f>
        <v>0</v>
      </c>
      <c r="Y793" s="32" t="s">
        <v>902</v>
      </c>
      <c r="Z793" s="40" t="n">
        <f aca="false">IF(AD793=0,J793,0)</f>
        <v>0</v>
      </c>
      <c r="AA793" s="40" t="n">
        <f aca="false">IF(AD793=15,J793,0)</f>
        <v>0</v>
      </c>
      <c r="AB793" s="40" t="n">
        <f aca="false">IF(AD793=21,J793,0)</f>
        <v>0</v>
      </c>
      <c r="AD793" s="40" t="n">
        <v>21</v>
      </c>
      <c r="AE793" s="40" t="n">
        <f aca="false">G793*1</f>
        <v>0</v>
      </c>
      <c r="AF793" s="40" t="n">
        <f aca="false">G793*(1-1)</f>
        <v>0</v>
      </c>
      <c r="AG793" s="41" t="s">
        <v>50</v>
      </c>
      <c r="AM793" s="40" t="n">
        <f aca="false">F793*AE793</f>
        <v>0</v>
      </c>
      <c r="AN793" s="40" t="n">
        <f aca="false">F793*AF793</f>
        <v>0</v>
      </c>
      <c r="AO793" s="41" t="s">
        <v>252</v>
      </c>
      <c r="AP793" s="41" t="s">
        <v>905</v>
      </c>
      <c r="AQ793" s="32" t="s">
        <v>906</v>
      </c>
      <c r="AS793" s="40" t="n">
        <f aca="false">AM793+AN793</f>
        <v>0</v>
      </c>
      <c r="AT793" s="40" t="n">
        <f aca="false">G793/(100-AU793)*100</f>
        <v>0</v>
      </c>
      <c r="AU793" s="40" t="n">
        <v>0</v>
      </c>
      <c r="AV793" s="40" t="n">
        <f aca="false">L793</f>
        <v>0.0365</v>
      </c>
    </row>
    <row r="794" customFormat="false" ht="12.75" hidden="false" customHeight="false" outlineLevel="0" collapsed="false">
      <c r="A794" s="37"/>
      <c r="B794" s="38" t="s">
        <v>902</v>
      </c>
      <c r="C794" s="38" t="s">
        <v>275</v>
      </c>
      <c r="D794" s="38" t="s">
        <v>276</v>
      </c>
      <c r="E794" s="37" t="s">
        <v>4</v>
      </c>
      <c r="F794" s="37" t="s">
        <v>4</v>
      </c>
      <c r="G794" s="37" t="s">
        <v>4</v>
      </c>
      <c r="H794" s="39" t="n">
        <f aca="false">SUM(H795:H797)</f>
        <v>0</v>
      </c>
      <c r="I794" s="39" t="n">
        <f aca="false">SUM(I795:I797)</f>
        <v>0</v>
      </c>
      <c r="J794" s="39" t="n">
        <f aca="false">H794+I794</f>
        <v>0</v>
      </c>
      <c r="K794" s="32"/>
      <c r="L794" s="39" t="n">
        <f aca="false">SUM(L795:L797)</f>
        <v>0.00074</v>
      </c>
      <c r="M794" s="32"/>
      <c r="Y794" s="32" t="s">
        <v>902</v>
      </c>
      <c r="AI794" s="39" t="n">
        <f aca="false">SUM(Z795:Z797)</f>
        <v>0</v>
      </c>
      <c r="AJ794" s="39" t="n">
        <f aca="false">SUM(AA795:AA797)</f>
        <v>0</v>
      </c>
      <c r="AK794" s="39" t="n">
        <f aca="false">SUM(AB795:AB797)</f>
        <v>0</v>
      </c>
    </row>
    <row r="795" customFormat="false" ht="12.75" hidden="false" customHeight="false" outlineLevel="0" collapsed="false">
      <c r="A795" s="11" t="s">
        <v>968</v>
      </c>
      <c r="B795" s="11" t="s">
        <v>902</v>
      </c>
      <c r="C795" s="11" t="s">
        <v>707</v>
      </c>
      <c r="D795" s="11" t="s">
        <v>708</v>
      </c>
      <c r="E795" s="11" t="s">
        <v>111</v>
      </c>
      <c r="F795" s="40" t="n">
        <v>74</v>
      </c>
      <c r="G795" s="40" t="n">
        <v>0</v>
      </c>
      <c r="H795" s="40" t="n">
        <f aca="false">F795*AE795</f>
        <v>0</v>
      </c>
      <c r="I795" s="40" t="n">
        <f aca="false">J795-H795</f>
        <v>0</v>
      </c>
      <c r="J795" s="40" t="n">
        <f aca="false">F795*G795</f>
        <v>0</v>
      </c>
      <c r="K795" s="40" t="n">
        <v>1E-005</v>
      </c>
      <c r="L795" s="40" t="n">
        <f aca="false">F795*K795</f>
        <v>0.00074</v>
      </c>
      <c r="M795" s="41" t="s">
        <v>63</v>
      </c>
      <c r="P795" s="40" t="n">
        <f aca="false">IF(AG795="5",J795,0)</f>
        <v>0</v>
      </c>
      <c r="R795" s="40" t="n">
        <f aca="false">IF(AG795="1",H795,0)</f>
        <v>0</v>
      </c>
      <c r="S795" s="40" t="n">
        <f aca="false">IF(AG795="1",I795,0)</f>
        <v>0</v>
      </c>
      <c r="T795" s="40" t="n">
        <f aca="false">IF(AG795="7",H795,0)</f>
        <v>0</v>
      </c>
      <c r="U795" s="40" t="n">
        <f aca="false">IF(AG795="7",I795,0)</f>
        <v>0</v>
      </c>
      <c r="V795" s="40" t="n">
        <f aca="false">IF(AG795="2",H795,0)</f>
        <v>0</v>
      </c>
      <c r="W795" s="40" t="n">
        <f aca="false">IF(AG795="2",I795,0)</f>
        <v>0</v>
      </c>
      <c r="X795" s="40" t="n">
        <f aca="false">IF(AG795="0",J795,0)</f>
        <v>0</v>
      </c>
      <c r="Y795" s="32" t="s">
        <v>902</v>
      </c>
      <c r="Z795" s="40" t="n">
        <f aca="false">IF(AD795=0,J795,0)</f>
        <v>0</v>
      </c>
      <c r="AA795" s="40" t="n">
        <f aca="false">IF(AD795=15,J795,0)</f>
        <v>0</v>
      </c>
      <c r="AB795" s="40" t="n">
        <f aca="false">IF(AD795=21,J795,0)</f>
        <v>0</v>
      </c>
      <c r="AD795" s="40" t="n">
        <v>21</v>
      </c>
      <c r="AE795" s="40" t="n">
        <f aca="false">G795*0.0551540509699505</f>
        <v>0</v>
      </c>
      <c r="AF795" s="40" t="n">
        <f aca="false">G795*(1-0.0551540509699505)</f>
        <v>0</v>
      </c>
      <c r="AG795" s="41" t="s">
        <v>50</v>
      </c>
      <c r="AM795" s="40" t="n">
        <f aca="false">F795*AE795</f>
        <v>0</v>
      </c>
      <c r="AN795" s="40" t="n">
        <f aca="false">F795*AF795</f>
        <v>0</v>
      </c>
      <c r="AO795" s="41" t="s">
        <v>280</v>
      </c>
      <c r="AP795" s="41" t="s">
        <v>905</v>
      </c>
      <c r="AQ795" s="32" t="s">
        <v>906</v>
      </c>
      <c r="AS795" s="40" t="n">
        <f aca="false">AM795+AN795</f>
        <v>0</v>
      </c>
      <c r="AT795" s="40" t="n">
        <f aca="false">G795/(100-AU795)*100</f>
        <v>0</v>
      </c>
      <c r="AU795" s="40" t="n">
        <v>0</v>
      </c>
      <c r="AV795" s="40" t="n">
        <f aca="false">L795</f>
        <v>0.00074</v>
      </c>
    </row>
    <row r="796" customFormat="false" ht="12.75" hidden="false" customHeight="false" outlineLevel="0" collapsed="false">
      <c r="A796" s="11" t="s">
        <v>969</v>
      </c>
      <c r="B796" s="11" t="s">
        <v>902</v>
      </c>
      <c r="C796" s="11" t="s">
        <v>710</v>
      </c>
      <c r="D796" s="11" t="s">
        <v>711</v>
      </c>
      <c r="E796" s="11" t="s">
        <v>111</v>
      </c>
      <c r="F796" s="40" t="n">
        <v>74</v>
      </c>
      <c r="G796" s="40" t="n">
        <v>0</v>
      </c>
      <c r="H796" s="40" t="n">
        <f aca="false">F796*AE796</f>
        <v>0</v>
      </c>
      <c r="I796" s="40" t="n">
        <f aca="false">J796-H796</f>
        <v>0</v>
      </c>
      <c r="J796" s="40" t="n">
        <f aca="false">F796*G796</f>
        <v>0</v>
      </c>
      <c r="K796" s="40" t="n">
        <v>0</v>
      </c>
      <c r="L796" s="40" t="n">
        <f aca="false">F796*K796</f>
        <v>0</v>
      </c>
      <c r="M796" s="41" t="s">
        <v>63</v>
      </c>
      <c r="P796" s="40" t="n">
        <f aca="false">IF(AG796="5",J796,0)</f>
        <v>0</v>
      </c>
      <c r="R796" s="40" t="n">
        <f aca="false">IF(AG796="1",H796,0)</f>
        <v>0</v>
      </c>
      <c r="S796" s="40" t="n">
        <f aca="false">IF(AG796="1",I796,0)</f>
        <v>0</v>
      </c>
      <c r="T796" s="40" t="n">
        <f aca="false">IF(AG796="7",H796,0)</f>
        <v>0</v>
      </c>
      <c r="U796" s="40" t="n">
        <f aca="false">IF(AG796="7",I796,0)</f>
        <v>0</v>
      </c>
      <c r="V796" s="40" t="n">
        <f aca="false">IF(AG796="2",H796,0)</f>
        <v>0</v>
      </c>
      <c r="W796" s="40" t="n">
        <f aca="false">IF(AG796="2",I796,0)</f>
        <v>0</v>
      </c>
      <c r="X796" s="40" t="n">
        <f aca="false">IF(AG796="0",J796,0)</f>
        <v>0</v>
      </c>
      <c r="Y796" s="32" t="s">
        <v>902</v>
      </c>
      <c r="Z796" s="40" t="n">
        <f aca="false">IF(AD796=0,J796,0)</f>
        <v>0</v>
      </c>
      <c r="AA796" s="40" t="n">
        <f aca="false">IF(AD796=15,J796,0)</f>
        <v>0</v>
      </c>
      <c r="AB796" s="40" t="n">
        <f aca="false">IF(AD796=21,J796,0)</f>
        <v>0</v>
      </c>
      <c r="AD796" s="40" t="n">
        <v>21</v>
      </c>
      <c r="AE796" s="40" t="n">
        <f aca="false">G796*0.0278787878787879</f>
        <v>0</v>
      </c>
      <c r="AF796" s="40" t="n">
        <f aca="false">G796*(1-0.0278787878787879)</f>
        <v>0</v>
      </c>
      <c r="AG796" s="41" t="s">
        <v>50</v>
      </c>
      <c r="AM796" s="40" t="n">
        <f aca="false">F796*AE796</f>
        <v>0</v>
      </c>
      <c r="AN796" s="40" t="n">
        <f aca="false">F796*AF796</f>
        <v>0</v>
      </c>
      <c r="AO796" s="41" t="s">
        <v>280</v>
      </c>
      <c r="AP796" s="41" t="s">
        <v>905</v>
      </c>
      <c r="AQ796" s="32" t="s">
        <v>906</v>
      </c>
      <c r="AS796" s="40" t="n">
        <f aca="false">AM796+AN796</f>
        <v>0</v>
      </c>
      <c r="AT796" s="40" t="n">
        <f aca="false">G796/(100-AU796)*100</f>
        <v>0</v>
      </c>
      <c r="AU796" s="40" t="n">
        <v>0</v>
      </c>
      <c r="AV796" s="40" t="n">
        <f aca="false">L796</f>
        <v>0</v>
      </c>
    </row>
    <row r="797" customFormat="false" ht="12.75" hidden="false" customHeight="false" outlineLevel="0" collapsed="false">
      <c r="A797" s="11" t="s">
        <v>970</v>
      </c>
      <c r="B797" s="11" t="s">
        <v>902</v>
      </c>
      <c r="C797" s="11" t="s">
        <v>285</v>
      </c>
      <c r="D797" s="11" t="s">
        <v>286</v>
      </c>
      <c r="E797" s="11" t="s">
        <v>111</v>
      </c>
      <c r="F797" s="40" t="n">
        <v>74</v>
      </c>
      <c r="G797" s="40" t="n">
        <v>0</v>
      </c>
      <c r="H797" s="40" t="n">
        <f aca="false">F797*AE797</f>
        <v>0</v>
      </c>
      <c r="I797" s="40" t="n">
        <f aca="false">J797-H797</f>
        <v>0</v>
      </c>
      <c r="J797" s="40" t="n">
        <f aca="false">F797*G797</f>
        <v>0</v>
      </c>
      <c r="K797" s="40" t="n">
        <v>0</v>
      </c>
      <c r="L797" s="40" t="n">
        <f aca="false">F797*K797</f>
        <v>0</v>
      </c>
      <c r="M797" s="41"/>
      <c r="P797" s="40" t="n">
        <f aca="false">IF(AG797="5",J797,0)</f>
        <v>0</v>
      </c>
      <c r="R797" s="40" t="n">
        <f aca="false">IF(AG797="1",H797,0)</f>
        <v>0</v>
      </c>
      <c r="S797" s="40" t="n">
        <f aca="false">IF(AG797="1",I797,0)</f>
        <v>0</v>
      </c>
      <c r="T797" s="40" t="n">
        <f aca="false">IF(AG797="7",H797,0)</f>
        <v>0</v>
      </c>
      <c r="U797" s="40" t="n">
        <f aca="false">IF(AG797="7",I797,0)</f>
        <v>0</v>
      </c>
      <c r="V797" s="40" t="n">
        <f aca="false">IF(AG797="2",H797,0)</f>
        <v>0</v>
      </c>
      <c r="W797" s="40" t="n">
        <f aca="false">IF(AG797="2",I797,0)</f>
        <v>0</v>
      </c>
      <c r="X797" s="40" t="n">
        <f aca="false">IF(AG797="0",J797,0)</f>
        <v>0</v>
      </c>
      <c r="Y797" s="32" t="s">
        <v>902</v>
      </c>
      <c r="Z797" s="40" t="n">
        <f aca="false">IF(AD797=0,J797,0)</f>
        <v>0</v>
      </c>
      <c r="AA797" s="40" t="n">
        <f aca="false">IF(AD797=15,J797,0)</f>
        <v>0</v>
      </c>
      <c r="AB797" s="40" t="n">
        <f aca="false">IF(AD797=21,J797,0)</f>
        <v>0</v>
      </c>
      <c r="AD797" s="40" t="n">
        <v>21</v>
      </c>
      <c r="AE797" s="40" t="n">
        <f aca="false">G797*1</f>
        <v>0</v>
      </c>
      <c r="AF797" s="40" t="n">
        <f aca="false">G797*(1-1)</f>
        <v>0</v>
      </c>
      <c r="AG797" s="41" t="s">
        <v>50</v>
      </c>
      <c r="AM797" s="40" t="n">
        <f aca="false">F797*AE797</f>
        <v>0</v>
      </c>
      <c r="AN797" s="40" t="n">
        <f aca="false">F797*AF797</f>
        <v>0</v>
      </c>
      <c r="AO797" s="41" t="s">
        <v>280</v>
      </c>
      <c r="AP797" s="41" t="s">
        <v>905</v>
      </c>
      <c r="AQ797" s="32" t="s">
        <v>906</v>
      </c>
      <c r="AS797" s="40" t="n">
        <f aca="false">AM797+AN797</f>
        <v>0</v>
      </c>
      <c r="AT797" s="40" t="n">
        <f aca="false">G797/(100-AU797)*100</f>
        <v>0</v>
      </c>
      <c r="AU797" s="40" t="n">
        <v>0</v>
      </c>
      <c r="AV797" s="40" t="n">
        <f aca="false">L797</f>
        <v>0</v>
      </c>
    </row>
    <row r="798" customFormat="false" ht="12.75" hidden="false" customHeight="false" outlineLevel="0" collapsed="false">
      <c r="A798" s="37"/>
      <c r="B798" s="38" t="s">
        <v>902</v>
      </c>
      <c r="C798" s="38" t="s">
        <v>287</v>
      </c>
      <c r="D798" s="38" t="s">
        <v>288</v>
      </c>
      <c r="E798" s="37" t="s">
        <v>4</v>
      </c>
      <c r="F798" s="37" t="s">
        <v>4</v>
      </c>
      <c r="G798" s="37" t="s">
        <v>4</v>
      </c>
      <c r="H798" s="39" t="n">
        <f aca="false">SUM(H799:H799)</f>
        <v>0</v>
      </c>
      <c r="I798" s="39" t="n">
        <f aca="false">SUM(I799:I799)</f>
        <v>0</v>
      </c>
      <c r="J798" s="39" t="n">
        <f aca="false">H798+I798</f>
        <v>0</v>
      </c>
      <c r="K798" s="32"/>
      <c r="L798" s="39" t="n">
        <f aca="false">SUM(L799:L799)</f>
        <v>0</v>
      </c>
      <c r="M798" s="32"/>
      <c r="Y798" s="32" t="s">
        <v>902</v>
      </c>
      <c r="AI798" s="39" t="n">
        <f aca="false">SUM(Z799:Z799)</f>
        <v>0</v>
      </c>
      <c r="AJ798" s="39" t="n">
        <f aca="false">SUM(AA799:AA799)</f>
        <v>0</v>
      </c>
      <c r="AK798" s="39" t="n">
        <f aca="false">SUM(AB799:AB799)</f>
        <v>0</v>
      </c>
    </row>
    <row r="799" customFormat="false" ht="12.75" hidden="false" customHeight="false" outlineLevel="0" collapsed="false">
      <c r="A799" s="42" t="s">
        <v>971</v>
      </c>
      <c r="B799" s="42" t="s">
        <v>902</v>
      </c>
      <c r="C799" s="42" t="s">
        <v>290</v>
      </c>
      <c r="D799" s="42" t="s">
        <v>291</v>
      </c>
      <c r="E799" s="42" t="s">
        <v>71</v>
      </c>
      <c r="F799" s="43" t="n">
        <v>96.3</v>
      </c>
      <c r="G799" s="43" t="n">
        <v>0</v>
      </c>
      <c r="H799" s="43" t="n">
        <f aca="false">F799*AE799</f>
        <v>0</v>
      </c>
      <c r="I799" s="43" t="n">
        <f aca="false">J799-H799</f>
        <v>0</v>
      </c>
      <c r="J799" s="43" t="n">
        <f aca="false">F799*G799</f>
        <v>0</v>
      </c>
      <c r="K799" s="43" t="n">
        <v>0</v>
      </c>
      <c r="L799" s="43" t="n">
        <f aca="false">F799*K799</f>
        <v>0</v>
      </c>
      <c r="M799" s="44" t="s">
        <v>63</v>
      </c>
      <c r="P799" s="40" t="n">
        <f aca="false">IF(AG799="5",J799,0)</f>
        <v>0</v>
      </c>
      <c r="R799" s="40" t="n">
        <f aca="false">IF(AG799="1",H799,0)</f>
        <v>0</v>
      </c>
      <c r="S799" s="40" t="n">
        <f aca="false">IF(AG799="1",I799,0)</f>
        <v>0</v>
      </c>
      <c r="T799" s="40" t="n">
        <f aca="false">IF(AG799="7",H799,0)</f>
        <v>0</v>
      </c>
      <c r="U799" s="40" t="n">
        <f aca="false">IF(AG799="7",I799,0)</f>
        <v>0</v>
      </c>
      <c r="V799" s="40" t="n">
        <f aca="false">IF(AG799="2",H799,0)</f>
        <v>0</v>
      </c>
      <c r="W799" s="40" t="n">
        <f aca="false">IF(AG799="2",I799,0)</f>
        <v>0</v>
      </c>
      <c r="X799" s="40" t="n">
        <f aca="false">IF(AG799="0",J799,0)</f>
        <v>0</v>
      </c>
      <c r="Y799" s="32" t="s">
        <v>902</v>
      </c>
      <c r="Z799" s="40" t="n">
        <f aca="false">IF(AD799=0,J799,0)</f>
        <v>0</v>
      </c>
      <c r="AA799" s="40" t="n">
        <f aca="false">IF(AD799=15,J799,0)</f>
        <v>0</v>
      </c>
      <c r="AB799" s="40" t="n">
        <f aca="false">IF(AD799=21,J799,0)</f>
        <v>0</v>
      </c>
      <c r="AD799" s="40" t="n">
        <v>21</v>
      </c>
      <c r="AE799" s="40" t="n">
        <f aca="false">G799*0</f>
        <v>0</v>
      </c>
      <c r="AF799" s="40" t="n">
        <f aca="false">G799*(1-0)</f>
        <v>0</v>
      </c>
      <c r="AG799" s="41" t="s">
        <v>72</v>
      </c>
      <c r="AM799" s="40" t="n">
        <f aca="false">F799*AE799</f>
        <v>0</v>
      </c>
      <c r="AN799" s="40" t="n">
        <f aca="false">F799*AF799</f>
        <v>0</v>
      </c>
      <c r="AO799" s="41" t="s">
        <v>292</v>
      </c>
      <c r="AP799" s="41" t="s">
        <v>905</v>
      </c>
      <c r="AQ799" s="32" t="s">
        <v>906</v>
      </c>
      <c r="AS799" s="40" t="n">
        <f aca="false">AM799+AN799</f>
        <v>0</v>
      </c>
      <c r="AT799" s="40" t="n">
        <f aca="false">G799/(100-AU799)*100</f>
        <v>0</v>
      </c>
      <c r="AU799" s="40" t="n">
        <v>0</v>
      </c>
      <c r="AV799" s="40" t="n">
        <f aca="false">L799</f>
        <v>0</v>
      </c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6" t="s">
        <v>972</v>
      </c>
      <c r="I800" s="46"/>
      <c r="J800" s="47" t="n">
        <f aca="false">J13+J15+J37+J69+J78+J90+J94+J97+J100+J103+J125+J147+J156+J160+J163+J165+J168+J191+J215+J217+J229+J233+J236+J239+J242+J262+J287+J292+J304+J308+J311+J313+J334+J366+J368+J380+J384+J387+J389+J410+J435+J437+J449+J453+J456+J458+J477+J502+J504+J516+J520+J523+J525+J546+J577+J579+J591+J595+J598+J600+J621+J646+J648+J660+J664+J667+J669+J689+J719+J721+J725+J728+J730+J749+J780+J782+J794+J798</f>
        <v>0</v>
      </c>
      <c r="K800" s="45"/>
      <c r="L800" s="45"/>
      <c r="M800" s="45"/>
    </row>
    <row r="801" customFormat="false" ht="11.25" hidden="false" customHeight="true" outlineLevel="0" collapsed="false">
      <c r="A801" s="48" t="s">
        <v>973</v>
      </c>
    </row>
    <row r="802" customFormat="false" ht="12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800:I800"/>
    <mergeCell ref="A802:M80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97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Vodovod v zastavěném území místní části Pelhřimova - Skrýšov I. Etapa</v>
      </c>
      <c r="C2" s="49"/>
      <c r="D2" s="6" t="s">
        <v>5</v>
      </c>
      <c r="E2" s="50" t="str">
        <f aca="false">'Stavební rozpočet'!J2</f>
        <v>Město Pelhřimov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 </v>
      </c>
      <c r="C4" s="51"/>
      <c r="D4" s="10" t="s">
        <v>10</v>
      </c>
      <c r="E4" s="52" t="str">
        <f aca="false">'Stavební rozpočet'!J4</f>
        <v>Ing. JAN KUPEC - STUDIO A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2</v>
      </c>
      <c r="B6" s="51" t="str">
        <f aca="false">'Stavební rozpočet'!D6</f>
        <v>Skrýšov u Pelhřimova</v>
      </c>
      <c r="C6" s="51"/>
      <c r="D6" s="10" t="s">
        <v>15</v>
      </c>
      <c r="E6" s="52" t="str">
        <f aca="false">'Stavební rozpočet'!J6</f>
        <v> 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9</v>
      </c>
      <c r="B8" s="53" t="str">
        <f aca="false">'Stavební rozpočet'!J8</f>
        <v>Petr Knežik</v>
      </c>
      <c r="C8" s="53"/>
      <c r="D8" s="15" t="s">
        <v>17</v>
      </c>
      <c r="E8" s="54" t="str">
        <f aca="false">'Stavební rozpočet'!G8</f>
        <v>08.10.2017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22</v>
      </c>
      <c r="B10" s="56" t="s">
        <v>23</v>
      </c>
      <c r="C10" s="57" t="s">
        <v>24</v>
      </c>
      <c r="D10" s="58" t="s">
        <v>975</v>
      </c>
      <c r="E10" s="58" t="s">
        <v>976</v>
      </c>
      <c r="F10" s="58" t="s">
        <v>977</v>
      </c>
      <c r="G10" s="59" t="s">
        <v>978</v>
      </c>
      <c r="H10" s="23"/>
    </row>
    <row r="11" customFormat="false" ht="12.75" hidden="false" customHeight="false" outlineLevel="0" collapsed="false">
      <c r="A11" s="60" t="s">
        <v>46</v>
      </c>
      <c r="B11" s="60"/>
      <c r="C11" s="60" t="s">
        <v>47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D11+E11</f>
        <v>0</v>
      </c>
      <c r="G11" s="61" t="n">
        <f aca="false">'Stavební rozpočet'!L12</f>
        <v>2798.9601049</v>
      </c>
      <c r="H11" s="40" t="s">
        <v>979</v>
      </c>
      <c r="I11" s="40" t="n">
        <f aca="false">IF(H11="F",0,F11)</f>
        <v>0</v>
      </c>
    </row>
    <row r="12" customFormat="false" ht="12.75" hidden="false" customHeight="false" outlineLevel="0" collapsed="false">
      <c r="A12" s="11" t="s">
        <v>46</v>
      </c>
      <c r="B12" s="11" t="s">
        <v>48</v>
      </c>
      <c r="C12" s="11" t="s">
        <v>49</v>
      </c>
      <c r="D12" s="40" t="n">
        <f aca="false">'Stavební rozpočet'!H13</f>
        <v>0</v>
      </c>
      <c r="E12" s="40" t="n">
        <f aca="false">'Stavební rozpočet'!I13</f>
        <v>0</v>
      </c>
      <c r="F12" s="40" t="n">
        <f aca="false">D12+E12</f>
        <v>0</v>
      </c>
      <c r="G12" s="40" t="n">
        <f aca="false">'Stavební rozpočet'!L13</f>
        <v>0</v>
      </c>
      <c r="H12" s="40" t="s">
        <v>980</v>
      </c>
      <c r="I12" s="40" t="n">
        <f aca="false">IF(H12="F",0,F12)</f>
        <v>0</v>
      </c>
    </row>
    <row r="13" customFormat="false" ht="12.75" hidden="false" customHeight="false" outlineLevel="0" collapsed="false">
      <c r="A13" s="11" t="s">
        <v>46</v>
      </c>
      <c r="B13" s="11" t="s">
        <v>57</v>
      </c>
      <c r="C13" s="11" t="s">
        <v>58</v>
      </c>
      <c r="D13" s="40" t="n">
        <f aca="false">'Stavební rozpočet'!H15</f>
        <v>0</v>
      </c>
      <c r="E13" s="40" t="n">
        <f aca="false">'Stavební rozpočet'!I15</f>
        <v>0</v>
      </c>
      <c r="F13" s="40" t="n">
        <f aca="false">D13+E13</f>
        <v>0</v>
      </c>
      <c r="G13" s="40" t="n">
        <f aca="false">'Stavební rozpočet'!L15</f>
        <v>1712.3450861</v>
      </c>
      <c r="H13" s="40" t="s">
        <v>980</v>
      </c>
      <c r="I13" s="40" t="n">
        <f aca="false">IF(H13="F",0,F13)</f>
        <v>0</v>
      </c>
    </row>
    <row r="14" customFormat="false" ht="12.75" hidden="false" customHeight="false" outlineLevel="0" collapsed="false">
      <c r="A14" s="11" t="s">
        <v>46</v>
      </c>
      <c r="B14" s="11" t="s">
        <v>126</v>
      </c>
      <c r="C14" s="11" t="s">
        <v>127</v>
      </c>
      <c r="D14" s="40" t="n">
        <f aca="false">'Stavební rozpočet'!H37</f>
        <v>0</v>
      </c>
      <c r="E14" s="40" t="n">
        <f aca="false">'Stavební rozpočet'!I37</f>
        <v>0</v>
      </c>
      <c r="F14" s="40" t="n">
        <f aca="false">D14+E14</f>
        <v>0</v>
      </c>
      <c r="G14" s="40" t="n">
        <f aca="false">'Stavební rozpočet'!L37</f>
        <v>324.5853828</v>
      </c>
      <c r="H14" s="40" t="s">
        <v>980</v>
      </c>
      <c r="I14" s="40" t="n">
        <f aca="false">IF(H14="F",0,F14)</f>
        <v>0</v>
      </c>
    </row>
    <row r="15" customFormat="false" ht="12.75" hidden="false" customHeight="false" outlineLevel="0" collapsed="false">
      <c r="A15" s="11" t="s">
        <v>46</v>
      </c>
      <c r="B15" s="11" t="s">
        <v>219</v>
      </c>
      <c r="C15" s="11" t="s">
        <v>220</v>
      </c>
      <c r="D15" s="40" t="n">
        <f aca="false">'Stavební rozpočet'!H69</f>
        <v>0</v>
      </c>
      <c r="E15" s="40" t="n">
        <f aca="false">'Stavební rozpočet'!I69</f>
        <v>0</v>
      </c>
      <c r="F15" s="40" t="n">
        <f aca="false">D15+E15</f>
        <v>0</v>
      </c>
      <c r="G15" s="40" t="n">
        <f aca="false">'Stavební rozpočet'!L69</f>
        <v>714.121076</v>
      </c>
      <c r="H15" s="40" t="s">
        <v>980</v>
      </c>
      <c r="I15" s="40" t="n">
        <f aca="false">IF(H15="F",0,F15)</f>
        <v>0</v>
      </c>
    </row>
    <row r="16" customFormat="false" ht="12.75" hidden="false" customHeight="false" outlineLevel="0" collapsed="false">
      <c r="A16" s="11" t="s">
        <v>46</v>
      </c>
      <c r="B16" s="11" t="s">
        <v>247</v>
      </c>
      <c r="C16" s="11" t="s">
        <v>248</v>
      </c>
      <c r="D16" s="40" t="n">
        <f aca="false">'Stavební rozpočet'!H78</f>
        <v>0</v>
      </c>
      <c r="E16" s="40" t="n">
        <f aca="false">'Stavební rozpočet'!I78</f>
        <v>0</v>
      </c>
      <c r="F16" s="40" t="n">
        <f aca="false">D16+E16</f>
        <v>0</v>
      </c>
      <c r="G16" s="40" t="n">
        <f aca="false">'Stavební rozpočet'!L78</f>
        <v>47.57823</v>
      </c>
      <c r="H16" s="40" t="s">
        <v>980</v>
      </c>
      <c r="I16" s="40" t="n">
        <f aca="false">IF(H16="F",0,F16)</f>
        <v>0</v>
      </c>
    </row>
    <row r="17" customFormat="false" ht="12.75" hidden="false" customHeight="false" outlineLevel="0" collapsed="false">
      <c r="A17" s="11" t="s">
        <v>46</v>
      </c>
      <c r="B17" s="11" t="s">
        <v>275</v>
      </c>
      <c r="C17" s="11" t="s">
        <v>276</v>
      </c>
      <c r="D17" s="40" t="n">
        <f aca="false">'Stavební rozpočet'!H90</f>
        <v>0</v>
      </c>
      <c r="E17" s="40" t="n">
        <f aca="false">'Stavební rozpočet'!I90</f>
        <v>0</v>
      </c>
      <c r="F17" s="40" t="n">
        <f aca="false">D17+E17</f>
        <v>0</v>
      </c>
      <c r="G17" s="40" t="n">
        <f aca="false">'Stavební rozpočet'!L90</f>
        <v>0.33033</v>
      </c>
      <c r="H17" s="40" t="s">
        <v>980</v>
      </c>
      <c r="I17" s="40" t="n">
        <f aca="false">IF(H17="F",0,F17)</f>
        <v>0</v>
      </c>
    </row>
    <row r="18" customFormat="false" ht="12.75" hidden="false" customHeight="false" outlineLevel="0" collapsed="false">
      <c r="A18" s="11" t="s">
        <v>46</v>
      </c>
      <c r="B18" s="11" t="s">
        <v>287</v>
      </c>
      <c r="C18" s="11" t="s">
        <v>288</v>
      </c>
      <c r="D18" s="40" t="n">
        <f aca="false">'Stavební rozpočet'!H94</f>
        <v>0</v>
      </c>
      <c r="E18" s="40" t="n">
        <f aca="false">'Stavební rozpočet'!I94</f>
        <v>0</v>
      </c>
      <c r="F18" s="40" t="n">
        <f aca="false">D18+E18</f>
        <v>0</v>
      </c>
      <c r="G18" s="40" t="n">
        <f aca="false">'Stavební rozpočet'!L94</f>
        <v>0</v>
      </c>
      <c r="H18" s="40" t="s">
        <v>980</v>
      </c>
      <c r="I18" s="40" t="n">
        <f aca="false">IF(H18="F",0,F18)</f>
        <v>0</v>
      </c>
    </row>
    <row r="19" customFormat="false" ht="12.75" hidden="false" customHeight="false" outlineLevel="0" collapsed="false">
      <c r="A19" s="11" t="s">
        <v>293</v>
      </c>
      <c r="B19" s="11"/>
      <c r="C19" s="11" t="s">
        <v>294</v>
      </c>
      <c r="D19" s="40" t="n">
        <f aca="false">'Stavební rozpočet'!H96</f>
        <v>0</v>
      </c>
      <c r="E19" s="40" t="n">
        <f aca="false">'Stavební rozpočet'!I96</f>
        <v>0</v>
      </c>
      <c r="F19" s="40" t="n">
        <f aca="false">D19+E19</f>
        <v>0</v>
      </c>
      <c r="G19" s="40" t="n">
        <f aca="false">'Stavební rozpočet'!L96</f>
        <v>506.14131964</v>
      </c>
      <c r="H19" s="40" t="s">
        <v>979</v>
      </c>
      <c r="I19" s="40" t="n">
        <f aca="false">IF(H19="F",0,F19)</f>
        <v>0</v>
      </c>
    </row>
    <row r="20" customFormat="false" ht="12.75" hidden="false" customHeight="false" outlineLevel="0" collapsed="false">
      <c r="A20" s="11" t="s">
        <v>293</v>
      </c>
      <c r="B20" s="11" t="s">
        <v>48</v>
      </c>
      <c r="C20" s="11" t="s">
        <v>49</v>
      </c>
      <c r="D20" s="40" t="n">
        <f aca="false">'Stavební rozpočet'!H97</f>
        <v>0</v>
      </c>
      <c r="E20" s="40" t="n">
        <f aca="false">'Stavební rozpočet'!I97</f>
        <v>0</v>
      </c>
      <c r="F20" s="40" t="n">
        <f aca="false">D20+E20</f>
        <v>0</v>
      </c>
      <c r="G20" s="40" t="n">
        <f aca="false">'Stavební rozpočet'!L97</f>
        <v>0</v>
      </c>
      <c r="H20" s="40" t="s">
        <v>980</v>
      </c>
      <c r="I20" s="40" t="n">
        <f aca="false">IF(H20="F",0,F20)</f>
        <v>0</v>
      </c>
    </row>
    <row r="21" customFormat="false" ht="12.75" hidden="false" customHeight="false" outlineLevel="0" collapsed="false">
      <c r="A21" s="11" t="s">
        <v>293</v>
      </c>
      <c r="B21" s="11" t="s">
        <v>301</v>
      </c>
      <c r="C21" s="11" t="s">
        <v>302</v>
      </c>
      <c r="D21" s="40" t="n">
        <f aca="false">'Stavební rozpočet'!H100</f>
        <v>0</v>
      </c>
      <c r="E21" s="40" t="n">
        <f aca="false">'Stavební rozpočet'!I100</f>
        <v>0</v>
      </c>
      <c r="F21" s="40" t="n">
        <f aca="false">D21+E21</f>
        <v>0</v>
      </c>
      <c r="G21" s="40" t="n">
        <f aca="false">'Stavební rozpočet'!L100</f>
        <v>0.393536</v>
      </c>
      <c r="H21" s="40" t="s">
        <v>980</v>
      </c>
      <c r="I21" s="40" t="n">
        <f aca="false">IF(H21="F",0,F21)</f>
        <v>0</v>
      </c>
    </row>
    <row r="22" customFormat="false" ht="12.75" hidden="false" customHeight="false" outlineLevel="0" collapsed="false">
      <c r="A22" s="11" t="s">
        <v>293</v>
      </c>
      <c r="B22" s="11" t="s">
        <v>57</v>
      </c>
      <c r="C22" s="11" t="s">
        <v>58</v>
      </c>
      <c r="D22" s="40" t="n">
        <f aca="false">'Stavební rozpočet'!H103</f>
        <v>0</v>
      </c>
      <c r="E22" s="40" t="n">
        <f aca="false">'Stavební rozpočet'!I103</f>
        <v>0</v>
      </c>
      <c r="F22" s="40" t="n">
        <f aca="false">D22+E22</f>
        <v>0</v>
      </c>
      <c r="G22" s="40" t="n">
        <f aca="false">'Stavební rozpočet'!L103</f>
        <v>179.370839</v>
      </c>
      <c r="H22" s="40" t="s">
        <v>980</v>
      </c>
      <c r="I22" s="40" t="n">
        <f aca="false">IF(H22="F",0,F22)</f>
        <v>0</v>
      </c>
    </row>
    <row r="23" customFormat="false" ht="12.75" hidden="false" customHeight="false" outlineLevel="0" collapsed="false">
      <c r="A23" s="11" t="s">
        <v>293</v>
      </c>
      <c r="B23" s="11" t="s">
        <v>126</v>
      </c>
      <c r="C23" s="11" t="s">
        <v>127</v>
      </c>
      <c r="D23" s="40" t="n">
        <f aca="false">'Stavební rozpočet'!H125</f>
        <v>0</v>
      </c>
      <c r="E23" s="40" t="n">
        <f aca="false">'Stavební rozpočet'!I125</f>
        <v>0</v>
      </c>
      <c r="F23" s="40" t="n">
        <f aca="false">D23+E23</f>
        <v>0</v>
      </c>
      <c r="G23" s="40" t="n">
        <f aca="false">'Stavební rozpočet'!L125</f>
        <v>64.50894124</v>
      </c>
      <c r="H23" s="40" t="s">
        <v>980</v>
      </c>
      <c r="I23" s="40" t="n">
        <f aca="false">IF(H23="F",0,F23)</f>
        <v>0</v>
      </c>
    </row>
    <row r="24" customFormat="false" ht="12.75" hidden="false" customHeight="false" outlineLevel="0" collapsed="false">
      <c r="A24" s="11" t="s">
        <v>293</v>
      </c>
      <c r="B24" s="11" t="s">
        <v>219</v>
      </c>
      <c r="C24" s="11" t="s">
        <v>220</v>
      </c>
      <c r="D24" s="40" t="n">
        <f aca="false">'Stavební rozpočet'!H147</f>
        <v>0</v>
      </c>
      <c r="E24" s="40" t="n">
        <f aca="false">'Stavební rozpočet'!I147</f>
        <v>0</v>
      </c>
      <c r="F24" s="40" t="n">
        <f aca="false">D24+E24</f>
        <v>0</v>
      </c>
      <c r="G24" s="40" t="n">
        <f aca="false">'Stavební rozpočet'!L147</f>
        <v>261.8182004</v>
      </c>
      <c r="H24" s="40" t="s">
        <v>980</v>
      </c>
      <c r="I24" s="40" t="n">
        <f aca="false">IF(H24="F",0,F24)</f>
        <v>0</v>
      </c>
    </row>
    <row r="25" customFormat="false" ht="12.75" hidden="false" customHeight="false" outlineLevel="0" collapsed="false">
      <c r="A25" s="11" t="s">
        <v>293</v>
      </c>
      <c r="B25" s="11" t="s">
        <v>275</v>
      </c>
      <c r="C25" s="11" t="s">
        <v>276</v>
      </c>
      <c r="D25" s="40" t="n">
        <f aca="false">'Stavební rozpočet'!H156</f>
        <v>0</v>
      </c>
      <c r="E25" s="40" t="n">
        <f aca="false">'Stavební rozpočet'!I156</f>
        <v>0</v>
      </c>
      <c r="F25" s="40" t="n">
        <f aca="false">D25+E25</f>
        <v>0</v>
      </c>
      <c r="G25" s="40" t="n">
        <f aca="false">'Stavební rozpočet'!L156</f>
        <v>0.049803</v>
      </c>
      <c r="H25" s="40" t="s">
        <v>980</v>
      </c>
      <c r="I25" s="40" t="n">
        <f aca="false">IF(H25="F",0,F25)</f>
        <v>0</v>
      </c>
    </row>
    <row r="26" customFormat="false" ht="12.75" hidden="false" customHeight="false" outlineLevel="0" collapsed="false">
      <c r="A26" s="11" t="s">
        <v>293</v>
      </c>
      <c r="B26" s="11" t="s">
        <v>287</v>
      </c>
      <c r="C26" s="11" t="s">
        <v>288</v>
      </c>
      <c r="D26" s="40" t="n">
        <f aca="false">'Stavební rozpočet'!H160</f>
        <v>0</v>
      </c>
      <c r="E26" s="40" t="n">
        <f aca="false">'Stavební rozpočet'!I160</f>
        <v>0</v>
      </c>
      <c r="F26" s="40" t="n">
        <f aca="false">D26+E26</f>
        <v>0</v>
      </c>
      <c r="G26" s="40" t="n">
        <f aca="false">'Stavební rozpočet'!L160</f>
        <v>0</v>
      </c>
      <c r="H26" s="40" t="s">
        <v>980</v>
      </c>
      <c r="I26" s="40" t="n">
        <f aca="false">IF(H26="F",0,F26)</f>
        <v>0</v>
      </c>
    </row>
    <row r="27" customFormat="false" ht="12.75" hidden="false" customHeight="false" outlineLevel="0" collapsed="false">
      <c r="A27" s="11" t="s">
        <v>362</v>
      </c>
      <c r="B27" s="11"/>
      <c r="C27" s="11" t="s">
        <v>363</v>
      </c>
      <c r="D27" s="40" t="n">
        <f aca="false">'Stavební rozpočet'!H162</f>
        <v>0</v>
      </c>
      <c r="E27" s="40" t="n">
        <f aca="false">'Stavební rozpočet'!I162</f>
        <v>0</v>
      </c>
      <c r="F27" s="40" t="n">
        <f aca="false">D27+E27</f>
        <v>0</v>
      </c>
      <c r="G27" s="40" t="n">
        <f aca="false">'Stavební rozpočet'!L162</f>
        <v>238.560548</v>
      </c>
      <c r="H27" s="40" t="s">
        <v>979</v>
      </c>
      <c r="I27" s="40" t="n">
        <f aca="false">IF(H27="F",0,F27)</f>
        <v>0</v>
      </c>
    </row>
    <row r="28" customFormat="false" ht="12.75" hidden="false" customHeight="false" outlineLevel="0" collapsed="false">
      <c r="A28" s="11" t="s">
        <v>362</v>
      </c>
      <c r="B28" s="11" t="s">
        <v>48</v>
      </c>
      <c r="C28" s="11" t="s">
        <v>49</v>
      </c>
      <c r="D28" s="40" t="n">
        <f aca="false">'Stavební rozpočet'!H163</f>
        <v>0</v>
      </c>
      <c r="E28" s="40" t="n">
        <f aca="false">'Stavební rozpočet'!I163</f>
        <v>0</v>
      </c>
      <c r="F28" s="40" t="n">
        <f aca="false">D28+E28</f>
        <v>0</v>
      </c>
      <c r="G28" s="40" t="n">
        <f aca="false">'Stavební rozpočet'!L163</f>
        <v>0</v>
      </c>
      <c r="H28" s="40" t="s">
        <v>980</v>
      </c>
      <c r="I28" s="40" t="n">
        <f aca="false">IF(H28="F",0,F28)</f>
        <v>0</v>
      </c>
    </row>
    <row r="29" customFormat="false" ht="12.75" hidden="false" customHeight="false" outlineLevel="0" collapsed="false">
      <c r="A29" s="11" t="s">
        <v>362</v>
      </c>
      <c r="B29" s="11" t="s">
        <v>301</v>
      </c>
      <c r="C29" s="11" t="s">
        <v>302</v>
      </c>
      <c r="D29" s="40" t="n">
        <f aca="false">'Stavební rozpočet'!H165</f>
        <v>0</v>
      </c>
      <c r="E29" s="40" t="n">
        <f aca="false">'Stavební rozpočet'!I165</f>
        <v>0</v>
      </c>
      <c r="F29" s="40" t="n">
        <f aca="false">D29+E29</f>
        <v>0</v>
      </c>
      <c r="G29" s="40" t="n">
        <f aca="false">'Stavební rozpočet'!L165</f>
        <v>0.47472</v>
      </c>
      <c r="H29" s="40" t="s">
        <v>980</v>
      </c>
      <c r="I29" s="40" t="n">
        <f aca="false">IF(H29="F",0,F29)</f>
        <v>0</v>
      </c>
    </row>
    <row r="30" customFormat="false" ht="12.75" hidden="false" customHeight="false" outlineLevel="0" collapsed="false">
      <c r="A30" s="11" t="s">
        <v>362</v>
      </c>
      <c r="B30" s="11" t="s">
        <v>57</v>
      </c>
      <c r="C30" s="11" t="s">
        <v>58</v>
      </c>
      <c r="D30" s="40" t="n">
        <f aca="false">'Stavební rozpočet'!H168</f>
        <v>0</v>
      </c>
      <c r="E30" s="40" t="n">
        <f aca="false">'Stavební rozpočet'!I168</f>
        <v>0</v>
      </c>
      <c r="F30" s="40" t="n">
        <f aca="false">D30+E30</f>
        <v>0</v>
      </c>
      <c r="G30" s="40" t="n">
        <f aca="false">'Stavební rozpočet'!L168</f>
        <v>7.701347</v>
      </c>
      <c r="H30" s="40" t="s">
        <v>980</v>
      </c>
      <c r="I30" s="40" t="n">
        <f aca="false">IF(H30="F",0,F30)</f>
        <v>0</v>
      </c>
    </row>
    <row r="31" customFormat="false" ht="12.75" hidden="false" customHeight="false" outlineLevel="0" collapsed="false">
      <c r="A31" s="11" t="s">
        <v>362</v>
      </c>
      <c r="B31" s="11" t="s">
        <v>126</v>
      </c>
      <c r="C31" s="11" t="s">
        <v>127</v>
      </c>
      <c r="D31" s="40" t="n">
        <f aca="false">'Stavební rozpočet'!H191</f>
        <v>0</v>
      </c>
      <c r="E31" s="40" t="n">
        <f aca="false">'Stavební rozpočet'!I191</f>
        <v>0</v>
      </c>
      <c r="F31" s="40" t="n">
        <f aca="false">D31+E31</f>
        <v>0</v>
      </c>
      <c r="G31" s="40" t="n">
        <f aca="false">'Stavební rozpočet'!L191</f>
        <v>96.233194</v>
      </c>
      <c r="H31" s="40" t="s">
        <v>980</v>
      </c>
      <c r="I31" s="40" t="n">
        <f aca="false">IF(H31="F",0,F31)</f>
        <v>0</v>
      </c>
    </row>
    <row r="32" customFormat="false" ht="12.75" hidden="false" customHeight="false" outlineLevel="0" collapsed="false">
      <c r="A32" s="11" t="s">
        <v>362</v>
      </c>
      <c r="B32" s="11" t="s">
        <v>219</v>
      </c>
      <c r="C32" s="11" t="s">
        <v>220</v>
      </c>
      <c r="D32" s="40" t="n">
        <f aca="false">'Stavební rozpočet'!H215</f>
        <v>0</v>
      </c>
      <c r="E32" s="40" t="n">
        <f aca="false">'Stavební rozpočet'!I215</f>
        <v>0</v>
      </c>
      <c r="F32" s="40" t="n">
        <f aca="false">D32+E32</f>
        <v>0</v>
      </c>
      <c r="G32" s="40" t="n">
        <f aca="false">'Stavební rozpočet'!L215</f>
        <v>123.25068</v>
      </c>
      <c r="H32" s="40" t="s">
        <v>980</v>
      </c>
      <c r="I32" s="40" t="n">
        <f aca="false">IF(H32="F",0,F32)</f>
        <v>0</v>
      </c>
    </row>
    <row r="33" customFormat="false" ht="12.75" hidden="false" customHeight="false" outlineLevel="0" collapsed="false">
      <c r="A33" s="11" t="s">
        <v>362</v>
      </c>
      <c r="B33" s="11" t="s">
        <v>247</v>
      </c>
      <c r="C33" s="11" t="s">
        <v>248</v>
      </c>
      <c r="D33" s="40" t="n">
        <f aca="false">'Stavební rozpočet'!H217</f>
        <v>0</v>
      </c>
      <c r="E33" s="40" t="n">
        <f aca="false">'Stavební rozpočet'!I217</f>
        <v>0</v>
      </c>
      <c r="F33" s="40" t="n">
        <f aca="false">D33+E33</f>
        <v>0</v>
      </c>
      <c r="G33" s="40" t="n">
        <f aca="false">'Stavební rozpočet'!L217</f>
        <v>10.809776</v>
      </c>
      <c r="H33" s="40" t="s">
        <v>980</v>
      </c>
      <c r="I33" s="40" t="n">
        <f aca="false">IF(H33="F",0,F33)</f>
        <v>0</v>
      </c>
    </row>
    <row r="34" customFormat="false" ht="12.75" hidden="false" customHeight="false" outlineLevel="0" collapsed="false">
      <c r="A34" s="11" t="s">
        <v>362</v>
      </c>
      <c r="B34" s="11" t="s">
        <v>275</v>
      </c>
      <c r="C34" s="11" t="s">
        <v>276</v>
      </c>
      <c r="D34" s="40" t="n">
        <f aca="false">'Stavební rozpočet'!H229</f>
        <v>0</v>
      </c>
      <c r="E34" s="40" t="n">
        <f aca="false">'Stavební rozpočet'!I229</f>
        <v>0</v>
      </c>
      <c r="F34" s="40" t="n">
        <f aca="false">D34+E34</f>
        <v>0</v>
      </c>
      <c r="G34" s="40" t="n">
        <f aca="false">'Stavební rozpočet'!L229</f>
        <v>0.090831</v>
      </c>
      <c r="H34" s="40" t="s">
        <v>980</v>
      </c>
      <c r="I34" s="40" t="n">
        <f aca="false">IF(H34="F",0,F34)</f>
        <v>0</v>
      </c>
    </row>
    <row r="35" customFormat="false" ht="12.75" hidden="false" customHeight="false" outlineLevel="0" collapsed="false">
      <c r="A35" s="11" t="s">
        <v>362</v>
      </c>
      <c r="B35" s="11" t="s">
        <v>287</v>
      </c>
      <c r="C35" s="11" t="s">
        <v>288</v>
      </c>
      <c r="D35" s="40" t="n">
        <f aca="false">'Stavební rozpočet'!H233</f>
        <v>0</v>
      </c>
      <c r="E35" s="40" t="n">
        <f aca="false">'Stavební rozpočet'!I233</f>
        <v>0</v>
      </c>
      <c r="F35" s="40" t="n">
        <f aca="false">D35+E35</f>
        <v>0</v>
      </c>
      <c r="G35" s="40" t="n">
        <f aca="false">'Stavební rozpočet'!L233</f>
        <v>0</v>
      </c>
      <c r="H35" s="40" t="s">
        <v>980</v>
      </c>
      <c r="I35" s="40" t="n">
        <f aca="false">IF(H35="F",0,F35)</f>
        <v>0</v>
      </c>
    </row>
    <row r="36" customFormat="false" ht="12.75" hidden="false" customHeight="false" outlineLevel="0" collapsed="false">
      <c r="A36" s="11" t="s">
        <v>434</v>
      </c>
      <c r="B36" s="11"/>
      <c r="C36" s="11" t="s">
        <v>435</v>
      </c>
      <c r="D36" s="40" t="n">
        <f aca="false">'Stavební rozpočet'!H235</f>
        <v>0</v>
      </c>
      <c r="E36" s="40" t="n">
        <f aca="false">'Stavební rozpočet'!I235</f>
        <v>0</v>
      </c>
      <c r="F36" s="40" t="n">
        <f aca="false">D36+E36</f>
        <v>0</v>
      </c>
      <c r="G36" s="40" t="n">
        <f aca="false">'Stavební rozpočet'!L235</f>
        <v>135.9937684</v>
      </c>
      <c r="H36" s="40" t="s">
        <v>979</v>
      </c>
      <c r="I36" s="40" t="n">
        <f aca="false">IF(H36="F",0,F36)</f>
        <v>0</v>
      </c>
    </row>
    <row r="37" customFormat="false" ht="12.75" hidden="false" customHeight="false" outlineLevel="0" collapsed="false">
      <c r="A37" s="11" t="s">
        <v>434</v>
      </c>
      <c r="B37" s="11" t="s">
        <v>48</v>
      </c>
      <c r="C37" s="11" t="s">
        <v>49</v>
      </c>
      <c r="D37" s="40" t="n">
        <f aca="false">'Stavební rozpočet'!H236</f>
        <v>0</v>
      </c>
      <c r="E37" s="40" t="n">
        <f aca="false">'Stavební rozpočet'!I236</f>
        <v>0</v>
      </c>
      <c r="F37" s="40" t="n">
        <f aca="false">D37+E37</f>
        <v>0</v>
      </c>
      <c r="G37" s="40" t="n">
        <f aca="false">'Stavební rozpočet'!L236</f>
        <v>0</v>
      </c>
      <c r="H37" s="40" t="s">
        <v>980</v>
      </c>
      <c r="I37" s="40" t="n">
        <f aca="false">IF(H37="F",0,F37)</f>
        <v>0</v>
      </c>
    </row>
    <row r="38" customFormat="false" ht="12.75" hidden="false" customHeight="false" outlineLevel="0" collapsed="false">
      <c r="A38" s="11" t="s">
        <v>434</v>
      </c>
      <c r="B38" s="11" t="s">
        <v>301</v>
      </c>
      <c r="C38" s="11" t="s">
        <v>302</v>
      </c>
      <c r="D38" s="40" t="n">
        <f aca="false">'Stavební rozpočet'!H239</f>
        <v>0</v>
      </c>
      <c r="E38" s="40" t="n">
        <f aca="false">'Stavební rozpočet'!I239</f>
        <v>0</v>
      </c>
      <c r="F38" s="40" t="n">
        <f aca="false">D38+E38</f>
        <v>0</v>
      </c>
      <c r="G38" s="40" t="n">
        <f aca="false">'Stavební rozpočet'!L239</f>
        <v>0.062608</v>
      </c>
      <c r="H38" s="40" t="s">
        <v>980</v>
      </c>
      <c r="I38" s="40" t="n">
        <f aca="false">IF(H38="F",0,F38)</f>
        <v>0</v>
      </c>
    </row>
    <row r="39" customFormat="false" ht="12.75" hidden="false" customHeight="false" outlineLevel="0" collapsed="false">
      <c r="A39" s="11" t="s">
        <v>434</v>
      </c>
      <c r="B39" s="11" t="s">
        <v>57</v>
      </c>
      <c r="C39" s="11" t="s">
        <v>58</v>
      </c>
      <c r="D39" s="40" t="n">
        <f aca="false">'Stavební rozpočet'!H242</f>
        <v>0</v>
      </c>
      <c r="E39" s="40" t="n">
        <f aca="false">'Stavební rozpočet'!I242</f>
        <v>0</v>
      </c>
      <c r="F39" s="40" t="n">
        <f aca="false">D39+E39</f>
        <v>0</v>
      </c>
      <c r="G39" s="40" t="n">
        <f aca="false">'Stavební rozpočet'!L242</f>
        <v>43.72234</v>
      </c>
      <c r="H39" s="40" t="s">
        <v>980</v>
      </c>
      <c r="I39" s="40" t="n">
        <f aca="false">IF(H39="F",0,F39)</f>
        <v>0</v>
      </c>
    </row>
    <row r="40" customFormat="false" ht="12.75" hidden="false" customHeight="false" outlineLevel="0" collapsed="false">
      <c r="A40" s="11" t="s">
        <v>434</v>
      </c>
      <c r="B40" s="11" t="s">
        <v>126</v>
      </c>
      <c r="C40" s="11" t="s">
        <v>127</v>
      </c>
      <c r="D40" s="40" t="n">
        <f aca="false">'Stavební rozpočet'!H262</f>
        <v>0</v>
      </c>
      <c r="E40" s="40" t="n">
        <f aca="false">'Stavební rozpočet'!I262</f>
        <v>0</v>
      </c>
      <c r="F40" s="40" t="n">
        <f aca="false">D40+E40</f>
        <v>0</v>
      </c>
      <c r="G40" s="40" t="n">
        <f aca="false">'Stavební rozpočet'!L262</f>
        <v>11.4435644</v>
      </c>
      <c r="H40" s="40" t="s">
        <v>980</v>
      </c>
      <c r="I40" s="40" t="n">
        <f aca="false">IF(H40="F",0,F40)</f>
        <v>0</v>
      </c>
    </row>
    <row r="41" customFormat="false" ht="12.75" hidden="false" customHeight="false" outlineLevel="0" collapsed="false">
      <c r="A41" s="11" t="s">
        <v>434</v>
      </c>
      <c r="B41" s="11" t="s">
        <v>219</v>
      </c>
      <c r="C41" s="11" t="s">
        <v>220</v>
      </c>
      <c r="D41" s="40" t="n">
        <f aca="false">'Stavební rozpočet'!H287</f>
        <v>0</v>
      </c>
      <c r="E41" s="40" t="n">
        <f aca="false">'Stavební rozpočet'!I287</f>
        <v>0</v>
      </c>
      <c r="F41" s="40" t="n">
        <f aca="false">D41+E41</f>
        <v>0</v>
      </c>
      <c r="G41" s="40" t="n">
        <f aca="false">'Stavební rozpočet'!L287</f>
        <v>77.540245</v>
      </c>
      <c r="H41" s="40" t="s">
        <v>980</v>
      </c>
      <c r="I41" s="40" t="n">
        <f aca="false">IF(H41="F",0,F41)</f>
        <v>0</v>
      </c>
    </row>
    <row r="42" customFormat="false" ht="12.75" hidden="false" customHeight="false" outlineLevel="0" collapsed="false">
      <c r="A42" s="11" t="s">
        <v>434</v>
      </c>
      <c r="B42" s="11" t="s">
        <v>247</v>
      </c>
      <c r="C42" s="11" t="s">
        <v>248</v>
      </c>
      <c r="D42" s="40" t="n">
        <f aca="false">'Stavební rozpočet'!H292</f>
        <v>0</v>
      </c>
      <c r="E42" s="40" t="n">
        <f aca="false">'Stavební rozpočet'!I292</f>
        <v>0</v>
      </c>
      <c r="F42" s="40" t="n">
        <f aca="false">D42+E42</f>
        <v>0</v>
      </c>
      <c r="G42" s="40" t="n">
        <f aca="false">'Stavební rozpočet'!L292</f>
        <v>3.211478</v>
      </c>
      <c r="H42" s="40" t="s">
        <v>980</v>
      </c>
      <c r="I42" s="40" t="n">
        <f aca="false">IF(H42="F",0,F42)</f>
        <v>0</v>
      </c>
    </row>
    <row r="43" customFormat="false" ht="12.75" hidden="false" customHeight="false" outlineLevel="0" collapsed="false">
      <c r="A43" s="11" t="s">
        <v>434</v>
      </c>
      <c r="B43" s="11" t="s">
        <v>275</v>
      </c>
      <c r="C43" s="11" t="s">
        <v>276</v>
      </c>
      <c r="D43" s="40" t="n">
        <f aca="false">'Stavební rozpočet'!H304</f>
        <v>0</v>
      </c>
      <c r="E43" s="40" t="n">
        <f aca="false">'Stavební rozpočet'!I304</f>
        <v>0</v>
      </c>
      <c r="F43" s="40" t="n">
        <f aca="false">D43+E43</f>
        <v>0</v>
      </c>
      <c r="G43" s="40" t="n">
        <f aca="false">'Stavební rozpočet'!L304</f>
        <v>0.013533</v>
      </c>
      <c r="H43" s="40" t="s">
        <v>980</v>
      </c>
      <c r="I43" s="40" t="n">
        <f aca="false">IF(H43="F",0,F43)</f>
        <v>0</v>
      </c>
    </row>
    <row r="44" customFormat="false" ht="12.75" hidden="false" customHeight="false" outlineLevel="0" collapsed="false">
      <c r="A44" s="11" t="s">
        <v>434</v>
      </c>
      <c r="B44" s="11" t="s">
        <v>287</v>
      </c>
      <c r="C44" s="11" t="s">
        <v>288</v>
      </c>
      <c r="D44" s="40" t="n">
        <f aca="false">'Stavební rozpočet'!H308</f>
        <v>0</v>
      </c>
      <c r="E44" s="40" t="n">
        <f aca="false">'Stavební rozpočet'!I308</f>
        <v>0</v>
      </c>
      <c r="F44" s="40" t="n">
        <f aca="false">D44+E44</f>
        <v>0</v>
      </c>
      <c r="G44" s="40" t="n">
        <f aca="false">'Stavební rozpočet'!L308</f>
        <v>0</v>
      </c>
      <c r="H44" s="40" t="s">
        <v>980</v>
      </c>
      <c r="I44" s="40" t="n">
        <f aca="false">IF(H44="F",0,F44)</f>
        <v>0</v>
      </c>
    </row>
    <row r="45" customFormat="false" ht="12.75" hidden="false" customHeight="false" outlineLevel="0" collapsed="false">
      <c r="A45" s="11" t="s">
        <v>506</v>
      </c>
      <c r="B45" s="11"/>
      <c r="C45" s="11" t="s">
        <v>507</v>
      </c>
      <c r="D45" s="40" t="n">
        <f aca="false">'Stavební rozpočet'!H310</f>
        <v>0</v>
      </c>
      <c r="E45" s="40" t="n">
        <f aca="false">'Stavební rozpočet'!I310</f>
        <v>0</v>
      </c>
      <c r="F45" s="40" t="n">
        <f aca="false">D45+E45</f>
        <v>0</v>
      </c>
      <c r="G45" s="40" t="n">
        <f aca="false">'Stavební rozpočet'!L310</f>
        <v>366.4855094</v>
      </c>
      <c r="H45" s="40" t="s">
        <v>979</v>
      </c>
      <c r="I45" s="40" t="n">
        <f aca="false">IF(H45="F",0,F45)</f>
        <v>0</v>
      </c>
    </row>
    <row r="46" customFormat="false" ht="12.75" hidden="false" customHeight="false" outlineLevel="0" collapsed="false">
      <c r="A46" s="11" t="s">
        <v>506</v>
      </c>
      <c r="B46" s="11" t="s">
        <v>48</v>
      </c>
      <c r="C46" s="11" t="s">
        <v>49</v>
      </c>
      <c r="D46" s="40" t="n">
        <f aca="false">'Stavební rozpočet'!H311</f>
        <v>0</v>
      </c>
      <c r="E46" s="40" t="n">
        <f aca="false">'Stavební rozpočet'!I311</f>
        <v>0</v>
      </c>
      <c r="F46" s="40" t="n">
        <f aca="false">D46+E46</f>
        <v>0</v>
      </c>
      <c r="G46" s="40" t="n">
        <f aca="false">'Stavební rozpočet'!L311</f>
        <v>0</v>
      </c>
      <c r="H46" s="40" t="s">
        <v>980</v>
      </c>
      <c r="I46" s="40" t="n">
        <f aca="false">IF(H46="F",0,F46)</f>
        <v>0</v>
      </c>
    </row>
    <row r="47" customFormat="false" ht="12.75" hidden="false" customHeight="false" outlineLevel="0" collapsed="false">
      <c r="A47" s="11" t="s">
        <v>506</v>
      </c>
      <c r="B47" s="11" t="s">
        <v>57</v>
      </c>
      <c r="C47" s="11" t="s">
        <v>58</v>
      </c>
      <c r="D47" s="40" t="n">
        <f aca="false">'Stavební rozpočet'!H313</f>
        <v>0</v>
      </c>
      <c r="E47" s="40" t="n">
        <f aca="false">'Stavební rozpočet'!I313</f>
        <v>0</v>
      </c>
      <c r="F47" s="40" t="n">
        <f aca="false">D47+E47</f>
        <v>0</v>
      </c>
      <c r="G47" s="40" t="n">
        <f aca="false">'Stavební rozpočet'!L313</f>
        <v>110.78672</v>
      </c>
      <c r="H47" s="40" t="s">
        <v>980</v>
      </c>
      <c r="I47" s="40" t="n">
        <f aca="false">IF(H47="F",0,F47)</f>
        <v>0</v>
      </c>
    </row>
    <row r="48" customFormat="false" ht="12.75" hidden="false" customHeight="false" outlineLevel="0" collapsed="false">
      <c r="A48" s="11" t="s">
        <v>506</v>
      </c>
      <c r="B48" s="11" t="s">
        <v>126</v>
      </c>
      <c r="C48" s="11" t="s">
        <v>127</v>
      </c>
      <c r="D48" s="40" t="n">
        <f aca="false">'Stavební rozpočet'!H334</f>
        <v>0</v>
      </c>
      <c r="E48" s="40" t="n">
        <f aca="false">'Stavební rozpočet'!I334</f>
        <v>0</v>
      </c>
      <c r="F48" s="40" t="n">
        <f aca="false">D48+E48</f>
        <v>0</v>
      </c>
      <c r="G48" s="40" t="n">
        <f aca="false">'Stavební rozpočet'!L334</f>
        <v>105.7445044</v>
      </c>
      <c r="H48" s="40" t="s">
        <v>980</v>
      </c>
      <c r="I48" s="40" t="n">
        <f aca="false">IF(H48="F",0,F48)</f>
        <v>0</v>
      </c>
    </row>
    <row r="49" customFormat="false" ht="12.75" hidden="false" customHeight="false" outlineLevel="0" collapsed="false">
      <c r="A49" s="11" t="s">
        <v>506</v>
      </c>
      <c r="B49" s="11" t="s">
        <v>219</v>
      </c>
      <c r="C49" s="11" t="s">
        <v>220</v>
      </c>
      <c r="D49" s="40" t="n">
        <f aca="false">'Stavební rozpočet'!H366</f>
        <v>0</v>
      </c>
      <c r="E49" s="40" t="n">
        <f aca="false">'Stavební rozpočet'!I366</f>
        <v>0</v>
      </c>
      <c r="F49" s="40" t="n">
        <f aca="false">D49+E49</f>
        <v>0</v>
      </c>
      <c r="G49" s="40" t="n">
        <f aca="false">'Stavební rozpočet'!L366</f>
        <v>137.8566</v>
      </c>
      <c r="H49" s="40" t="s">
        <v>980</v>
      </c>
      <c r="I49" s="40" t="n">
        <f aca="false">IF(H49="F",0,F49)</f>
        <v>0</v>
      </c>
    </row>
    <row r="50" customFormat="false" ht="12.75" hidden="false" customHeight="false" outlineLevel="0" collapsed="false">
      <c r="A50" s="11" t="s">
        <v>506</v>
      </c>
      <c r="B50" s="11" t="s">
        <v>247</v>
      </c>
      <c r="C50" s="11" t="s">
        <v>248</v>
      </c>
      <c r="D50" s="40" t="n">
        <f aca="false">'Stavební rozpočet'!H368</f>
        <v>0</v>
      </c>
      <c r="E50" s="40" t="n">
        <f aca="false">'Stavební rozpočet'!I368</f>
        <v>0</v>
      </c>
      <c r="F50" s="40" t="n">
        <f aca="false">D50+E50</f>
        <v>0</v>
      </c>
      <c r="G50" s="40" t="n">
        <f aca="false">'Stavební rozpočet'!L368</f>
        <v>11.99609</v>
      </c>
      <c r="H50" s="40" t="s">
        <v>980</v>
      </c>
      <c r="I50" s="40" t="n">
        <f aca="false">IF(H50="F",0,F50)</f>
        <v>0</v>
      </c>
    </row>
    <row r="51" customFormat="false" ht="12.75" hidden="false" customHeight="false" outlineLevel="0" collapsed="false">
      <c r="A51" s="11" t="s">
        <v>506</v>
      </c>
      <c r="B51" s="11" t="s">
        <v>275</v>
      </c>
      <c r="C51" s="11" t="s">
        <v>276</v>
      </c>
      <c r="D51" s="40" t="n">
        <f aca="false">'Stavební rozpočet'!H380</f>
        <v>0</v>
      </c>
      <c r="E51" s="40" t="n">
        <f aca="false">'Stavební rozpočet'!I380</f>
        <v>0</v>
      </c>
      <c r="F51" s="40" t="n">
        <f aca="false">D51+E51</f>
        <v>0</v>
      </c>
      <c r="G51" s="40" t="n">
        <f aca="false">'Stavební rozpočet'!L380</f>
        <v>0.101595</v>
      </c>
      <c r="H51" s="40" t="s">
        <v>980</v>
      </c>
      <c r="I51" s="40" t="n">
        <f aca="false">IF(H51="F",0,F51)</f>
        <v>0</v>
      </c>
    </row>
    <row r="52" customFormat="false" ht="12.75" hidden="false" customHeight="false" outlineLevel="0" collapsed="false">
      <c r="A52" s="11" t="s">
        <v>506</v>
      </c>
      <c r="B52" s="11" t="s">
        <v>287</v>
      </c>
      <c r="C52" s="11" t="s">
        <v>288</v>
      </c>
      <c r="D52" s="40" t="n">
        <f aca="false">'Stavební rozpočet'!H384</f>
        <v>0</v>
      </c>
      <c r="E52" s="40" t="n">
        <f aca="false">'Stavební rozpočet'!I384</f>
        <v>0</v>
      </c>
      <c r="F52" s="40" t="n">
        <f aca="false">D52+E52</f>
        <v>0</v>
      </c>
      <c r="G52" s="40" t="n">
        <f aca="false">'Stavební rozpočet'!L384</f>
        <v>0</v>
      </c>
      <c r="H52" s="40" t="s">
        <v>980</v>
      </c>
      <c r="I52" s="40" t="n">
        <f aca="false">IF(H52="F",0,F52)</f>
        <v>0</v>
      </c>
    </row>
    <row r="53" customFormat="false" ht="12.75" hidden="false" customHeight="false" outlineLevel="0" collapsed="false">
      <c r="A53" s="11" t="s">
        <v>576</v>
      </c>
      <c r="B53" s="11"/>
      <c r="C53" s="11" t="s">
        <v>577</v>
      </c>
      <c r="D53" s="40" t="n">
        <f aca="false">'Stavební rozpočet'!H386</f>
        <v>0</v>
      </c>
      <c r="E53" s="40" t="n">
        <f aca="false">'Stavební rozpočet'!I386</f>
        <v>0</v>
      </c>
      <c r="F53" s="40" t="n">
        <f aca="false">D53+E53</f>
        <v>0</v>
      </c>
      <c r="G53" s="40" t="n">
        <f aca="false">'Stavební rozpočet'!L386</f>
        <v>47.90301424</v>
      </c>
      <c r="H53" s="40" t="s">
        <v>979</v>
      </c>
      <c r="I53" s="40" t="n">
        <f aca="false">IF(H53="F",0,F53)</f>
        <v>0</v>
      </c>
    </row>
    <row r="54" customFormat="false" ht="12.75" hidden="false" customHeight="false" outlineLevel="0" collapsed="false">
      <c r="A54" s="11" t="s">
        <v>576</v>
      </c>
      <c r="B54" s="11" t="s">
        <v>48</v>
      </c>
      <c r="C54" s="11" t="s">
        <v>49</v>
      </c>
      <c r="D54" s="40" t="n">
        <f aca="false">'Stavební rozpočet'!H387</f>
        <v>0</v>
      </c>
      <c r="E54" s="40" t="n">
        <f aca="false">'Stavební rozpočet'!I387</f>
        <v>0</v>
      </c>
      <c r="F54" s="40" t="n">
        <f aca="false">D54+E54</f>
        <v>0</v>
      </c>
      <c r="G54" s="40" t="n">
        <f aca="false">'Stavební rozpočet'!L387</f>
        <v>0</v>
      </c>
      <c r="H54" s="40" t="s">
        <v>980</v>
      </c>
      <c r="I54" s="40" t="n">
        <f aca="false">IF(H54="F",0,F54)</f>
        <v>0</v>
      </c>
    </row>
    <row r="55" customFormat="false" ht="12.75" hidden="false" customHeight="false" outlineLevel="0" collapsed="false">
      <c r="A55" s="11" t="s">
        <v>576</v>
      </c>
      <c r="B55" s="11" t="s">
        <v>57</v>
      </c>
      <c r="C55" s="11" t="s">
        <v>58</v>
      </c>
      <c r="D55" s="40" t="n">
        <f aca="false">'Stavební rozpočet'!H389</f>
        <v>0</v>
      </c>
      <c r="E55" s="40" t="n">
        <f aca="false">'Stavební rozpočet'!I389</f>
        <v>0</v>
      </c>
      <c r="F55" s="40" t="n">
        <f aca="false">D55+E55</f>
        <v>0</v>
      </c>
      <c r="G55" s="40" t="n">
        <f aca="false">'Stavební rozpočet'!L389</f>
        <v>13.21556</v>
      </c>
      <c r="H55" s="40" t="s">
        <v>980</v>
      </c>
      <c r="I55" s="40" t="n">
        <f aca="false">IF(H55="F",0,F55)</f>
        <v>0</v>
      </c>
    </row>
    <row r="56" customFormat="false" ht="12.75" hidden="false" customHeight="false" outlineLevel="0" collapsed="false">
      <c r="A56" s="11" t="s">
        <v>576</v>
      </c>
      <c r="B56" s="11" t="s">
        <v>126</v>
      </c>
      <c r="C56" s="11" t="s">
        <v>127</v>
      </c>
      <c r="D56" s="40" t="n">
        <f aca="false">'Stavební rozpočet'!H410</f>
        <v>0</v>
      </c>
      <c r="E56" s="40" t="n">
        <f aca="false">'Stavební rozpočet'!I410</f>
        <v>0</v>
      </c>
      <c r="F56" s="40" t="n">
        <f aca="false">D56+E56</f>
        <v>0</v>
      </c>
      <c r="G56" s="40" t="n">
        <f aca="false">'Stavební rozpočet'!L410</f>
        <v>12.59299724</v>
      </c>
      <c r="H56" s="40" t="s">
        <v>980</v>
      </c>
      <c r="I56" s="40" t="n">
        <f aca="false">IF(H56="F",0,F56)</f>
        <v>0</v>
      </c>
    </row>
    <row r="57" customFormat="false" ht="12.75" hidden="false" customHeight="false" outlineLevel="0" collapsed="false">
      <c r="A57" s="11" t="s">
        <v>576</v>
      </c>
      <c r="B57" s="11" t="s">
        <v>219</v>
      </c>
      <c r="C57" s="11" t="s">
        <v>220</v>
      </c>
      <c r="D57" s="40" t="n">
        <f aca="false">'Stavební rozpočet'!H435</f>
        <v>0</v>
      </c>
      <c r="E57" s="40" t="n">
        <f aca="false">'Stavební rozpočet'!I435</f>
        <v>0</v>
      </c>
      <c r="F57" s="40" t="n">
        <f aca="false">D57+E57</f>
        <v>0</v>
      </c>
      <c r="G57" s="40" t="n">
        <f aca="false">'Stavební rozpočet'!L435</f>
        <v>19.20996</v>
      </c>
      <c r="H57" s="40" t="s">
        <v>980</v>
      </c>
      <c r="I57" s="40" t="n">
        <f aca="false">IF(H57="F",0,F57)</f>
        <v>0</v>
      </c>
    </row>
    <row r="58" customFormat="false" ht="12.75" hidden="false" customHeight="false" outlineLevel="0" collapsed="false">
      <c r="A58" s="11" t="s">
        <v>576</v>
      </c>
      <c r="B58" s="11" t="s">
        <v>247</v>
      </c>
      <c r="C58" s="11" t="s">
        <v>248</v>
      </c>
      <c r="D58" s="40" t="n">
        <f aca="false">'Stavební rozpočet'!H437</f>
        <v>0</v>
      </c>
      <c r="E58" s="40" t="n">
        <f aca="false">'Stavební rozpočet'!I437</f>
        <v>0</v>
      </c>
      <c r="F58" s="40" t="n">
        <f aca="false">D58+E58</f>
        <v>0</v>
      </c>
      <c r="G58" s="40" t="n">
        <f aca="false">'Stavební rozpočet'!L437</f>
        <v>2.87034</v>
      </c>
      <c r="H58" s="40" t="s">
        <v>980</v>
      </c>
      <c r="I58" s="40" t="n">
        <f aca="false">IF(H58="F",0,F58)</f>
        <v>0</v>
      </c>
    </row>
    <row r="59" customFormat="false" ht="12.75" hidden="false" customHeight="false" outlineLevel="0" collapsed="false">
      <c r="A59" s="11" t="s">
        <v>576</v>
      </c>
      <c r="B59" s="11" t="s">
        <v>275</v>
      </c>
      <c r="C59" s="11" t="s">
        <v>276</v>
      </c>
      <c r="D59" s="40" t="n">
        <f aca="false">'Stavební rozpočet'!H449</f>
        <v>0</v>
      </c>
      <c r="E59" s="40" t="n">
        <f aca="false">'Stavební rozpočet'!I449</f>
        <v>0</v>
      </c>
      <c r="F59" s="40" t="n">
        <f aca="false">D59+E59</f>
        <v>0</v>
      </c>
      <c r="G59" s="40" t="n">
        <f aca="false">'Stavební rozpočet'!L449</f>
        <v>0.014157</v>
      </c>
      <c r="H59" s="40" t="s">
        <v>980</v>
      </c>
      <c r="I59" s="40" t="n">
        <f aca="false">IF(H59="F",0,F59)</f>
        <v>0</v>
      </c>
    </row>
    <row r="60" customFormat="false" ht="12.75" hidden="false" customHeight="false" outlineLevel="0" collapsed="false">
      <c r="A60" s="11" t="s">
        <v>576</v>
      </c>
      <c r="B60" s="11" t="s">
        <v>287</v>
      </c>
      <c r="C60" s="11" t="s">
        <v>288</v>
      </c>
      <c r="D60" s="40" t="n">
        <f aca="false">'Stavební rozpočet'!H453</f>
        <v>0</v>
      </c>
      <c r="E60" s="40" t="n">
        <f aca="false">'Stavební rozpočet'!I453</f>
        <v>0</v>
      </c>
      <c r="F60" s="40" t="n">
        <f aca="false">D60+E60</f>
        <v>0</v>
      </c>
      <c r="G60" s="40" t="n">
        <f aca="false">'Stavební rozpočet'!L453</f>
        <v>0</v>
      </c>
      <c r="H60" s="40" t="s">
        <v>980</v>
      </c>
      <c r="I60" s="40" t="n">
        <f aca="false">IF(H60="F",0,F60)</f>
        <v>0</v>
      </c>
    </row>
    <row r="61" customFormat="false" ht="12.75" hidden="false" customHeight="false" outlineLevel="0" collapsed="false">
      <c r="A61" s="11" t="s">
        <v>641</v>
      </c>
      <c r="B61" s="11"/>
      <c r="C61" s="11" t="s">
        <v>642</v>
      </c>
      <c r="D61" s="40" t="n">
        <f aca="false">'Stavební rozpočet'!H455</f>
        <v>0</v>
      </c>
      <c r="E61" s="40" t="n">
        <f aca="false">'Stavební rozpočet'!I455</f>
        <v>0</v>
      </c>
      <c r="F61" s="40" t="n">
        <f aca="false">D61+E61</f>
        <v>0</v>
      </c>
      <c r="G61" s="40" t="n">
        <f aca="false">'Stavební rozpočet'!L455</f>
        <v>108.15472182</v>
      </c>
      <c r="H61" s="40" t="s">
        <v>979</v>
      </c>
      <c r="I61" s="40" t="n">
        <f aca="false">IF(H61="F",0,F61)</f>
        <v>0</v>
      </c>
    </row>
    <row r="62" customFormat="false" ht="12.75" hidden="false" customHeight="false" outlineLevel="0" collapsed="false">
      <c r="A62" s="11" t="s">
        <v>641</v>
      </c>
      <c r="B62" s="11" t="s">
        <v>48</v>
      </c>
      <c r="C62" s="11" t="s">
        <v>49</v>
      </c>
      <c r="D62" s="40" t="n">
        <f aca="false">'Stavební rozpočet'!H456</f>
        <v>0</v>
      </c>
      <c r="E62" s="40" t="n">
        <f aca="false">'Stavební rozpočet'!I456</f>
        <v>0</v>
      </c>
      <c r="F62" s="40" t="n">
        <f aca="false">D62+E62</f>
        <v>0</v>
      </c>
      <c r="G62" s="40" t="n">
        <f aca="false">'Stavební rozpočet'!L456</f>
        <v>0</v>
      </c>
      <c r="H62" s="40" t="s">
        <v>980</v>
      </c>
      <c r="I62" s="40" t="n">
        <f aca="false">IF(H62="F",0,F62)</f>
        <v>0</v>
      </c>
    </row>
    <row r="63" customFormat="false" ht="12.75" hidden="false" customHeight="false" outlineLevel="0" collapsed="false">
      <c r="A63" s="11" t="s">
        <v>641</v>
      </c>
      <c r="B63" s="11" t="s">
        <v>57</v>
      </c>
      <c r="C63" s="11" t="s">
        <v>58</v>
      </c>
      <c r="D63" s="40" t="n">
        <f aca="false">'Stavební rozpočet'!H458</f>
        <v>0</v>
      </c>
      <c r="E63" s="40" t="n">
        <f aca="false">'Stavební rozpočet'!I458</f>
        <v>0</v>
      </c>
      <c r="F63" s="40" t="n">
        <f aca="false">D63+E63</f>
        <v>0</v>
      </c>
      <c r="G63" s="40" t="n">
        <f aca="false">'Stavební rozpočet'!L458</f>
        <v>36.815148</v>
      </c>
      <c r="H63" s="40" t="s">
        <v>980</v>
      </c>
      <c r="I63" s="40" t="n">
        <f aca="false">IF(H63="F",0,F63)</f>
        <v>0</v>
      </c>
    </row>
    <row r="64" customFormat="false" ht="12.75" hidden="false" customHeight="false" outlineLevel="0" collapsed="false">
      <c r="A64" s="11" t="s">
        <v>641</v>
      </c>
      <c r="B64" s="11" t="s">
        <v>126</v>
      </c>
      <c r="C64" s="11" t="s">
        <v>127</v>
      </c>
      <c r="D64" s="40" t="n">
        <f aca="false">'Stavební rozpočet'!H477</f>
        <v>0</v>
      </c>
      <c r="E64" s="40" t="n">
        <f aca="false">'Stavební rozpočet'!I477</f>
        <v>0</v>
      </c>
      <c r="F64" s="40" t="n">
        <f aca="false">D64+E64</f>
        <v>0</v>
      </c>
      <c r="G64" s="40" t="n">
        <f aca="false">'Stavební rozpočet'!L477</f>
        <v>33.47765782</v>
      </c>
      <c r="H64" s="40" t="s">
        <v>980</v>
      </c>
      <c r="I64" s="40" t="n">
        <f aca="false">IF(H64="F",0,F64)</f>
        <v>0</v>
      </c>
    </row>
    <row r="65" customFormat="false" ht="12.75" hidden="false" customHeight="false" outlineLevel="0" collapsed="false">
      <c r="A65" s="11" t="s">
        <v>641</v>
      </c>
      <c r="B65" s="11" t="s">
        <v>219</v>
      </c>
      <c r="C65" s="11" t="s">
        <v>220</v>
      </c>
      <c r="D65" s="40" t="n">
        <f aca="false">'Stavební rozpočet'!H502</f>
        <v>0</v>
      </c>
      <c r="E65" s="40" t="n">
        <f aca="false">'Stavební rozpočet'!I502</f>
        <v>0</v>
      </c>
      <c r="F65" s="40" t="n">
        <f aca="false">D65+E65</f>
        <v>0</v>
      </c>
      <c r="G65" s="40" t="n">
        <f aca="false">'Stavební rozpočet'!L502</f>
        <v>36.83232</v>
      </c>
      <c r="H65" s="40" t="s">
        <v>980</v>
      </c>
      <c r="I65" s="40" t="n">
        <f aca="false">IF(H65="F",0,F65)</f>
        <v>0</v>
      </c>
    </row>
    <row r="66" customFormat="false" ht="12.75" hidden="false" customHeight="false" outlineLevel="0" collapsed="false">
      <c r="A66" s="11" t="s">
        <v>641</v>
      </c>
      <c r="B66" s="11" t="s">
        <v>247</v>
      </c>
      <c r="C66" s="11" t="s">
        <v>248</v>
      </c>
      <c r="D66" s="40" t="n">
        <f aca="false">'Stavební rozpočet'!H504</f>
        <v>0</v>
      </c>
      <c r="E66" s="40" t="n">
        <f aca="false">'Stavební rozpočet'!I504</f>
        <v>0</v>
      </c>
      <c r="F66" s="40" t="n">
        <f aca="false">D66+E66</f>
        <v>0</v>
      </c>
      <c r="G66" s="40" t="n">
        <f aca="false">'Stavební rozpočet'!L504</f>
        <v>1.0289</v>
      </c>
      <c r="H66" s="40" t="s">
        <v>980</v>
      </c>
      <c r="I66" s="40" t="n">
        <f aca="false">IF(H66="F",0,F66)</f>
        <v>0</v>
      </c>
    </row>
    <row r="67" customFormat="false" ht="12.75" hidden="false" customHeight="false" outlineLevel="0" collapsed="false">
      <c r="A67" s="11" t="s">
        <v>641</v>
      </c>
      <c r="B67" s="11" t="s">
        <v>275</v>
      </c>
      <c r="C67" s="11" t="s">
        <v>276</v>
      </c>
      <c r="D67" s="40" t="n">
        <f aca="false">'Stavební rozpočet'!H516</f>
        <v>0</v>
      </c>
      <c r="E67" s="40" t="n">
        <f aca="false">'Stavební rozpočet'!I516</f>
        <v>0</v>
      </c>
      <c r="F67" s="40" t="n">
        <f aca="false">D67+E67</f>
        <v>0</v>
      </c>
      <c r="G67" s="40" t="n">
        <f aca="false">'Stavební rozpočet'!L516</f>
        <v>0.000696</v>
      </c>
      <c r="H67" s="40" t="s">
        <v>980</v>
      </c>
      <c r="I67" s="40" t="n">
        <f aca="false">IF(H67="F",0,F67)</f>
        <v>0</v>
      </c>
    </row>
    <row r="68" customFormat="false" ht="12.75" hidden="false" customHeight="false" outlineLevel="0" collapsed="false">
      <c r="A68" s="11" t="s">
        <v>641</v>
      </c>
      <c r="B68" s="11" t="s">
        <v>287</v>
      </c>
      <c r="C68" s="11" t="s">
        <v>288</v>
      </c>
      <c r="D68" s="40" t="n">
        <f aca="false">'Stavební rozpočet'!H520</f>
        <v>0</v>
      </c>
      <c r="E68" s="40" t="n">
        <f aca="false">'Stavební rozpočet'!I520</f>
        <v>0</v>
      </c>
      <c r="F68" s="40" t="n">
        <f aca="false">D68+E68</f>
        <v>0</v>
      </c>
      <c r="G68" s="40" t="n">
        <f aca="false">'Stavební rozpočet'!L520</f>
        <v>0</v>
      </c>
      <c r="H68" s="40" t="s">
        <v>980</v>
      </c>
      <c r="I68" s="40" t="n">
        <f aca="false">IF(H68="F",0,F68)</f>
        <v>0</v>
      </c>
    </row>
    <row r="69" customFormat="false" ht="12.75" hidden="false" customHeight="false" outlineLevel="0" collapsed="false">
      <c r="A69" s="11" t="s">
        <v>714</v>
      </c>
      <c r="B69" s="11"/>
      <c r="C69" s="11" t="s">
        <v>715</v>
      </c>
      <c r="D69" s="40" t="n">
        <f aca="false">'Stavební rozpočet'!H522</f>
        <v>0</v>
      </c>
      <c r="E69" s="40" t="n">
        <f aca="false">'Stavební rozpočet'!I522</f>
        <v>0</v>
      </c>
      <c r="F69" s="40" t="n">
        <f aca="false">D69+E69</f>
        <v>0</v>
      </c>
      <c r="G69" s="40" t="n">
        <f aca="false">'Stavební rozpočet'!L522</f>
        <v>171.66507916</v>
      </c>
      <c r="H69" s="40" t="s">
        <v>979</v>
      </c>
      <c r="I69" s="40" t="n">
        <f aca="false">IF(H69="F",0,F69)</f>
        <v>0</v>
      </c>
    </row>
    <row r="70" customFormat="false" ht="12.75" hidden="false" customHeight="false" outlineLevel="0" collapsed="false">
      <c r="A70" s="11" t="s">
        <v>714</v>
      </c>
      <c r="B70" s="11" t="s">
        <v>48</v>
      </c>
      <c r="C70" s="11" t="s">
        <v>49</v>
      </c>
      <c r="D70" s="40" t="n">
        <f aca="false">'Stavební rozpočet'!H523</f>
        <v>0</v>
      </c>
      <c r="E70" s="40" t="n">
        <f aca="false">'Stavební rozpočet'!I523</f>
        <v>0</v>
      </c>
      <c r="F70" s="40" t="n">
        <f aca="false">D70+E70</f>
        <v>0</v>
      </c>
      <c r="G70" s="40" t="n">
        <f aca="false">'Stavební rozpočet'!L523</f>
        <v>0</v>
      </c>
      <c r="H70" s="40" t="s">
        <v>980</v>
      </c>
      <c r="I70" s="40" t="n">
        <f aca="false">IF(H70="F",0,F70)</f>
        <v>0</v>
      </c>
    </row>
    <row r="71" customFormat="false" ht="12.75" hidden="false" customHeight="false" outlineLevel="0" collapsed="false">
      <c r="A71" s="11" t="s">
        <v>714</v>
      </c>
      <c r="B71" s="11" t="s">
        <v>57</v>
      </c>
      <c r="C71" s="11" t="s">
        <v>58</v>
      </c>
      <c r="D71" s="40" t="n">
        <f aca="false">'Stavební rozpočet'!H525</f>
        <v>0</v>
      </c>
      <c r="E71" s="40" t="n">
        <f aca="false">'Stavební rozpočet'!I525</f>
        <v>0</v>
      </c>
      <c r="F71" s="40" t="n">
        <f aca="false">D71+E71</f>
        <v>0</v>
      </c>
      <c r="G71" s="40" t="n">
        <f aca="false">'Stavební rozpočet'!L525</f>
        <v>40.89807</v>
      </c>
      <c r="H71" s="40" t="s">
        <v>980</v>
      </c>
      <c r="I71" s="40" t="n">
        <f aca="false">IF(H71="F",0,F71)</f>
        <v>0</v>
      </c>
    </row>
    <row r="72" customFormat="false" ht="12.75" hidden="false" customHeight="false" outlineLevel="0" collapsed="false">
      <c r="A72" s="11" t="s">
        <v>714</v>
      </c>
      <c r="B72" s="11" t="s">
        <v>126</v>
      </c>
      <c r="C72" s="11" t="s">
        <v>127</v>
      </c>
      <c r="D72" s="40" t="n">
        <f aca="false">'Stavební rozpočet'!H546</f>
        <v>0</v>
      </c>
      <c r="E72" s="40" t="n">
        <f aca="false">'Stavební rozpočet'!I546</f>
        <v>0</v>
      </c>
      <c r="F72" s="40" t="n">
        <f aca="false">D72+E72</f>
        <v>0</v>
      </c>
      <c r="G72" s="40" t="n">
        <f aca="false">'Stavební rozpočet'!L546</f>
        <v>37.50724916</v>
      </c>
      <c r="H72" s="40" t="s">
        <v>980</v>
      </c>
      <c r="I72" s="40" t="n">
        <f aca="false">IF(H72="F",0,F72)</f>
        <v>0</v>
      </c>
    </row>
    <row r="73" customFormat="false" ht="12.75" hidden="false" customHeight="false" outlineLevel="0" collapsed="false">
      <c r="A73" s="11" t="s">
        <v>714</v>
      </c>
      <c r="B73" s="11" t="s">
        <v>219</v>
      </c>
      <c r="C73" s="11" t="s">
        <v>220</v>
      </c>
      <c r="D73" s="40" t="n">
        <f aca="false">'Stavební rozpočet'!H577</f>
        <v>0</v>
      </c>
      <c r="E73" s="40" t="n">
        <f aca="false">'Stavební rozpočet'!I577</f>
        <v>0</v>
      </c>
      <c r="F73" s="40" t="n">
        <f aca="false">D73+E73</f>
        <v>0</v>
      </c>
      <c r="G73" s="40" t="n">
        <f aca="false">'Stavební rozpočet'!L577</f>
        <v>77.47488</v>
      </c>
      <c r="H73" s="40" t="s">
        <v>980</v>
      </c>
      <c r="I73" s="40" t="n">
        <f aca="false">IF(H73="F",0,F73)</f>
        <v>0</v>
      </c>
    </row>
    <row r="74" customFormat="false" ht="12.75" hidden="false" customHeight="false" outlineLevel="0" collapsed="false">
      <c r="A74" s="11" t="s">
        <v>714</v>
      </c>
      <c r="B74" s="11" t="s">
        <v>247</v>
      </c>
      <c r="C74" s="11" t="s">
        <v>248</v>
      </c>
      <c r="D74" s="40" t="n">
        <f aca="false">'Stavební rozpočet'!H579</f>
        <v>0</v>
      </c>
      <c r="E74" s="40" t="n">
        <f aca="false">'Stavební rozpočet'!I579</f>
        <v>0</v>
      </c>
      <c r="F74" s="40" t="n">
        <f aca="false">D74+E74</f>
        <v>0</v>
      </c>
      <c r="G74" s="40" t="n">
        <f aca="false">'Stavební rozpočet'!L579</f>
        <v>15.727784</v>
      </c>
      <c r="H74" s="40" t="s">
        <v>980</v>
      </c>
      <c r="I74" s="40" t="n">
        <f aca="false">IF(H74="F",0,F74)</f>
        <v>0</v>
      </c>
    </row>
    <row r="75" customFormat="false" ht="12.75" hidden="false" customHeight="false" outlineLevel="0" collapsed="false">
      <c r="A75" s="11" t="s">
        <v>714</v>
      </c>
      <c r="B75" s="11" t="s">
        <v>275</v>
      </c>
      <c r="C75" s="11" t="s">
        <v>276</v>
      </c>
      <c r="D75" s="40" t="n">
        <f aca="false">'Stavební rozpočet'!H591</f>
        <v>0</v>
      </c>
      <c r="E75" s="40" t="n">
        <f aca="false">'Stavební rozpočet'!I591</f>
        <v>0</v>
      </c>
      <c r="F75" s="40" t="n">
        <f aca="false">D75+E75</f>
        <v>0</v>
      </c>
      <c r="G75" s="40" t="n">
        <f aca="false">'Stavební rozpočet'!L591</f>
        <v>0.057096</v>
      </c>
      <c r="H75" s="40" t="s">
        <v>980</v>
      </c>
      <c r="I75" s="40" t="n">
        <f aca="false">IF(H75="F",0,F75)</f>
        <v>0</v>
      </c>
    </row>
    <row r="76" customFormat="false" ht="12.75" hidden="false" customHeight="false" outlineLevel="0" collapsed="false">
      <c r="A76" s="11" t="s">
        <v>714</v>
      </c>
      <c r="B76" s="11" t="s">
        <v>287</v>
      </c>
      <c r="C76" s="11" t="s">
        <v>288</v>
      </c>
      <c r="D76" s="40" t="n">
        <f aca="false">'Stavební rozpočet'!H595</f>
        <v>0</v>
      </c>
      <c r="E76" s="40" t="n">
        <f aca="false">'Stavební rozpočet'!I595</f>
        <v>0</v>
      </c>
      <c r="F76" s="40" t="n">
        <f aca="false">D76+E76</f>
        <v>0</v>
      </c>
      <c r="G76" s="40" t="n">
        <f aca="false">'Stavební rozpočet'!L595</f>
        <v>0</v>
      </c>
      <c r="H76" s="40" t="s">
        <v>980</v>
      </c>
      <c r="I76" s="40" t="n">
        <f aca="false">IF(H76="F",0,F76)</f>
        <v>0</v>
      </c>
    </row>
    <row r="77" customFormat="false" ht="12.75" hidden="false" customHeight="false" outlineLevel="0" collapsed="false">
      <c r="A77" s="11" t="s">
        <v>783</v>
      </c>
      <c r="B77" s="11"/>
      <c r="C77" s="11" t="s">
        <v>784</v>
      </c>
      <c r="D77" s="40" t="n">
        <f aca="false">'Stavební rozpočet'!H597</f>
        <v>0</v>
      </c>
      <c r="E77" s="40" t="n">
        <f aca="false">'Stavební rozpočet'!I597</f>
        <v>0</v>
      </c>
      <c r="F77" s="40" t="n">
        <f aca="false">D77+E77</f>
        <v>0</v>
      </c>
      <c r="G77" s="40" t="n">
        <f aca="false">'Stavební rozpočet'!L597</f>
        <v>73.60120838</v>
      </c>
      <c r="H77" s="40" t="s">
        <v>979</v>
      </c>
      <c r="I77" s="40" t="n">
        <f aca="false">IF(H77="F",0,F77)</f>
        <v>0</v>
      </c>
    </row>
    <row r="78" customFormat="false" ht="12.75" hidden="false" customHeight="false" outlineLevel="0" collapsed="false">
      <c r="A78" s="11" t="s">
        <v>783</v>
      </c>
      <c r="B78" s="11" t="s">
        <v>48</v>
      </c>
      <c r="C78" s="11" t="s">
        <v>49</v>
      </c>
      <c r="D78" s="40" t="n">
        <f aca="false">'Stavební rozpočet'!H598</f>
        <v>0</v>
      </c>
      <c r="E78" s="40" t="n">
        <f aca="false">'Stavební rozpočet'!I598</f>
        <v>0</v>
      </c>
      <c r="F78" s="40" t="n">
        <f aca="false">D78+E78</f>
        <v>0</v>
      </c>
      <c r="G78" s="40" t="n">
        <f aca="false">'Stavební rozpočet'!L598</f>
        <v>0</v>
      </c>
      <c r="H78" s="40" t="s">
        <v>980</v>
      </c>
      <c r="I78" s="40" t="n">
        <f aca="false">IF(H78="F",0,F78)</f>
        <v>0</v>
      </c>
    </row>
    <row r="79" customFormat="false" ht="12.75" hidden="false" customHeight="false" outlineLevel="0" collapsed="false">
      <c r="A79" s="11" t="s">
        <v>783</v>
      </c>
      <c r="B79" s="11" t="s">
        <v>57</v>
      </c>
      <c r="C79" s="11" t="s">
        <v>58</v>
      </c>
      <c r="D79" s="40" t="n">
        <f aca="false">'Stavební rozpočet'!H600</f>
        <v>0</v>
      </c>
      <c r="E79" s="40" t="n">
        <f aca="false">'Stavební rozpočet'!I600</f>
        <v>0</v>
      </c>
      <c r="F79" s="40" t="n">
        <f aca="false">D79+E79</f>
        <v>0</v>
      </c>
      <c r="G79" s="40" t="n">
        <f aca="false">'Stavební rozpočet'!L600</f>
        <v>22.61661</v>
      </c>
      <c r="H79" s="40" t="s">
        <v>980</v>
      </c>
      <c r="I79" s="40" t="n">
        <f aca="false">IF(H79="F",0,F79)</f>
        <v>0</v>
      </c>
    </row>
    <row r="80" customFormat="false" ht="12.75" hidden="false" customHeight="false" outlineLevel="0" collapsed="false">
      <c r="A80" s="11" t="s">
        <v>783</v>
      </c>
      <c r="B80" s="11" t="s">
        <v>126</v>
      </c>
      <c r="C80" s="11" t="s">
        <v>127</v>
      </c>
      <c r="D80" s="40" t="n">
        <f aca="false">'Stavební rozpočet'!H621</f>
        <v>0</v>
      </c>
      <c r="E80" s="40" t="n">
        <f aca="false">'Stavební rozpočet'!I621</f>
        <v>0</v>
      </c>
      <c r="F80" s="40" t="n">
        <f aca="false">D80+E80</f>
        <v>0</v>
      </c>
      <c r="G80" s="40" t="n">
        <f aca="false">'Stavební rozpočet'!L621</f>
        <v>21.51263938</v>
      </c>
      <c r="H80" s="40" t="s">
        <v>980</v>
      </c>
      <c r="I80" s="40" t="n">
        <f aca="false">IF(H80="F",0,F80)</f>
        <v>0</v>
      </c>
    </row>
    <row r="81" customFormat="false" ht="12.75" hidden="false" customHeight="false" outlineLevel="0" collapsed="false">
      <c r="A81" s="11" t="s">
        <v>783</v>
      </c>
      <c r="B81" s="11" t="s">
        <v>219</v>
      </c>
      <c r="C81" s="11" t="s">
        <v>220</v>
      </c>
      <c r="D81" s="40" t="n">
        <f aca="false">'Stavební rozpočet'!H646</f>
        <v>0</v>
      </c>
      <c r="E81" s="40" t="n">
        <f aca="false">'Stavební rozpočet'!I646</f>
        <v>0</v>
      </c>
      <c r="F81" s="40" t="n">
        <f aca="false">D81+E81</f>
        <v>0</v>
      </c>
      <c r="G81" s="40" t="n">
        <f aca="false">'Stavební rozpočet'!L646</f>
        <v>27.04212</v>
      </c>
      <c r="H81" s="40" t="s">
        <v>980</v>
      </c>
      <c r="I81" s="40" t="n">
        <f aca="false">IF(H81="F",0,F81)</f>
        <v>0</v>
      </c>
    </row>
    <row r="82" customFormat="false" ht="12.75" hidden="false" customHeight="false" outlineLevel="0" collapsed="false">
      <c r="A82" s="11" t="s">
        <v>783</v>
      </c>
      <c r="B82" s="11" t="s">
        <v>247</v>
      </c>
      <c r="C82" s="11" t="s">
        <v>248</v>
      </c>
      <c r="D82" s="40" t="n">
        <f aca="false">'Stavební rozpočet'!H648</f>
        <v>0</v>
      </c>
      <c r="E82" s="40" t="n">
        <f aca="false">'Stavební rozpočet'!I648</f>
        <v>0</v>
      </c>
      <c r="F82" s="40" t="n">
        <f aca="false">D82+E82</f>
        <v>0</v>
      </c>
      <c r="G82" s="40" t="n">
        <f aca="false">'Stavební rozpočet'!L648</f>
        <v>2.40991</v>
      </c>
      <c r="H82" s="40" t="s">
        <v>980</v>
      </c>
      <c r="I82" s="40" t="n">
        <f aca="false">IF(H82="F",0,F82)</f>
        <v>0</v>
      </c>
    </row>
    <row r="83" customFormat="false" ht="12.75" hidden="false" customHeight="false" outlineLevel="0" collapsed="false">
      <c r="A83" s="11" t="s">
        <v>783</v>
      </c>
      <c r="B83" s="11" t="s">
        <v>275</v>
      </c>
      <c r="C83" s="11" t="s">
        <v>276</v>
      </c>
      <c r="D83" s="40" t="n">
        <f aca="false">'Stavební rozpočet'!H660</f>
        <v>0</v>
      </c>
      <c r="E83" s="40" t="n">
        <f aca="false">'Stavební rozpočet'!I660</f>
        <v>0</v>
      </c>
      <c r="F83" s="40" t="n">
        <f aca="false">D83+E83</f>
        <v>0</v>
      </c>
      <c r="G83" s="40" t="n">
        <f aca="false">'Stavební rozpočet'!L660</f>
        <v>0.019929</v>
      </c>
      <c r="H83" s="40" t="s">
        <v>980</v>
      </c>
      <c r="I83" s="40" t="n">
        <f aca="false">IF(H83="F",0,F83)</f>
        <v>0</v>
      </c>
    </row>
    <row r="84" customFormat="false" ht="12.75" hidden="false" customHeight="false" outlineLevel="0" collapsed="false">
      <c r="A84" s="11" t="s">
        <v>783</v>
      </c>
      <c r="B84" s="11" t="s">
        <v>287</v>
      </c>
      <c r="C84" s="11" t="s">
        <v>288</v>
      </c>
      <c r="D84" s="40" t="n">
        <f aca="false">'Stavební rozpočet'!H664</f>
        <v>0</v>
      </c>
      <c r="E84" s="40" t="n">
        <f aca="false">'Stavební rozpočet'!I664</f>
        <v>0</v>
      </c>
      <c r="F84" s="40" t="n">
        <f aca="false">D84+E84</f>
        <v>0</v>
      </c>
      <c r="G84" s="40" t="n">
        <f aca="false">'Stavební rozpočet'!L664</f>
        <v>0</v>
      </c>
      <c r="H84" s="40" t="s">
        <v>980</v>
      </c>
      <c r="I84" s="40" t="n">
        <f aca="false">IF(H84="F",0,F84)</f>
        <v>0</v>
      </c>
    </row>
    <row r="85" customFormat="false" ht="12.75" hidden="false" customHeight="false" outlineLevel="0" collapsed="false">
      <c r="A85" s="11" t="s">
        <v>846</v>
      </c>
      <c r="B85" s="11"/>
      <c r="C85" s="11" t="s">
        <v>847</v>
      </c>
      <c r="D85" s="40" t="n">
        <f aca="false">'Stavební rozpočet'!H666</f>
        <v>0</v>
      </c>
      <c r="E85" s="40" t="n">
        <f aca="false">'Stavební rozpočet'!I666</f>
        <v>0</v>
      </c>
      <c r="F85" s="40" t="n">
        <f aca="false">D85+E85</f>
        <v>0</v>
      </c>
      <c r="G85" s="40" t="n">
        <f aca="false">'Stavební rozpočet'!L666</f>
        <v>315.97127088</v>
      </c>
      <c r="H85" s="40" t="s">
        <v>979</v>
      </c>
      <c r="I85" s="40" t="n">
        <f aca="false">IF(H85="F",0,F85)</f>
        <v>0</v>
      </c>
    </row>
    <row r="86" customFormat="false" ht="12.75" hidden="false" customHeight="false" outlineLevel="0" collapsed="false">
      <c r="A86" s="11" t="s">
        <v>846</v>
      </c>
      <c r="B86" s="11" t="s">
        <v>48</v>
      </c>
      <c r="C86" s="11" t="s">
        <v>49</v>
      </c>
      <c r="D86" s="40" t="n">
        <f aca="false">'Stavební rozpočet'!H667</f>
        <v>0</v>
      </c>
      <c r="E86" s="40" t="n">
        <f aca="false">'Stavební rozpočet'!I667</f>
        <v>0</v>
      </c>
      <c r="F86" s="40" t="n">
        <f aca="false">D86+E86</f>
        <v>0</v>
      </c>
      <c r="G86" s="40" t="n">
        <f aca="false">'Stavební rozpočet'!L667</f>
        <v>0</v>
      </c>
      <c r="H86" s="40" t="s">
        <v>980</v>
      </c>
      <c r="I86" s="40" t="n">
        <f aca="false">IF(H86="F",0,F86)</f>
        <v>0</v>
      </c>
    </row>
    <row r="87" customFormat="false" ht="12.75" hidden="false" customHeight="false" outlineLevel="0" collapsed="false">
      <c r="A87" s="11" t="s">
        <v>846</v>
      </c>
      <c r="B87" s="11" t="s">
        <v>57</v>
      </c>
      <c r="C87" s="11" t="s">
        <v>58</v>
      </c>
      <c r="D87" s="40" t="n">
        <f aca="false">'Stavební rozpočet'!H669</f>
        <v>0</v>
      </c>
      <c r="E87" s="40" t="n">
        <f aca="false">'Stavební rozpočet'!I669</f>
        <v>0</v>
      </c>
      <c r="F87" s="40" t="n">
        <f aca="false">D87+E87</f>
        <v>0</v>
      </c>
      <c r="G87" s="40" t="n">
        <f aca="false">'Stavební rozpočet'!L669</f>
        <v>106.95489</v>
      </c>
      <c r="H87" s="40" t="s">
        <v>980</v>
      </c>
      <c r="I87" s="40" t="n">
        <f aca="false">IF(H87="F",0,F87)</f>
        <v>0</v>
      </c>
    </row>
    <row r="88" customFormat="false" ht="12.75" hidden="false" customHeight="false" outlineLevel="0" collapsed="false">
      <c r="A88" s="11" t="s">
        <v>846</v>
      </c>
      <c r="B88" s="11" t="s">
        <v>126</v>
      </c>
      <c r="C88" s="11" t="s">
        <v>127</v>
      </c>
      <c r="D88" s="40" t="n">
        <f aca="false">'Stavební rozpočet'!H689</f>
        <v>0</v>
      </c>
      <c r="E88" s="40" t="n">
        <f aca="false">'Stavební rozpočet'!I689</f>
        <v>0</v>
      </c>
      <c r="F88" s="40" t="n">
        <f aca="false">D88+E88</f>
        <v>0</v>
      </c>
      <c r="G88" s="40" t="n">
        <f aca="false">'Stavební rozpočet'!L689</f>
        <v>101.82736488</v>
      </c>
      <c r="H88" s="40" t="s">
        <v>980</v>
      </c>
      <c r="I88" s="40" t="n">
        <f aca="false">IF(H88="F",0,F88)</f>
        <v>0</v>
      </c>
    </row>
    <row r="89" customFormat="false" ht="12.75" hidden="false" customHeight="false" outlineLevel="0" collapsed="false">
      <c r="A89" s="11" t="s">
        <v>846</v>
      </c>
      <c r="B89" s="11" t="s">
        <v>219</v>
      </c>
      <c r="C89" s="11" t="s">
        <v>220</v>
      </c>
      <c r="D89" s="40" t="n">
        <f aca="false">'Stavební rozpočet'!H719</f>
        <v>0</v>
      </c>
      <c r="E89" s="40" t="n">
        <f aca="false">'Stavební rozpočet'!I719</f>
        <v>0</v>
      </c>
      <c r="F89" s="40" t="n">
        <f aca="false">D89+E89</f>
        <v>0</v>
      </c>
      <c r="G89" s="40" t="n">
        <f aca="false">'Stavební rozpočet'!L719</f>
        <v>107.11008</v>
      </c>
      <c r="H89" s="40" t="s">
        <v>980</v>
      </c>
      <c r="I89" s="40" t="n">
        <f aca="false">IF(H89="F",0,F89)</f>
        <v>0</v>
      </c>
    </row>
    <row r="90" customFormat="false" ht="12.75" hidden="false" customHeight="false" outlineLevel="0" collapsed="false">
      <c r="A90" s="11" t="s">
        <v>846</v>
      </c>
      <c r="B90" s="11" t="s">
        <v>275</v>
      </c>
      <c r="C90" s="11" t="s">
        <v>276</v>
      </c>
      <c r="D90" s="40" t="n">
        <f aca="false">'Stavební rozpočet'!H721</f>
        <v>0</v>
      </c>
      <c r="E90" s="40" t="n">
        <f aca="false">'Stavební rozpočet'!I721</f>
        <v>0</v>
      </c>
      <c r="F90" s="40" t="n">
        <f aca="false">D90+E90</f>
        <v>0</v>
      </c>
      <c r="G90" s="40" t="n">
        <f aca="false">'Stavební rozpočet'!L721</f>
        <v>0.078936</v>
      </c>
      <c r="H90" s="40" t="s">
        <v>980</v>
      </c>
      <c r="I90" s="40" t="n">
        <f aca="false">IF(H90="F",0,F90)</f>
        <v>0</v>
      </c>
    </row>
    <row r="91" customFormat="false" ht="12.75" hidden="false" customHeight="false" outlineLevel="0" collapsed="false">
      <c r="A91" s="11" t="s">
        <v>846</v>
      </c>
      <c r="B91" s="11" t="s">
        <v>287</v>
      </c>
      <c r="C91" s="11" t="s">
        <v>288</v>
      </c>
      <c r="D91" s="40" t="n">
        <f aca="false">'Stavební rozpočet'!H725</f>
        <v>0</v>
      </c>
      <c r="E91" s="40" t="n">
        <f aca="false">'Stavební rozpočet'!I725</f>
        <v>0</v>
      </c>
      <c r="F91" s="40" t="n">
        <f aca="false">D91+E91</f>
        <v>0</v>
      </c>
      <c r="G91" s="40" t="n">
        <f aca="false">'Stavební rozpočet'!L725</f>
        <v>0</v>
      </c>
      <c r="H91" s="40" t="s">
        <v>980</v>
      </c>
      <c r="I91" s="40" t="n">
        <f aca="false">IF(H91="F",0,F91)</f>
        <v>0</v>
      </c>
    </row>
    <row r="92" customFormat="false" ht="12.75" hidden="false" customHeight="false" outlineLevel="0" collapsed="false">
      <c r="A92" s="11" t="s">
        <v>902</v>
      </c>
      <c r="B92" s="11"/>
      <c r="C92" s="11" t="s">
        <v>903</v>
      </c>
      <c r="D92" s="40" t="n">
        <f aca="false">'Stavební rozpočet'!H727</f>
        <v>0</v>
      </c>
      <c r="E92" s="40" t="n">
        <f aca="false">'Stavební rozpočet'!I727</f>
        <v>0</v>
      </c>
      <c r="F92" s="40" t="n">
        <f aca="false">D92+E92</f>
        <v>0</v>
      </c>
      <c r="G92" s="40" t="n">
        <f aca="false">'Stavební rozpočet'!L727</f>
        <v>96.2629909</v>
      </c>
      <c r="H92" s="40" t="s">
        <v>979</v>
      </c>
      <c r="I92" s="40" t="n">
        <f aca="false">IF(H92="F",0,F92)</f>
        <v>0</v>
      </c>
    </row>
    <row r="93" customFormat="false" ht="12.75" hidden="false" customHeight="false" outlineLevel="0" collapsed="false">
      <c r="A93" s="11" t="s">
        <v>902</v>
      </c>
      <c r="B93" s="11" t="s">
        <v>48</v>
      </c>
      <c r="C93" s="11" t="s">
        <v>49</v>
      </c>
      <c r="D93" s="40" t="n">
        <f aca="false">'Stavební rozpočet'!H728</f>
        <v>0</v>
      </c>
      <c r="E93" s="40" t="n">
        <f aca="false">'Stavební rozpočet'!I728</f>
        <v>0</v>
      </c>
      <c r="F93" s="40" t="n">
        <f aca="false">D93+E93</f>
        <v>0</v>
      </c>
      <c r="G93" s="40" t="n">
        <f aca="false">'Stavební rozpočet'!L728</f>
        <v>0</v>
      </c>
      <c r="H93" s="40" t="s">
        <v>980</v>
      </c>
      <c r="I93" s="40" t="n">
        <f aca="false">IF(H93="F",0,F93)</f>
        <v>0</v>
      </c>
    </row>
    <row r="94" customFormat="false" ht="12.75" hidden="false" customHeight="false" outlineLevel="0" collapsed="false">
      <c r="A94" s="11" t="s">
        <v>902</v>
      </c>
      <c r="B94" s="11" t="s">
        <v>57</v>
      </c>
      <c r="C94" s="11" t="s">
        <v>58</v>
      </c>
      <c r="D94" s="40" t="n">
        <f aca="false">'Stavební rozpočet'!H730</f>
        <v>0</v>
      </c>
      <c r="E94" s="40" t="n">
        <f aca="false">'Stavební rozpočet'!I730</f>
        <v>0</v>
      </c>
      <c r="F94" s="40" t="n">
        <f aca="false">D94+E94</f>
        <v>0</v>
      </c>
      <c r="G94" s="40" t="n">
        <f aca="false">'Stavební rozpočet'!L730</f>
        <v>22.27512</v>
      </c>
      <c r="H94" s="40" t="s">
        <v>980</v>
      </c>
      <c r="I94" s="40" t="n">
        <f aca="false">IF(H94="F",0,F94)</f>
        <v>0</v>
      </c>
    </row>
    <row r="95" customFormat="false" ht="12.75" hidden="false" customHeight="false" outlineLevel="0" collapsed="false">
      <c r="A95" s="11" t="s">
        <v>902</v>
      </c>
      <c r="B95" s="11" t="s">
        <v>126</v>
      </c>
      <c r="C95" s="11" t="s">
        <v>127</v>
      </c>
      <c r="D95" s="40" t="n">
        <f aca="false">'Stavební rozpočet'!H749</f>
        <v>0</v>
      </c>
      <c r="E95" s="40" t="n">
        <f aca="false">'Stavební rozpočet'!I749</f>
        <v>0</v>
      </c>
      <c r="F95" s="40" t="n">
        <f aca="false">D95+E95</f>
        <v>0</v>
      </c>
      <c r="G95" s="40" t="n">
        <f aca="false">'Stavební rozpočet'!L749</f>
        <v>21.3898009</v>
      </c>
      <c r="H95" s="40" t="s">
        <v>980</v>
      </c>
      <c r="I95" s="40" t="n">
        <f aca="false">IF(H95="F",0,F95)</f>
        <v>0</v>
      </c>
    </row>
    <row r="96" customFormat="false" ht="12.75" hidden="false" customHeight="false" outlineLevel="0" collapsed="false">
      <c r="A96" s="11" t="s">
        <v>902</v>
      </c>
      <c r="B96" s="11" t="s">
        <v>219</v>
      </c>
      <c r="C96" s="11" t="s">
        <v>220</v>
      </c>
      <c r="D96" s="40" t="n">
        <f aca="false">'Stavební rozpočet'!H780</f>
        <v>0</v>
      </c>
      <c r="E96" s="40" t="n">
        <f aca="false">'Stavební rozpočet'!I780</f>
        <v>0</v>
      </c>
      <c r="F96" s="40" t="n">
        <f aca="false">D96+E96</f>
        <v>0</v>
      </c>
      <c r="G96" s="40" t="n">
        <f aca="false">'Stavební rozpočet'!L780</f>
        <v>44.7174</v>
      </c>
      <c r="H96" s="40" t="s">
        <v>980</v>
      </c>
      <c r="I96" s="40" t="n">
        <f aca="false">IF(H96="F",0,F96)</f>
        <v>0</v>
      </c>
    </row>
    <row r="97" customFormat="false" ht="12.75" hidden="false" customHeight="false" outlineLevel="0" collapsed="false">
      <c r="A97" s="11" t="s">
        <v>902</v>
      </c>
      <c r="B97" s="11" t="s">
        <v>247</v>
      </c>
      <c r="C97" s="11" t="s">
        <v>248</v>
      </c>
      <c r="D97" s="40" t="n">
        <f aca="false">'Stavební rozpočet'!H782</f>
        <v>0</v>
      </c>
      <c r="E97" s="40" t="n">
        <f aca="false">'Stavební rozpočet'!I782</f>
        <v>0</v>
      </c>
      <c r="F97" s="40" t="n">
        <f aca="false">D97+E97</f>
        <v>0</v>
      </c>
      <c r="G97" s="40" t="n">
        <f aca="false">'Stavební rozpočet'!L782</f>
        <v>7.87993</v>
      </c>
      <c r="H97" s="40" t="s">
        <v>980</v>
      </c>
      <c r="I97" s="40" t="n">
        <f aca="false">IF(H97="F",0,F97)</f>
        <v>0</v>
      </c>
    </row>
    <row r="98" customFormat="false" ht="12.75" hidden="false" customHeight="false" outlineLevel="0" collapsed="false">
      <c r="A98" s="11" t="s">
        <v>902</v>
      </c>
      <c r="B98" s="11" t="s">
        <v>275</v>
      </c>
      <c r="C98" s="11" t="s">
        <v>276</v>
      </c>
      <c r="D98" s="40" t="n">
        <f aca="false">'Stavební rozpočet'!H794</f>
        <v>0</v>
      </c>
      <c r="E98" s="40" t="n">
        <f aca="false">'Stavební rozpočet'!I794</f>
        <v>0</v>
      </c>
      <c r="F98" s="40" t="n">
        <f aca="false">D98+E98</f>
        <v>0</v>
      </c>
      <c r="G98" s="40" t="n">
        <f aca="false">'Stavební rozpočet'!L794</f>
        <v>0.00074</v>
      </c>
      <c r="H98" s="40" t="s">
        <v>980</v>
      </c>
      <c r="I98" s="40" t="n">
        <f aca="false">IF(H98="F",0,F98)</f>
        <v>0</v>
      </c>
    </row>
    <row r="99" customFormat="false" ht="12.75" hidden="false" customHeight="false" outlineLevel="0" collapsed="false">
      <c r="A99" s="11" t="s">
        <v>902</v>
      </c>
      <c r="B99" s="11" t="s">
        <v>287</v>
      </c>
      <c r="C99" s="11" t="s">
        <v>288</v>
      </c>
      <c r="D99" s="40" t="n">
        <f aca="false">'Stavební rozpočet'!H798</f>
        <v>0</v>
      </c>
      <c r="E99" s="40" t="n">
        <f aca="false">'Stavební rozpočet'!I798</f>
        <v>0</v>
      </c>
      <c r="F99" s="40" t="n">
        <f aca="false">D99+E99</f>
        <v>0</v>
      </c>
      <c r="G99" s="40" t="n">
        <f aca="false">'Stavební rozpočet'!L798</f>
        <v>0</v>
      </c>
      <c r="H99" s="40" t="s">
        <v>980</v>
      </c>
      <c r="I99" s="40" t="n">
        <f aca="false">IF(H99="F",0,F99)</f>
        <v>0</v>
      </c>
    </row>
    <row r="101" customFormat="false" ht="12.75" hidden="false" customHeight="false" outlineLevel="0" collapsed="false">
      <c r="E101" s="62" t="s">
        <v>972</v>
      </c>
      <c r="F101" s="63" t="n">
        <f aca="false">SUM(I11:I99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98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Vodovod v zastavěném území místní části Pelhřimova - Skrýšov I. Etapa</v>
      </c>
      <c r="D2" s="49"/>
      <c r="E2" s="6" t="s">
        <v>5</v>
      </c>
      <c r="F2" s="50" t="str">
        <f aca="false">'Stavební rozpočet'!J2</f>
        <v>Město Pelhřimov</v>
      </c>
      <c r="G2" s="50"/>
      <c r="H2" s="50"/>
      <c r="I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50"/>
      <c r="H3" s="50"/>
      <c r="I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 </v>
      </c>
      <c r="D4" s="51"/>
      <c r="E4" s="10" t="s">
        <v>10</v>
      </c>
      <c r="F4" s="52" t="str">
        <f aca="false">'Stavební rozpočet'!J4</f>
        <v>Ing. JAN KUPEC - STUDIO A</v>
      </c>
      <c r="G4" s="52"/>
      <c r="H4" s="52"/>
      <c r="I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2"/>
      <c r="H5" s="52"/>
      <c r="I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krýšov u Pelhřimova</v>
      </c>
      <c r="D6" s="51"/>
      <c r="E6" s="10" t="s">
        <v>15</v>
      </c>
      <c r="F6" s="52" t="str">
        <f aca="false">'Stavební rozpočet'!J6</f>
        <v> </v>
      </c>
      <c r="G6" s="52"/>
      <c r="H6" s="52"/>
      <c r="I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2"/>
      <c r="H7" s="52"/>
      <c r="I7" s="8"/>
    </row>
    <row r="8" customFormat="false" ht="12.75" hidden="false" customHeight="true" outlineLevel="0" collapsed="false">
      <c r="A8" s="13" t="s">
        <v>19</v>
      </c>
      <c r="B8" s="13"/>
      <c r="C8" s="53" t="str">
        <f aca="false">'Stavební rozpočet'!J8</f>
        <v>Petr Knežik</v>
      </c>
      <c r="D8" s="53"/>
      <c r="E8" s="14" t="s">
        <v>17</v>
      </c>
      <c r="F8" s="54" t="str">
        <f aca="false">'Stavební rozpočet'!G8</f>
        <v>08.10.2017</v>
      </c>
      <c r="G8" s="54"/>
      <c r="H8" s="54"/>
      <c r="I8" s="8"/>
    </row>
    <row r="9" customFormat="false" ht="12.75" hidden="false" customHeight="false" outlineLevel="0" collapsed="false">
      <c r="A9" s="13"/>
      <c r="B9" s="13"/>
      <c r="C9" s="53"/>
      <c r="D9" s="53"/>
      <c r="E9" s="14"/>
      <c r="F9" s="14"/>
      <c r="G9" s="54"/>
      <c r="H9" s="54"/>
      <c r="I9" s="8"/>
    </row>
    <row r="10" customFormat="false" ht="12.75" hidden="false" customHeight="false" outlineLevel="0" collapsed="false">
      <c r="A10" s="56" t="s">
        <v>21</v>
      </c>
      <c r="B10" s="57" t="s">
        <v>22</v>
      </c>
      <c r="C10" s="57" t="s">
        <v>23</v>
      </c>
      <c r="D10" s="57" t="s">
        <v>24</v>
      </c>
      <c r="E10" s="57" t="s">
        <v>25</v>
      </c>
      <c r="F10" s="57" t="s">
        <v>31</v>
      </c>
      <c r="G10" s="64" t="s">
        <v>26</v>
      </c>
      <c r="H10" s="55" t="s">
        <v>982</v>
      </c>
      <c r="I10" s="23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1.25" hidden="false" customHeight="true" outlineLevel="0" collapsed="false">
      <c r="A12" s="48" t="s">
        <v>973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48.7"/>
    <col collapsed="false" customWidth="true" hidden="false" outlineLevel="0" max="3" min="3" style="1" width="15.28"/>
    <col collapsed="false" customWidth="true" hidden="false" outlineLevel="0" max="4" min="4" style="1" width="10.28"/>
    <col collapsed="false" customWidth="true" hidden="false" outlineLevel="0" max="5" min="5" style="1" width="8.41"/>
    <col collapsed="false" customWidth="true" hidden="false" outlineLevel="0" max="7" min="6" style="1" width="11.85"/>
    <col collapsed="false" customWidth="true" hidden="false" outlineLevel="0" max="8" min="8" style="1" width="19.85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983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 t="str">
        <f aca="false">'Stavební rozpočet'!D2</f>
        <v>Vodovod v zastavěném území místní části Pelhřimova - Skrýšov I. Etapa</v>
      </c>
      <c r="C2" s="5" t="s">
        <v>3</v>
      </c>
      <c r="D2" s="66" t="str">
        <f aca="false">'Stavební rozpočet'!G2</f>
        <v> </v>
      </c>
      <c r="E2" s="66"/>
      <c r="F2" s="6" t="s">
        <v>5</v>
      </c>
      <c r="G2" s="50" t="str">
        <f aca="false">'Stavební rozpočet'!J2</f>
        <v>Město Pelhřimov</v>
      </c>
      <c r="H2" s="50"/>
      <c r="I2" s="8"/>
    </row>
    <row r="3" customFormat="false" ht="12.75" hidden="false" customHeight="false" outlineLevel="0" collapsed="false">
      <c r="A3" s="3"/>
      <c r="B3" s="4"/>
      <c r="C3" s="5"/>
      <c r="D3" s="5"/>
      <c r="E3" s="66"/>
      <c r="F3" s="6"/>
      <c r="G3" s="6"/>
      <c r="H3" s="50"/>
      <c r="I3" s="8"/>
    </row>
    <row r="4" customFormat="false" ht="12.75" hidden="false" customHeight="true" outlineLevel="0" collapsed="false">
      <c r="A4" s="9" t="s">
        <v>7</v>
      </c>
      <c r="B4" s="10" t="str">
        <f aca="false">'Stavební rozpočet'!D4</f>
        <v> </v>
      </c>
      <c r="C4" s="11" t="s">
        <v>8</v>
      </c>
      <c r="D4" s="51" t="str">
        <f aca="false">'Stavební rozpočet'!G4</f>
        <v>01.02.2018</v>
      </c>
      <c r="E4" s="51"/>
      <c r="F4" s="10" t="s">
        <v>10</v>
      </c>
      <c r="G4" s="52" t="str">
        <f aca="false">'Stavební rozpočet'!J4</f>
        <v>Ing. JAN KUPEC - STUDIO A</v>
      </c>
      <c r="H4" s="52"/>
      <c r="I4" s="8"/>
    </row>
    <row r="5" customFormat="false" ht="12.75" hidden="false" customHeight="false" outlineLevel="0" collapsed="false">
      <c r="A5" s="9"/>
      <c r="B5" s="10"/>
      <c r="C5" s="10"/>
      <c r="D5" s="10"/>
      <c r="E5" s="51"/>
      <c r="F5" s="10"/>
      <c r="G5" s="10"/>
      <c r="H5" s="52"/>
      <c r="I5" s="8"/>
    </row>
    <row r="6" customFormat="false" ht="12.75" hidden="false" customHeight="true" outlineLevel="0" collapsed="false">
      <c r="A6" s="9" t="s">
        <v>12</v>
      </c>
      <c r="B6" s="10" t="str">
        <f aca="false">'Stavební rozpočet'!D6</f>
        <v>Skrýšov u Pelhřimova</v>
      </c>
      <c r="C6" s="11" t="s">
        <v>14</v>
      </c>
      <c r="D6" s="51" t="str">
        <f aca="false">'Stavební rozpočet'!G6</f>
        <v> </v>
      </c>
      <c r="E6" s="51"/>
      <c r="F6" s="10" t="s">
        <v>15</v>
      </c>
      <c r="G6" s="52" t="str">
        <f aca="false">'Stavební rozpočet'!J6</f>
        <v> </v>
      </c>
      <c r="H6" s="52"/>
      <c r="I6" s="8"/>
    </row>
    <row r="7" customFormat="false" ht="12.75" hidden="false" customHeight="false" outlineLevel="0" collapsed="false">
      <c r="A7" s="9"/>
      <c r="B7" s="10"/>
      <c r="C7" s="10"/>
      <c r="D7" s="10"/>
      <c r="E7" s="51"/>
      <c r="F7" s="10"/>
      <c r="G7" s="10"/>
      <c r="H7" s="52"/>
      <c r="I7" s="8"/>
    </row>
    <row r="8" customFormat="false" ht="12.75" hidden="false" customHeight="true" outlineLevel="0" collapsed="false">
      <c r="A8" s="13" t="s">
        <v>16</v>
      </c>
      <c r="B8" s="14" t="n">
        <f aca="false">'Stavební rozpočet'!D8</f>
        <v>82721</v>
      </c>
      <c r="C8" s="15" t="s">
        <v>17</v>
      </c>
      <c r="D8" s="53" t="str">
        <f aca="false">'Stavební rozpočet'!G8</f>
        <v>08.10.2017</v>
      </c>
      <c r="E8" s="53"/>
      <c r="F8" s="14" t="s">
        <v>19</v>
      </c>
      <c r="G8" s="54" t="str">
        <f aca="false">'Stavební rozpočet'!J8</f>
        <v>Petr Knežik</v>
      </c>
      <c r="H8" s="54"/>
      <c r="I8" s="8"/>
    </row>
    <row r="9" customFormat="false" ht="12.75" hidden="false" customHeight="false" outlineLevel="0" collapsed="false">
      <c r="A9" s="13"/>
      <c r="B9" s="14"/>
      <c r="C9" s="14"/>
      <c r="D9" s="14"/>
      <c r="E9" s="53"/>
      <c r="F9" s="14"/>
      <c r="G9" s="14"/>
      <c r="H9" s="54"/>
      <c r="I9" s="8"/>
    </row>
    <row r="10" customFormat="false" ht="12.75" hidden="false" customHeight="false" outlineLevel="0" collapsed="false">
      <c r="A10" s="56" t="s">
        <v>23</v>
      </c>
      <c r="B10" s="57" t="s">
        <v>24</v>
      </c>
      <c r="C10" s="64" t="s">
        <v>984</v>
      </c>
      <c r="D10" s="64" t="s">
        <v>985</v>
      </c>
      <c r="E10" s="64" t="s">
        <v>986</v>
      </c>
      <c r="F10" s="67" t="s">
        <v>987</v>
      </c>
      <c r="G10" s="67"/>
      <c r="H10" s="67"/>
      <c r="I10" s="23"/>
    </row>
    <row r="11" customFormat="false" ht="11.25" hidden="false" customHeight="true" outlineLevel="0" collapsed="false">
      <c r="A11" s="68" t="s">
        <v>973</v>
      </c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</sheetData>
  <mergeCells count="27">
    <mergeCell ref="A1:H1"/>
    <mergeCell ref="A2:A3"/>
    <mergeCell ref="B2:B3"/>
    <mergeCell ref="C2:C3"/>
    <mergeCell ref="D2:E3"/>
    <mergeCell ref="F2:F3"/>
    <mergeCell ref="G2:H3"/>
    <mergeCell ref="A4:A5"/>
    <mergeCell ref="B4:B5"/>
    <mergeCell ref="C4:C5"/>
    <mergeCell ref="D4:E5"/>
    <mergeCell ref="F4:F5"/>
    <mergeCell ref="G4:H5"/>
    <mergeCell ref="A6:A7"/>
    <mergeCell ref="B6:B7"/>
    <mergeCell ref="C6:C7"/>
    <mergeCell ref="D6:E7"/>
    <mergeCell ref="F6:F7"/>
    <mergeCell ref="G6:H7"/>
    <mergeCell ref="A8:A9"/>
    <mergeCell ref="B8:B9"/>
    <mergeCell ref="C8:C9"/>
    <mergeCell ref="D8:E9"/>
    <mergeCell ref="F8:F9"/>
    <mergeCell ref="G8:H9"/>
    <mergeCell ref="F10:H10"/>
    <mergeCell ref="A12:H1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9"/>
      <c r="B1" s="70"/>
      <c r="C1" s="71" t="s">
        <v>988</v>
      </c>
      <c r="D1" s="71"/>
      <c r="E1" s="71"/>
      <c r="F1" s="71"/>
      <c r="G1" s="71"/>
      <c r="H1" s="71"/>
      <c r="I1" s="71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Vodovod v zastavěném území místní části Pelhřimova - Skrýšov I. Etapa</v>
      </c>
      <c r="D2" s="49"/>
      <c r="E2" s="6" t="s">
        <v>5</v>
      </c>
      <c r="F2" s="66" t="str">
        <f aca="false">'Stavební rozpočet'!J2</f>
        <v>Město Pelhřimov</v>
      </c>
      <c r="G2" s="66"/>
      <c r="H2" s="6" t="s">
        <v>989</v>
      </c>
      <c r="I2" s="72"/>
      <c r="J2" s="8"/>
    </row>
    <row r="3" customFormat="false" ht="25.7" hidden="false" customHeight="true" outlineLevel="0" collapsed="false">
      <c r="A3" s="3"/>
      <c r="B3" s="3"/>
      <c r="C3" s="49"/>
      <c r="D3" s="49"/>
      <c r="E3" s="6"/>
      <c r="F3" s="6"/>
      <c r="G3" s="66"/>
      <c r="H3" s="6"/>
      <c r="I3" s="72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 </v>
      </c>
      <c r="D4" s="51"/>
      <c r="E4" s="10" t="s">
        <v>10</v>
      </c>
      <c r="F4" s="51" t="str">
        <f aca="false">'Stavební rozpočet'!J4</f>
        <v>Ing. JAN KUPEC - STUDIO A</v>
      </c>
      <c r="G4" s="51"/>
      <c r="H4" s="10" t="s">
        <v>989</v>
      </c>
      <c r="I4" s="73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73"/>
      <c r="J5" s="8"/>
    </row>
    <row r="6" customFormat="false" ht="12.75" hidden="false" customHeight="true" outlineLevel="0" collapsed="false">
      <c r="A6" s="9" t="s">
        <v>12</v>
      </c>
      <c r="B6" s="9"/>
      <c r="C6" s="51" t="str">
        <f aca="false">'Stavební rozpočet'!D6</f>
        <v>Skrýšov u Pelhřimova</v>
      </c>
      <c r="D6" s="51"/>
      <c r="E6" s="10" t="s">
        <v>15</v>
      </c>
      <c r="F6" s="51" t="str">
        <f aca="false">'Stavební rozpočet'!J6</f>
        <v> </v>
      </c>
      <c r="G6" s="51"/>
      <c r="H6" s="10" t="s">
        <v>989</v>
      </c>
      <c r="I6" s="73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73"/>
      <c r="J7" s="8"/>
    </row>
    <row r="8" customFormat="false" ht="12.75" hidden="false" customHeight="true" outlineLevel="0" collapsed="false">
      <c r="A8" s="9" t="s">
        <v>8</v>
      </c>
      <c r="B8" s="9"/>
      <c r="C8" s="51" t="str">
        <f aca="false">'Stavební rozpočet'!G4</f>
        <v>01.02.2018</v>
      </c>
      <c r="D8" s="51"/>
      <c r="E8" s="10" t="s">
        <v>14</v>
      </c>
      <c r="F8" s="51" t="str">
        <f aca="false">'Stavební rozpočet'!G6</f>
        <v> </v>
      </c>
      <c r="G8" s="51"/>
      <c r="H8" s="11" t="s">
        <v>990</v>
      </c>
      <c r="I8" s="73" t="s">
        <v>971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73"/>
      <c r="J9" s="8"/>
    </row>
    <row r="10" customFormat="false" ht="12.75" hidden="false" customHeight="true" outlineLevel="0" collapsed="false">
      <c r="A10" s="74" t="s">
        <v>16</v>
      </c>
      <c r="B10" s="74"/>
      <c r="C10" s="75" t="n">
        <f aca="false">'Stavební rozpočet'!D8</f>
        <v>82721</v>
      </c>
      <c r="D10" s="75"/>
      <c r="E10" s="76" t="s">
        <v>19</v>
      </c>
      <c r="F10" s="75" t="str">
        <f aca="false">'Stavební rozpočet'!J8</f>
        <v>Petr Knežik</v>
      </c>
      <c r="G10" s="75"/>
      <c r="H10" s="42" t="s">
        <v>991</v>
      </c>
      <c r="I10" s="77" t="str">
        <f aca="false">'Stavební rozpočet'!G8</f>
        <v>08.10.2017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42"/>
      <c r="I11" s="77"/>
      <c r="J11" s="8"/>
    </row>
    <row r="12" customFormat="false" ht="23.45" hidden="false" customHeight="true" outlineLevel="0" collapsed="false">
      <c r="A12" s="78" t="s">
        <v>992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993</v>
      </c>
      <c r="B13" s="80" t="s">
        <v>994</v>
      </c>
      <c r="C13" s="80"/>
      <c r="D13" s="79" t="s">
        <v>995</v>
      </c>
      <c r="E13" s="80" t="s">
        <v>996</v>
      </c>
      <c r="F13" s="80"/>
      <c r="G13" s="79" t="s">
        <v>997</v>
      </c>
      <c r="H13" s="80" t="s">
        <v>998</v>
      </c>
      <c r="I13" s="80"/>
      <c r="J13" s="8"/>
    </row>
    <row r="14" customFormat="false" ht="15.2" hidden="false" customHeight="true" outlineLevel="0" collapsed="false">
      <c r="A14" s="81" t="s">
        <v>999</v>
      </c>
      <c r="B14" s="82" t="s">
        <v>1000</v>
      </c>
      <c r="C14" s="83" t="n">
        <f aca="false">SUM('Stavební rozpočet'!R12:R799)</f>
        <v>0</v>
      </c>
      <c r="D14" s="82" t="s">
        <v>1001</v>
      </c>
      <c r="E14" s="82"/>
      <c r="F14" s="83" t="n">
        <v>0</v>
      </c>
      <c r="G14" s="82" t="s">
        <v>1002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34</v>
      </c>
      <c r="C15" s="83" t="n">
        <f aca="false">SUM('Stavební rozpočet'!S12:S799)</f>
        <v>0</v>
      </c>
      <c r="D15" s="82" t="s">
        <v>1003</v>
      </c>
      <c r="E15" s="82"/>
      <c r="F15" s="83" t="n">
        <v>0</v>
      </c>
      <c r="G15" s="82" t="s">
        <v>1004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1005</v>
      </c>
      <c r="B16" s="82" t="s">
        <v>1000</v>
      </c>
      <c r="C16" s="83" t="n">
        <f aca="false">SUM('Stavební rozpočet'!T12:T799)</f>
        <v>0</v>
      </c>
      <c r="D16" s="82" t="s">
        <v>1006</v>
      </c>
      <c r="E16" s="82"/>
      <c r="F16" s="83" t="n">
        <v>0</v>
      </c>
      <c r="G16" s="82" t="s">
        <v>1007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34</v>
      </c>
      <c r="C17" s="83" t="n">
        <f aca="false">SUM('Stavební rozpočet'!U12:U799)</f>
        <v>0</v>
      </c>
      <c r="D17" s="82"/>
      <c r="E17" s="82"/>
      <c r="F17" s="85"/>
      <c r="G17" s="82" t="s">
        <v>1008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1009</v>
      </c>
      <c r="B18" s="82" t="s">
        <v>1000</v>
      </c>
      <c r="C18" s="83" t="n">
        <f aca="false">SUM('Stavební rozpočet'!V12:V799)</f>
        <v>0</v>
      </c>
      <c r="D18" s="82"/>
      <c r="E18" s="82"/>
      <c r="F18" s="85"/>
      <c r="G18" s="82" t="s">
        <v>1010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34</v>
      </c>
      <c r="C19" s="83" t="n">
        <f aca="false">SUM('Stavební rozpočet'!W12:W799)</f>
        <v>0</v>
      </c>
      <c r="D19" s="82"/>
      <c r="E19" s="82"/>
      <c r="F19" s="85"/>
      <c r="G19" s="82" t="s">
        <v>1011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1012</v>
      </c>
      <c r="B20" s="86"/>
      <c r="C20" s="83" t="n">
        <f aca="false">SUM('Stavební rozpočet'!X12:X799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1013</v>
      </c>
      <c r="B21" s="86"/>
      <c r="C21" s="83" t="n">
        <f aca="false">SUM('Stavební rozpočet'!P12:P799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1014</v>
      </c>
      <c r="B22" s="86"/>
      <c r="C22" s="83" t="n">
        <f aca="false">SUM(C14:C21)</f>
        <v>0</v>
      </c>
      <c r="D22" s="86" t="s">
        <v>1015</v>
      </c>
      <c r="E22" s="86"/>
      <c r="F22" s="83" t="n">
        <f aca="false">SUM(F14:F21)</f>
        <v>0</v>
      </c>
      <c r="G22" s="86" t="s">
        <v>1016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45"/>
      <c r="B23" s="45"/>
      <c r="C23" s="87"/>
      <c r="D23" s="86" t="s">
        <v>1017</v>
      </c>
      <c r="E23" s="86"/>
      <c r="F23" s="88" t="n">
        <v>0</v>
      </c>
      <c r="G23" s="86" t="s">
        <v>1018</v>
      </c>
      <c r="H23" s="86"/>
      <c r="I23" s="83" t="n">
        <v>0</v>
      </c>
      <c r="J23" s="8"/>
    </row>
    <row r="24" customFormat="false" ht="15.2" hidden="false" customHeight="true" outlineLevel="0" collapsed="false">
      <c r="D24" s="45"/>
      <c r="E24" s="45"/>
      <c r="F24" s="89"/>
      <c r="G24" s="86" t="s">
        <v>1019</v>
      </c>
      <c r="H24" s="86"/>
      <c r="I24" s="90"/>
    </row>
    <row r="25" customFormat="false" ht="15.2" hidden="false" customHeight="true" outlineLevel="0" collapsed="false">
      <c r="F25" s="91"/>
      <c r="G25" s="86" t="s">
        <v>1020</v>
      </c>
      <c r="H25" s="86"/>
      <c r="I25" s="83" t="n">
        <v>0</v>
      </c>
      <c r="J25" s="8"/>
    </row>
    <row r="26" customFormat="false" ht="12.75" hidden="false" customHeight="false" outlineLevel="0" collapsed="false">
      <c r="A26" s="70"/>
      <c r="B26" s="70"/>
      <c r="C26" s="70"/>
      <c r="G26" s="45"/>
      <c r="H26" s="45"/>
      <c r="I26" s="45"/>
    </row>
    <row r="27" customFormat="false" ht="15.2" hidden="false" customHeight="true" outlineLevel="0" collapsed="false">
      <c r="A27" s="92" t="s">
        <v>1021</v>
      </c>
      <c r="B27" s="92"/>
      <c r="C27" s="93" t="n">
        <f aca="false">SUM('Stavební rozpočet'!Z12:Z799)</f>
        <v>0</v>
      </c>
      <c r="D27" s="94"/>
      <c r="E27" s="70"/>
      <c r="F27" s="70"/>
      <c r="G27" s="70"/>
      <c r="H27" s="70"/>
      <c r="I27" s="70"/>
    </row>
    <row r="28" customFormat="false" ht="15.2" hidden="false" customHeight="true" outlineLevel="0" collapsed="false">
      <c r="A28" s="92" t="s">
        <v>1022</v>
      </c>
      <c r="B28" s="92"/>
      <c r="C28" s="93" t="n">
        <f aca="false">SUM('Stavební rozpočet'!AA12:AA799)</f>
        <v>0</v>
      </c>
      <c r="D28" s="92" t="s">
        <v>1023</v>
      </c>
      <c r="E28" s="92"/>
      <c r="F28" s="93" t="n">
        <f aca="false">ROUND(C28*(15/100),2)</f>
        <v>0</v>
      </c>
      <c r="G28" s="92" t="s">
        <v>1024</v>
      </c>
      <c r="H28" s="92"/>
      <c r="I28" s="93" t="n">
        <f aca="false">SUM(C27:C29)</f>
        <v>0</v>
      </c>
      <c r="J28" s="8"/>
    </row>
    <row r="29" customFormat="false" ht="15.2" hidden="false" customHeight="true" outlineLevel="0" collapsed="false">
      <c r="A29" s="92" t="s">
        <v>1025</v>
      </c>
      <c r="B29" s="92"/>
      <c r="C29" s="93" t="n">
        <f aca="false">SUM('Stavební rozpočet'!AB12:AB799)+(F22+I22+F23+I23+I24+I25)</f>
        <v>0</v>
      </c>
      <c r="D29" s="92" t="s">
        <v>1026</v>
      </c>
      <c r="E29" s="92"/>
      <c r="F29" s="93" t="n">
        <f aca="false">ROUND(C29*(21/100),2)</f>
        <v>0</v>
      </c>
      <c r="G29" s="92" t="s">
        <v>1027</v>
      </c>
      <c r="H29" s="92"/>
      <c r="I29" s="93" t="n">
        <f aca="false">SUM(F28:F29)+I28</f>
        <v>0</v>
      </c>
      <c r="J29" s="8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4.45" hidden="false" customHeight="true" outlineLevel="0" collapsed="false">
      <c r="A31" s="96" t="s">
        <v>1028</v>
      </c>
      <c r="B31" s="96"/>
      <c r="C31" s="96"/>
      <c r="D31" s="96" t="s">
        <v>1029</v>
      </c>
      <c r="E31" s="96"/>
      <c r="F31" s="96"/>
      <c r="G31" s="96" t="s">
        <v>1030</v>
      </c>
      <c r="H31" s="96"/>
      <c r="I31" s="96"/>
      <c r="J31" s="23"/>
    </row>
    <row r="32" customFormat="false" ht="14.4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23"/>
    </row>
    <row r="33" customFormat="false" ht="14.4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23"/>
    </row>
    <row r="34" customFormat="false" ht="14.4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23"/>
    </row>
    <row r="35" customFormat="false" ht="14.45" hidden="false" customHeight="true" outlineLevel="0" collapsed="false">
      <c r="A35" s="98" t="s">
        <v>1031</v>
      </c>
      <c r="B35" s="98"/>
      <c r="C35" s="98"/>
      <c r="D35" s="98" t="s">
        <v>1031</v>
      </c>
      <c r="E35" s="98"/>
      <c r="F35" s="98"/>
      <c r="G35" s="98" t="s">
        <v>1031</v>
      </c>
      <c r="H35" s="98"/>
      <c r="I35" s="98"/>
      <c r="J35" s="23"/>
    </row>
    <row r="36" customFormat="false" ht="11.25" hidden="false" customHeight="true" outlineLevel="0" collapsed="false">
      <c r="A36" s="68" t="s">
        <v>973</v>
      </c>
      <c r="B36" s="65"/>
      <c r="C36" s="65"/>
      <c r="D36" s="65"/>
      <c r="E36" s="65"/>
      <c r="F36" s="65"/>
      <c r="G36" s="65"/>
      <c r="H36" s="65"/>
      <c r="I36" s="65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ňák Josef</cp:lastModifiedBy>
  <dcterms:modified xsi:type="dcterms:W3CDTF">2018-08-28T05:44:12Z</dcterms:modified>
  <cp:revision>0</cp:revision>
  <dc:subject/>
  <dc:title/>
</cp:coreProperties>
</file>