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36">
  <si>
    <t xml:space="preserve">KRYCÍ LIST ROZPOČTU</t>
  </si>
  <si>
    <t xml:space="preserve">Názov stavby</t>
  </si>
  <si>
    <t xml:space="preserve">ŠPORTOVÝ  AREÁL - ŠATNE, VELKÝ ŠARIŠ SO 03.1 - Vodovodná prípojka</t>
  </si>
  <si>
    <t xml:space="preserve">JKSO</t>
  </si>
  <si>
    <t xml:space="preserve"> </t>
  </si>
  <si>
    <t xml:space="preserve">Kód stavby</t>
  </si>
  <si>
    <t xml:space="preserve">2103-5VV1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VELKY SARI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Velký Šariš, Námestie sv. Jakuba 1, 082 21 V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Kalina</t>
  </si>
  <si>
    <t xml:space="preserve">28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2201202</t>
  </si>
  <si>
    <t xml:space="preserve">Výkop ryhy šírky 600-2000mm horn.3 od 100 do 1000 m3</t>
  </si>
  <si>
    <t xml:space="preserve">m3</t>
  </si>
  <si>
    <t xml:space="preserve">2</t>
  </si>
  <si>
    <t xml:space="preserve">132201209</t>
  </si>
  <si>
    <t xml:space="preserve">Príplatok k cenám za lepivosť horniny 3</t>
  </si>
  <si>
    <t xml:space="preserve">162601102</t>
  </si>
  <si>
    <t xml:space="preserve">Vodorovné premiestnenie výkopku tr.1-4 do 5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003</t>
  </si>
  <si>
    <t xml:space="preserve">Zásyp sypaninou so zhutnením jám, šachiet, rýh, zárezov alebo okolo objektov nad 1000 do 10000 m3</t>
  </si>
  <si>
    <t xml:space="preserve">M</t>
  </si>
  <si>
    <t xml:space="preserve">MAT</t>
  </si>
  <si>
    <t xml:space="preserve">5833312/1</t>
  </si>
  <si>
    <t xml:space="preserve">Kamenivo ťažené hrubé 4-8 Z-ozn.1</t>
  </si>
  <si>
    <t xml:space="preserve">175101101</t>
  </si>
  <si>
    <t xml:space="preserve">Obsyp potrubia sypaninou z vhodných hornín 1 až 4 bez prehodenia sypaniny</t>
  </si>
  <si>
    <t xml:space="preserve">5833312/3</t>
  </si>
  <si>
    <t xml:space="preserve">Kamenivo ťažené  4-8 Z-ozn.3,4</t>
  </si>
  <si>
    <t xml:space="preserve">4</t>
  </si>
  <si>
    <t xml:space="preserve">Vodorovné konštrukcie 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8</t>
  </si>
  <si>
    <t xml:space="preserve">Rúrové vedenie</t>
  </si>
  <si>
    <t xml:space="preserve">871171121</t>
  </si>
  <si>
    <t xml:space="preserve">Montáž potrubia z tlakových rúrok polyetylénových vonkajšieho priemeru 40 mm</t>
  </si>
  <si>
    <t xml:space="preserve">m</t>
  </si>
  <si>
    <t xml:space="preserve">2860017830</t>
  </si>
  <si>
    <t xml:space="preserve">HDPE rúra PE100  rúra 40x2,4/100m PN10 (SDR17)-pre tlakový rozvod pitnej vody   PIPELIFE alebo ekvivalent</t>
  </si>
  <si>
    <t xml:space="preserve">871181121</t>
  </si>
  <si>
    <t xml:space="preserve">Montáž potrubia z tlakových rúrok polyetylénových vonkajšieho priemeru 50 mm</t>
  </si>
  <si>
    <t xml:space="preserve">2860017840</t>
  </si>
  <si>
    <t xml:space="preserve">HDPE rúra PE100  rúra 50x3,0/100m PN10 (SDR17)-pre tlakový rozvod pitnej vody   PIPELIFE alebo ekvivalent</t>
  </si>
  <si>
    <t xml:space="preserve">28616361002</t>
  </si>
  <si>
    <t xml:space="preserve">NAVRT.PAS - Elektrotvarovky s dlhými ramenami,uzatvorenie otočením o 90° DN   50  KHP PE 100 SDR 11 FRIALEN  UZAVER + POKLOP+ZEMNA SUPRAVA</t>
  </si>
  <si>
    <t xml:space="preserve">ks</t>
  </si>
  <si>
    <t xml:space="preserve">2861613600</t>
  </si>
  <si>
    <t xml:space="preserve">Redukcia MR  PE 100 SDR 11 DN   50/40  FRIALEN alebo ekvivalent</t>
  </si>
  <si>
    <t xml:space="preserve">286111111</t>
  </si>
  <si>
    <t xml:space="preserve">T-kus SDR 11 DN   50/50   FRIALEN alebo ekvivalent</t>
  </si>
  <si>
    <t xml:space="preserve">8912111112</t>
  </si>
  <si>
    <t xml:space="preserve">Montáž vodovodného posúvača s osadením zemnej súpravy (s poklopom) DN 50</t>
  </si>
  <si>
    <t xml:space="preserve">4229121000</t>
  </si>
  <si>
    <t xml:space="preserve">Zemná súprava posúvačová Y 1020 D  50 mm a posuvač D40</t>
  </si>
  <si>
    <t xml:space="preserve">893810122</t>
  </si>
  <si>
    <t xml:space="preserve">Osadenie vodomernej šachtyZELEZO BET 1,8*1,2M</t>
  </si>
  <si>
    <t xml:space="preserve">2860011230</t>
  </si>
  <si>
    <t xml:space="preserve">Vodomerná šachta DODAVKA  MONTAž  DOPRAVA s poklopom 600x600mm</t>
  </si>
  <si>
    <t xml:space="preserve">899401112</t>
  </si>
  <si>
    <t xml:space="preserve">Osadenie poklopu liatinového posúvačového</t>
  </si>
  <si>
    <t xml:space="preserve">4229135200</t>
  </si>
  <si>
    <t xml:space="preserve">Poklop Y 4504 - posúvačový</t>
  </si>
  <si>
    <t xml:space="preserve">899721121</t>
  </si>
  <si>
    <t xml:space="preserve">Signalizačný vodič na potrubí PVC DN do 150 mm</t>
  </si>
  <si>
    <t xml:space="preserve">892233111</t>
  </si>
  <si>
    <t xml:space="preserve">Preplach a dezinfekcia vodovodného potrubia DN od 40 do 70</t>
  </si>
  <si>
    <t xml:space="preserve">892241111</t>
  </si>
  <si>
    <t xml:space="preserve">Ostatné práce na rúrovom vedení, tlakové skúšky vodovodného potrubia DN do 80</t>
  </si>
  <si>
    <t xml:space="preserve">892372111</t>
  </si>
  <si>
    <t xml:space="preserve">Zabezpečenie koncov vodovodného potrubia pri tlakových skúškach DN do 300 mm</t>
  </si>
  <si>
    <t xml:space="preserve">99</t>
  </si>
  <si>
    <t xml:space="preserve">Presun hmôt HSV </t>
  </si>
  <si>
    <t xml:space="preserve">998276101</t>
  </si>
  <si>
    <t xml:space="preserve">Presun hmôt pre rúrové vedenie hĺbené z rúr z plast. hmôt alebo sklolamin. v otvorenom výkope</t>
  </si>
  <si>
    <t xml:space="preserve">Práce a dodávky PSV</t>
  </si>
  <si>
    <t xml:space="preserve">722</t>
  </si>
  <si>
    <t xml:space="preserve">Zdravotechnika - vnútorný vodovod</t>
  </si>
  <si>
    <t xml:space="preserve">721</t>
  </si>
  <si>
    <t xml:space="preserve">722190901</t>
  </si>
  <si>
    <t xml:space="preserve">Uzatvorenie alebo otvorenie vodovodného potrubia</t>
  </si>
  <si>
    <t xml:space="preserve">722221015</t>
  </si>
  <si>
    <t xml:space="preserve">Montáž guľového kohúta závitového priameho pre vodu G 3/4</t>
  </si>
  <si>
    <t xml:space="preserve">5511870010</t>
  </si>
  <si>
    <t xml:space="preserve">Guľový uzáver pre vodu PERFECTA, 3/4", FF páčka, niklovaná mosadz OT 58 IVAR</t>
  </si>
  <si>
    <t xml:space="preserve">55118700101</t>
  </si>
  <si>
    <t xml:space="preserve">Nadstavec na vodomer  1"  3/4"</t>
  </si>
  <si>
    <t xml:space="preserve">722221030</t>
  </si>
  <si>
    <t xml:space="preserve">Montáž guľového kohúta závitového priameho pre vodu G 6/4</t>
  </si>
  <si>
    <t xml:space="preserve">5511870040</t>
  </si>
  <si>
    <t xml:space="preserve">Guľový uzáver pre vodu PERFECTA, 6/4", FF páčka, niklovaná mosadz OT 58 IVAR alebo ekvivalent</t>
  </si>
  <si>
    <t xml:space="preserve">722221020</t>
  </si>
  <si>
    <t xml:space="preserve">Montáž guľového kohúta závitového priameho pre vodu G 1</t>
  </si>
  <si>
    <t xml:space="preserve">551187002011</t>
  </si>
  <si>
    <t xml:space="preserve">Guľový uzáver  1", EL.MAGNETICKY</t>
  </si>
  <si>
    <t xml:space="preserve">722221275</t>
  </si>
  <si>
    <t xml:space="preserve">Montáž spätného ventilu závitového G 1</t>
  </si>
  <si>
    <t xml:space="preserve">5511872290</t>
  </si>
  <si>
    <t xml:space="preserve">Kontrolovateľný spätný ventil, 1", PN 16, mosadz "CR", disk plast IVAR alebo ekvivalent</t>
  </si>
  <si>
    <t xml:space="preserve">722221285</t>
  </si>
  <si>
    <t xml:space="preserve">Montáž spätného ventilu závitového G 6/4</t>
  </si>
  <si>
    <t xml:space="preserve">5511872310</t>
  </si>
  <si>
    <t xml:space="preserve">Kontrolovateľný spätný ventil, 6/4", PN 16, mosadz "CR", disk plast IVAR alebo ekvivalent</t>
  </si>
  <si>
    <t xml:space="preserve">722263416</t>
  </si>
  <si>
    <t xml:space="preserve">Montáž vodomeru závit. jednovtokového suchobežného G 3/4 (2 m3.h-1)</t>
  </si>
  <si>
    <t xml:space="preserve">3882122500</t>
  </si>
  <si>
    <t xml:space="preserve">Vodomer vm3-5   3/4</t>
  </si>
  <si>
    <t xml:space="preserve">722263417</t>
  </si>
  <si>
    <t xml:space="preserve">Montáž vodomeru závit. jednovtokového suchobežného G 1 (7 m3.h-1)</t>
  </si>
  <si>
    <t xml:space="preserve">3882122800</t>
  </si>
  <si>
    <t xml:space="preserve">Vodomer vm3-5 v/1</t>
  </si>
  <si>
    <t xml:space="preserve">998722202</t>
  </si>
  <si>
    <t xml:space="preserve">Presun hmôt pre vnútorný vodovod v objektoch výšky nad 6 do 12 m</t>
  </si>
  <si>
    <t xml:space="preserve">998722292</t>
  </si>
  <si>
    <t xml:space="preserve">Vodovod, prípl.za presun nad vymedz. najväčšiu dopravnú vzdialenosť do 100m</t>
  </si>
  <si>
    <t xml:space="preserve">lôžko</t>
  </si>
  <si>
    <t xml:space="preserve">lôžko pre potrubie</t>
  </si>
  <si>
    <t xml:space="preserve">24,724</t>
  </si>
  <si>
    <t xml:space="preserve">obsyp1</t>
  </si>
  <si>
    <t xml:space="preserve">Súčet</t>
  </si>
  <si>
    <t xml:space="preserve">36,0135</t>
  </si>
  <si>
    <t xml:space="preserve">prebzem1</t>
  </si>
  <si>
    <t xml:space="preserve">prebytočná zemina</t>
  </si>
  <si>
    <t xml:space="preserve">153,503</t>
  </si>
  <si>
    <t xml:space="preserve">ryha1</t>
  </si>
  <si>
    <t xml:space="preserve">výkop rýh </t>
  </si>
  <si>
    <t xml:space="preserve">zásyp</t>
  </si>
  <si>
    <t xml:space="preserve">zásyp ryhy štrkopieskom v meiste komunikácie</t>
  </si>
  <si>
    <t xml:space="preserve">117,48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5</v>
      </c>
      <c r="H31" s="38"/>
      <c r="I31" s="39"/>
      <c r="J31" s="13"/>
      <c r="K31" s="13"/>
      <c r="L31" s="13"/>
      <c r="M31" s="13"/>
      <c r="N31" s="13"/>
      <c r="O31" s="40" t="s">
        <v>26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7"/>
      <c r="D38" s="72" t="s">
        <v>43</v>
      </c>
      <c r="E38" s="73" t="n">
        <f aca="false">SUMIF(Rozpocet!O5:O67,8,Rozpocet!I5:I67)</f>
        <v>0</v>
      </c>
      <c r="F38" s="74"/>
      <c r="G38" s="70" t="n">
        <v>8</v>
      </c>
      <c r="H38" s="75" t="s">
        <v>44</v>
      </c>
      <c r="I38" s="32"/>
      <c r="J38" s="76" t="n">
        <v>0</v>
      </c>
      <c r="K38" s="77"/>
      <c r="L38" s="70" t="n">
        <v>13</v>
      </c>
      <c r="M38" s="30" t="s">
        <v>45</v>
      </c>
      <c r="N38" s="38"/>
      <c r="O38" s="38"/>
      <c r="P38" s="78" t="str">
        <f aca="false">M48</f>
        <v>20</v>
      </c>
      <c r="Q38" s="79" t="s">
        <v>46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7</v>
      </c>
      <c r="E39" s="73" t="n">
        <f aca="false">SUMIF(Rozpocet!O10:O67,4,Rozpocet!I10:I67)</f>
        <v>0</v>
      </c>
      <c r="F39" s="74"/>
      <c r="G39" s="70" t="n">
        <v>9</v>
      </c>
      <c r="H39" s="13" t="s">
        <v>48</v>
      </c>
      <c r="I39" s="72"/>
      <c r="J39" s="76" t="n">
        <v>0</v>
      </c>
      <c r="K39" s="77"/>
      <c r="L39" s="70" t="n">
        <v>14</v>
      </c>
      <c r="M39" s="30" t="s">
        <v>49</v>
      </c>
      <c r="N39" s="38"/>
      <c r="O39" s="38"/>
      <c r="P39" s="78" t="str">
        <f aca="false">M48</f>
        <v>20</v>
      </c>
      <c r="Q39" s="79" t="s">
        <v>46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0</v>
      </c>
      <c r="C40" s="17"/>
      <c r="D40" s="72" t="s">
        <v>43</v>
      </c>
      <c r="E40" s="73" t="n">
        <f aca="false">SUMIF(Rozpocet!O11:O67,32,Rozpocet!I11:I67)</f>
        <v>0</v>
      </c>
      <c r="F40" s="74"/>
      <c r="G40" s="70" t="n">
        <v>10</v>
      </c>
      <c r="H40" s="75" t="s">
        <v>51</v>
      </c>
      <c r="I40" s="32"/>
      <c r="J40" s="76" t="n">
        <v>0</v>
      </c>
      <c r="K40" s="77"/>
      <c r="L40" s="70" t="n">
        <v>15</v>
      </c>
      <c r="M40" s="30" t="s">
        <v>52</v>
      </c>
      <c r="N40" s="38"/>
      <c r="O40" s="38"/>
      <c r="P40" s="78" t="str">
        <f aca="false">M48</f>
        <v>20</v>
      </c>
      <c r="Q40" s="79" t="s">
        <v>46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7</v>
      </c>
      <c r="E41" s="73" t="n">
        <f aca="false">SUMIF(Rozpocet!O12:O67,16,Rozpocet!I12:I67)+SUMIF(Rozpocet!O12:O67,128,Rozpocet!I12:I67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3</v>
      </c>
      <c r="N41" s="38"/>
      <c r="O41" s="38"/>
      <c r="P41" s="78" t="str">
        <f aca="false">M48</f>
        <v>20</v>
      </c>
      <c r="Q41" s="79" t="s">
        <v>46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4</v>
      </c>
      <c r="C42" s="17"/>
      <c r="D42" s="72" t="s">
        <v>43</v>
      </c>
      <c r="E42" s="73" t="n">
        <f aca="false">SUMIF(Rozpocet!O13:O67,256,Rozpocet!I13:I67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5</v>
      </c>
      <c r="N42" s="38"/>
      <c r="O42" s="38"/>
      <c r="P42" s="78" t="str">
        <f aca="false">M48</f>
        <v>20</v>
      </c>
      <c r="Q42" s="79" t="s">
        <v>46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7</v>
      </c>
      <c r="E43" s="73" t="n">
        <f aca="false">SUMIF(Rozpocet!O14:O67,64,Rozpocet!I14:I67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f aca="false">SUMIF(Rozpocet!O14:O67,1024,Rozpocet!I14:I67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7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8</v>
      </c>
      <c r="I44" s="32"/>
      <c r="J44" s="87" t="n">
        <f aca="false">SUM(J38:J41)</f>
        <v>0</v>
      </c>
      <c r="K44" s="88"/>
      <c r="L44" s="70" t="n">
        <v>19</v>
      </c>
      <c r="M44" s="84" t="s">
        <v>59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67,512,Rozpocet!I14:I67)</f>
        <v>0</v>
      </c>
      <c r="F45" s="94"/>
      <c r="G45" s="89" t="n">
        <v>21</v>
      </c>
      <c r="H45" s="90" t="s">
        <v>61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2</v>
      </c>
      <c r="N45" s="91"/>
      <c r="O45" s="43"/>
      <c r="P45" s="43"/>
      <c r="Q45" s="43"/>
      <c r="R45" s="93" t="n">
        <f aca="false">SUMIF(Rozpocet!O14:O67,"&lt;4",Rozpocet!I14:I67)+SUMIF(Rozpocet!O14:O67,"&gt;1024",Rozpocet!I14:I67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5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6</v>
      </c>
      <c r="B48" s="34"/>
      <c r="C48" s="34"/>
      <c r="D48" s="34"/>
      <c r="E48" s="34"/>
      <c r="F48" s="35"/>
      <c r="G48" s="104" t="s">
        <v>67</v>
      </c>
      <c r="H48" s="34"/>
      <c r="I48" s="34"/>
      <c r="J48" s="34"/>
      <c r="K48" s="34"/>
      <c r="L48" s="70" t="n">
        <v>24</v>
      </c>
      <c r="M48" s="105" t="s">
        <v>68</v>
      </c>
      <c r="N48" s="32" t="s">
        <v>46</v>
      </c>
      <c r="O48" s="106" t="n">
        <f aca="false">ROUND(R47-O49,2)</f>
        <v>0</v>
      </c>
      <c r="P48" s="34" t="s">
        <v>69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8</v>
      </c>
      <c r="N49" s="32" t="s">
        <v>46</v>
      </c>
      <c r="O49" s="106" t="n">
        <f aca="false">ROUND(SUMIF(Rozpocet!N14:N67,M49,Rozpocet!I14:I67)+SUMIF(P38:P42,M49,R38:R42)+IF(K45=M49,J45,0),2)</f>
        <v>0</v>
      </c>
      <c r="P49" s="38" t="s">
        <v>69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0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1</v>
      </c>
      <c r="B51" s="34"/>
      <c r="C51" s="34"/>
      <c r="D51" s="34"/>
      <c r="E51" s="34"/>
      <c r="F51" s="35"/>
      <c r="G51" s="104" t="s">
        <v>67</v>
      </c>
      <c r="H51" s="34"/>
      <c r="I51" s="34"/>
      <c r="J51" s="34"/>
      <c r="K51" s="34"/>
      <c r="L51" s="100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6</v>
      </c>
      <c r="B54" s="43"/>
      <c r="C54" s="43"/>
      <c r="D54" s="43"/>
      <c r="E54" s="43"/>
      <c r="F54" s="117"/>
      <c r="G54" s="118" t="s">
        <v>67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7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8</v>
      </c>
      <c r="B2" s="124" t="str">
        <f aca="false">'Krycí list'!E5</f>
        <v>ŠPORTOVÝ  AREÁL - ŠATNE, VELKÝ ŠARIŠ SO 03.1 - Vodovodná prípojka</v>
      </c>
      <c r="C2" s="125"/>
      <c r="D2" s="125"/>
      <c r="E2" s="125"/>
    </row>
    <row r="3" customFormat="false" ht="12.75" hidden="false" customHeight="false" outlineLevel="0" collapsed="false">
      <c r="A3" s="123" t="s">
        <v>79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80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1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2</v>
      </c>
      <c r="B7" s="124" t="str">
        <f aca="false">'Krycí list'!E26</f>
        <v>Mesto Velký Šariš, Námestie sv. Jakuba 1, 082 21 V</v>
      </c>
      <c r="C7" s="126"/>
      <c r="D7" s="129"/>
      <c r="E7" s="128"/>
    </row>
    <row r="8" customFormat="false" ht="12.75" hidden="false" customHeight="false" outlineLevel="0" collapsed="false">
      <c r="A8" s="130" t="s">
        <v>83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4</v>
      </c>
      <c r="B9" s="124" t="s">
        <v>26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1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20.2387025</v>
      </c>
      <c r="E14" s="142" t="n">
        <f aca="false">Rozpocet!M14</f>
        <v>0</v>
      </c>
    </row>
    <row r="15" s="144" customFormat="true" ht="11.25" hidden="false" customHeight="false" outlineLevel="0" collapsed="false">
      <c r="A15" s="143" t="str">
        <f aca="false">Rozpocet!D15</f>
        <v>1</v>
      </c>
      <c r="B15" s="144" t="str">
        <f aca="false">Rozpocet!E15</f>
        <v>Zemné práce </v>
      </c>
      <c r="C15" s="145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4" customFormat="true" ht="11.25" hidden="false" customHeight="false" outlineLevel="0" collapsed="false">
      <c r="A16" s="143" t="str">
        <f aca="false">Rozpocet!D25</f>
        <v>4</v>
      </c>
      <c r="B16" s="144" t="str">
        <f aca="false">Rozpocet!E25</f>
        <v>Vodorovné konštrukcie </v>
      </c>
      <c r="C16" s="145" t="n">
        <f aca="false">Rozpocet!I25</f>
        <v>0</v>
      </c>
      <c r="D16" s="145" t="n">
        <f aca="false">Rozpocet!K25</f>
        <v>19.14404625</v>
      </c>
      <c r="E16" s="145" t="n">
        <f aca="false">Rozpocet!M25</f>
        <v>0</v>
      </c>
    </row>
    <row r="17" s="144" customFormat="true" ht="11.25" hidden="false" customHeight="false" outlineLevel="0" collapsed="false">
      <c r="A17" s="143" t="str">
        <f aca="false">Rozpocet!D27</f>
        <v>8</v>
      </c>
      <c r="B17" s="144" t="str">
        <f aca="false">Rozpocet!E27</f>
        <v>Rúrové vedenie</v>
      </c>
      <c r="C17" s="145" t="n">
        <f aca="false">Rozpocet!I27</f>
        <v>0</v>
      </c>
      <c r="D17" s="145" t="n">
        <f aca="false">Rozpocet!K27</f>
        <v>1.09465625</v>
      </c>
      <c r="E17" s="145" t="n">
        <f aca="false">Rozpocet!M27</f>
        <v>0</v>
      </c>
    </row>
    <row r="18" s="144" customFormat="true" ht="11.25" hidden="false" customHeight="false" outlineLevel="0" collapsed="false">
      <c r="A18" s="143" t="str">
        <f aca="false">Rozpocet!D45</f>
        <v>99</v>
      </c>
      <c r="B18" s="144" t="str">
        <f aca="false">Rozpocet!E45</f>
        <v>Presun hmôt HSV </v>
      </c>
      <c r="C18" s="145" t="n">
        <f aca="false">Rozpocet!I45</f>
        <v>0</v>
      </c>
      <c r="D18" s="145" t="n">
        <f aca="false">Rozpocet!K45</f>
        <v>0</v>
      </c>
      <c r="E18" s="145" t="n">
        <f aca="false">Rozpocet!M45</f>
        <v>0</v>
      </c>
    </row>
    <row r="19" s="141" customFormat="true" ht="11.25" hidden="false" customHeight="false" outlineLevel="0" collapsed="false">
      <c r="A19" s="140" t="str">
        <f aca="false">Rozpocet!D47</f>
        <v>PSV</v>
      </c>
      <c r="B19" s="141" t="str">
        <f aca="false">Rozpocet!E47</f>
        <v>Práce a dodávky PSV</v>
      </c>
      <c r="C19" s="142" t="n">
        <f aca="false">Rozpocet!I47</f>
        <v>0</v>
      </c>
      <c r="D19" s="142" t="n">
        <f aca="false">Rozpocet!K47</f>
        <v>0.013302</v>
      </c>
      <c r="E19" s="142" t="n">
        <f aca="false">Rozpocet!M47</f>
        <v>0</v>
      </c>
    </row>
    <row r="20" s="144" customFormat="true" ht="11.25" hidden="false" customHeight="false" outlineLevel="0" collapsed="false">
      <c r="A20" s="143" t="str">
        <f aca="false">Rozpocet!D48</f>
        <v>722</v>
      </c>
      <c r="B20" s="144" t="str">
        <f aca="false">Rozpocet!E48</f>
        <v>Zdravotechnika - vnútorný vodovod</v>
      </c>
      <c r="C20" s="145" t="n">
        <f aca="false">Rozpocet!I48</f>
        <v>0</v>
      </c>
      <c r="D20" s="145" t="n">
        <f aca="false">Rozpocet!K48</f>
        <v>0.013302</v>
      </c>
      <c r="E20" s="145" t="n">
        <f aca="false">Rozpocet!M48</f>
        <v>0</v>
      </c>
    </row>
    <row r="21" s="146" customFormat="true" ht="11.25" hidden="false" customHeight="false" outlineLevel="0" collapsed="false">
      <c r="B21" s="146" t="s">
        <v>90</v>
      </c>
      <c r="C21" s="147" t="n">
        <f aca="false">Rozpocet!I67</f>
        <v>0</v>
      </c>
      <c r="D21" s="147" t="n">
        <f aca="false">Rozpocet!K67</f>
        <v>20.2520045</v>
      </c>
      <c r="E21" s="147" t="n">
        <f aca="false">Rozpocet!M6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67" activeCellId="0" sqref="H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8</v>
      </c>
      <c r="B2" s="129"/>
      <c r="C2" s="124" t="str">
        <f aca="false">'Krycí list'!E5</f>
        <v>ŠPORTOVÝ  AREÁL - ŠATNE, VELKÝ ŠARIŠ SO 03.1 - Vodovodná prípojka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79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0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2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2</v>
      </c>
      <c r="B7" s="129"/>
      <c r="C7" s="124" t="str">
        <f aca="false">'Krycí list'!E26</f>
        <v>Mesto Velký Šariš, Námestie sv. Jakuba 1, 082 21 V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3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4</v>
      </c>
      <c r="B9" s="129"/>
      <c r="C9" s="124" t="s">
        <v>26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1" t="s">
        <v>104</v>
      </c>
      <c r="P11" s="151" t="s">
        <v>105</v>
      </c>
      <c r="Q11" s="132"/>
      <c r="R11" s="132"/>
      <c r="S11" s="132"/>
      <c r="T11" s="152" t="s">
        <v>106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1" customFormat="true" ht="11.25" hidden="false" customHeight="true" outlineLevel="0" collapsed="false">
      <c r="A14" s="159"/>
      <c r="B14" s="160" t="s">
        <v>63</v>
      </c>
      <c r="C14" s="159"/>
      <c r="D14" s="159" t="s">
        <v>42</v>
      </c>
      <c r="E14" s="159" t="s">
        <v>42</v>
      </c>
      <c r="F14" s="159"/>
      <c r="G14" s="159"/>
      <c r="H14" s="159"/>
      <c r="I14" s="161" t="n">
        <f aca="false">I15+I25+I27+I45</f>
        <v>0</v>
      </c>
      <c r="J14" s="159"/>
      <c r="K14" s="161" t="n">
        <f aca="false">K15+K25+K27+K45</f>
        <v>20.2387025</v>
      </c>
      <c r="L14" s="159"/>
      <c r="M14" s="161" t="n">
        <f aca="false">M15+M25+M27+M45</f>
        <v>0</v>
      </c>
      <c r="N14" s="159"/>
      <c r="P14" s="141" t="s">
        <v>107</v>
      </c>
    </row>
    <row r="15" s="144" customFormat="true" ht="11.25" hidden="false" customHeight="true" outlineLevel="0" collapsed="false">
      <c r="B15" s="143" t="s">
        <v>63</v>
      </c>
      <c r="D15" s="144" t="s">
        <v>108</v>
      </c>
      <c r="E15" s="144" t="s">
        <v>109</v>
      </c>
      <c r="I15" s="145" t="n">
        <f aca="false">SUM(I16:I24)</f>
        <v>0</v>
      </c>
      <c r="K15" s="145" t="n">
        <f aca="false">SUM(K16:K24)</f>
        <v>0</v>
      </c>
      <c r="M15" s="145" t="n">
        <f aca="false">SUM(M16:M24)</f>
        <v>0</v>
      </c>
      <c r="P15" s="144" t="s">
        <v>108</v>
      </c>
    </row>
    <row r="16" s="169" customFormat="true" ht="11.25" hidden="false" customHeight="true" outlineLevel="0" collapsed="false">
      <c r="A16" s="162" t="n">
        <v>1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90</v>
      </c>
      <c r="H16" s="165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9" t="s">
        <v>115</v>
      </c>
    </row>
    <row r="17" s="169" customFormat="true" ht="11.25" hidden="false" customHeight="true" outlineLevel="0" collapsed="false">
      <c r="A17" s="162" t="n">
        <v>2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4</v>
      </c>
      <c r="G17" s="165" t="n">
        <v>90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4</v>
      </c>
      <c r="P17" s="169" t="s">
        <v>115</v>
      </c>
    </row>
    <row r="18" s="169" customFormat="true" ht="11.25" hidden="false" customHeight="true" outlineLevel="0" collapsed="false">
      <c r="A18" s="162" t="n">
        <v>3</v>
      </c>
      <c r="B18" s="162" t="s">
        <v>110</v>
      </c>
      <c r="C18" s="162" t="s">
        <v>111</v>
      </c>
      <c r="D18" s="163" t="s">
        <v>118</v>
      </c>
      <c r="E18" s="164" t="s">
        <v>119</v>
      </c>
      <c r="F18" s="162" t="s">
        <v>114</v>
      </c>
      <c r="G18" s="165" t="n">
        <v>61</v>
      </c>
      <c r="H18" s="165" t="n">
        <v>0</v>
      </c>
      <c r="I18" s="165" t="n">
        <f aca="false">ROUND(G18*H18,3)</f>
        <v>0</v>
      </c>
      <c r="J18" s="166" t="n">
        <v>0</v>
      </c>
      <c r="K18" s="165" t="n">
        <f aca="false">G18*J18</f>
        <v>0</v>
      </c>
      <c r="L18" s="166" t="n">
        <v>0</v>
      </c>
      <c r="M18" s="165" t="n">
        <f aca="false">G18*L18</f>
        <v>0</v>
      </c>
      <c r="N18" s="167" t="n">
        <v>20</v>
      </c>
      <c r="O18" s="168" t="n">
        <v>4</v>
      </c>
      <c r="P18" s="169" t="s">
        <v>115</v>
      </c>
    </row>
    <row r="19" s="169" customFormat="true" ht="11.25" hidden="false" customHeight="true" outlineLevel="0" collapsed="false">
      <c r="A19" s="162" t="n">
        <v>4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61</v>
      </c>
      <c r="H19" s="165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4</v>
      </c>
      <c r="P19" s="169" t="s">
        <v>115</v>
      </c>
    </row>
    <row r="20" s="169" customFormat="true" ht="11.25" hidden="false" customHeight="true" outlineLevel="0" collapsed="false">
      <c r="A20" s="162" t="n">
        <v>5</v>
      </c>
      <c r="B20" s="162" t="s">
        <v>110</v>
      </c>
      <c r="C20" s="162" t="s">
        <v>111</v>
      </c>
      <c r="D20" s="163" t="s">
        <v>122</v>
      </c>
      <c r="E20" s="164" t="s">
        <v>123</v>
      </c>
      <c r="F20" s="162" t="s">
        <v>124</v>
      </c>
      <c r="G20" s="165" t="n">
        <v>113.4</v>
      </c>
      <c r="H20" s="165" t="n">
        <v>0</v>
      </c>
      <c r="I20" s="165" t="n">
        <f aca="false">ROUND(G20*H20,3)</f>
        <v>0</v>
      </c>
      <c r="J20" s="166" t="n">
        <v>0</v>
      </c>
      <c r="K20" s="165" t="n">
        <f aca="false">G20*J20</f>
        <v>0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9" t="s">
        <v>115</v>
      </c>
    </row>
    <row r="21" s="169" customFormat="true" ht="22.5" hidden="false" customHeight="true" outlineLevel="0" collapsed="false">
      <c r="A21" s="162" t="n">
        <v>6</v>
      </c>
      <c r="B21" s="162" t="s">
        <v>110</v>
      </c>
      <c r="C21" s="162" t="s">
        <v>111</v>
      </c>
      <c r="D21" s="163" t="s">
        <v>125</v>
      </c>
      <c r="E21" s="164" t="s">
        <v>126</v>
      </c>
      <c r="F21" s="162" t="s">
        <v>114</v>
      </c>
      <c r="G21" s="165" t="n">
        <v>62</v>
      </c>
      <c r="H21" s="165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9" t="s">
        <v>115</v>
      </c>
    </row>
    <row r="22" s="177" customFormat="true" ht="11.25" hidden="false" customHeight="true" outlineLevel="0" collapsed="false">
      <c r="A22" s="170" t="n">
        <v>7</v>
      </c>
      <c r="B22" s="170" t="s">
        <v>127</v>
      </c>
      <c r="C22" s="170" t="s">
        <v>128</v>
      </c>
      <c r="D22" s="171" t="s">
        <v>129</v>
      </c>
      <c r="E22" s="172" t="s">
        <v>130</v>
      </c>
      <c r="F22" s="170" t="s">
        <v>114</v>
      </c>
      <c r="G22" s="173" t="n">
        <v>29</v>
      </c>
      <c r="H22" s="173" t="n">
        <v>0</v>
      </c>
      <c r="I22" s="173" t="n">
        <f aca="false">ROUND(G22*H22,3)</f>
        <v>0</v>
      </c>
      <c r="J22" s="174" t="n">
        <v>0</v>
      </c>
      <c r="K22" s="173" t="n">
        <f aca="false">G22*J22</f>
        <v>0</v>
      </c>
      <c r="L22" s="174" t="n">
        <v>0</v>
      </c>
      <c r="M22" s="173" t="n">
        <f aca="false">G22*L22</f>
        <v>0</v>
      </c>
      <c r="N22" s="175" t="n">
        <v>20</v>
      </c>
      <c r="O22" s="176" t="n">
        <v>8</v>
      </c>
      <c r="P22" s="177" t="s">
        <v>115</v>
      </c>
    </row>
    <row r="23" s="169" customFormat="true" ht="11.25" hidden="false" customHeight="true" outlineLevel="0" collapsed="false">
      <c r="A23" s="162" t="n">
        <v>8</v>
      </c>
      <c r="B23" s="162" t="s">
        <v>110</v>
      </c>
      <c r="C23" s="162" t="s">
        <v>111</v>
      </c>
      <c r="D23" s="163" t="s">
        <v>131</v>
      </c>
      <c r="E23" s="164" t="s">
        <v>132</v>
      </c>
      <c r="F23" s="162" t="s">
        <v>114</v>
      </c>
      <c r="G23" s="165" t="n">
        <v>20.25</v>
      </c>
      <c r="H23" s="165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9" t="s">
        <v>115</v>
      </c>
    </row>
    <row r="24" s="177" customFormat="true" ht="11.25" hidden="false" customHeight="true" outlineLevel="0" collapsed="false">
      <c r="A24" s="170" t="n">
        <v>9</v>
      </c>
      <c r="B24" s="170" t="s">
        <v>127</v>
      </c>
      <c r="C24" s="170" t="s">
        <v>128</v>
      </c>
      <c r="D24" s="171" t="s">
        <v>133</v>
      </c>
      <c r="E24" s="172" t="s">
        <v>134</v>
      </c>
      <c r="F24" s="170" t="s">
        <v>114</v>
      </c>
      <c r="G24" s="173" t="n">
        <v>20.25</v>
      </c>
      <c r="H24" s="173" t="n">
        <v>0</v>
      </c>
      <c r="I24" s="173" t="n">
        <f aca="false">ROUND(G24*H24,3)</f>
        <v>0</v>
      </c>
      <c r="J24" s="174" t="n">
        <v>0</v>
      </c>
      <c r="K24" s="173" t="n">
        <f aca="false">G24*J24</f>
        <v>0</v>
      </c>
      <c r="L24" s="174" t="n">
        <v>0</v>
      </c>
      <c r="M24" s="173" t="n">
        <f aca="false">G24*L24</f>
        <v>0</v>
      </c>
      <c r="N24" s="175" t="n">
        <v>20</v>
      </c>
      <c r="O24" s="176" t="n">
        <v>8</v>
      </c>
      <c r="P24" s="177" t="s">
        <v>115</v>
      </c>
    </row>
    <row r="25" s="144" customFormat="true" ht="11.25" hidden="false" customHeight="true" outlineLevel="0" collapsed="false">
      <c r="B25" s="143" t="s">
        <v>63</v>
      </c>
      <c r="D25" s="144" t="s">
        <v>135</v>
      </c>
      <c r="E25" s="144" t="s">
        <v>136</v>
      </c>
      <c r="I25" s="145" t="n">
        <f aca="false">I26</f>
        <v>0</v>
      </c>
      <c r="K25" s="145" t="n">
        <f aca="false">K26</f>
        <v>19.14404625</v>
      </c>
      <c r="M25" s="145" t="n">
        <f aca="false">M26</f>
        <v>0</v>
      </c>
      <c r="P25" s="144" t="s">
        <v>108</v>
      </c>
    </row>
    <row r="26" s="169" customFormat="true" ht="22.5" hidden="false" customHeight="true" outlineLevel="0" collapsed="false">
      <c r="A26" s="162" t="n">
        <v>10</v>
      </c>
      <c r="B26" s="162" t="s">
        <v>110</v>
      </c>
      <c r="C26" s="162" t="s">
        <v>137</v>
      </c>
      <c r="D26" s="163" t="s">
        <v>138</v>
      </c>
      <c r="E26" s="164" t="s">
        <v>139</v>
      </c>
      <c r="F26" s="162" t="s">
        <v>114</v>
      </c>
      <c r="G26" s="165" t="n">
        <v>10.125</v>
      </c>
      <c r="H26" s="165" t="n">
        <v>0</v>
      </c>
      <c r="I26" s="165" t="n">
        <f aca="false">ROUND(G26*H26,3)</f>
        <v>0</v>
      </c>
      <c r="J26" s="166" t="n">
        <v>1.89077</v>
      </c>
      <c r="K26" s="165" t="n">
        <f aca="false">G26*J26</f>
        <v>19.14404625</v>
      </c>
      <c r="L26" s="166" t="n">
        <v>0</v>
      </c>
      <c r="M26" s="165" t="n">
        <f aca="false">G26*L26</f>
        <v>0</v>
      </c>
      <c r="N26" s="167" t="n">
        <v>20</v>
      </c>
      <c r="O26" s="168" t="n">
        <v>4</v>
      </c>
      <c r="P26" s="169" t="s">
        <v>115</v>
      </c>
    </row>
    <row r="27" s="144" customFormat="true" ht="11.25" hidden="false" customHeight="true" outlineLevel="0" collapsed="false">
      <c r="B27" s="143" t="s">
        <v>63</v>
      </c>
      <c r="D27" s="144" t="s">
        <v>140</v>
      </c>
      <c r="E27" s="144" t="s">
        <v>141</v>
      </c>
      <c r="I27" s="145" t="n">
        <f aca="false">SUM(I28:I44)</f>
        <v>0</v>
      </c>
      <c r="K27" s="145" t="n">
        <f aca="false">SUM(K28:K44)</f>
        <v>1.09465625</v>
      </c>
      <c r="M27" s="145" t="n">
        <f aca="false">SUM(M28:M44)</f>
        <v>0</v>
      </c>
      <c r="P27" s="144" t="s">
        <v>108</v>
      </c>
    </row>
    <row r="28" s="169" customFormat="true" ht="11.25" hidden="false" customHeight="true" outlineLevel="0" collapsed="false">
      <c r="A28" s="162" t="n">
        <v>11</v>
      </c>
      <c r="B28" s="162" t="s">
        <v>110</v>
      </c>
      <c r="C28" s="162" t="s">
        <v>137</v>
      </c>
      <c r="D28" s="163" t="s">
        <v>142</v>
      </c>
      <c r="E28" s="164" t="s">
        <v>143</v>
      </c>
      <c r="F28" s="162" t="s">
        <v>144</v>
      </c>
      <c r="G28" s="165" t="n">
        <v>7.319</v>
      </c>
      <c r="H28" s="165" t="n">
        <v>0</v>
      </c>
      <c r="I28" s="165" t="n">
        <f aca="false">ROUND(G28*H28,3)</f>
        <v>0</v>
      </c>
      <c r="J28" s="166" t="n">
        <v>0</v>
      </c>
      <c r="K28" s="165" t="n">
        <f aca="false">G28*J28</f>
        <v>0</v>
      </c>
      <c r="L28" s="166" t="n">
        <v>0</v>
      </c>
      <c r="M28" s="165" t="n">
        <f aca="false">G28*L28</f>
        <v>0</v>
      </c>
      <c r="N28" s="167" t="n">
        <v>20</v>
      </c>
      <c r="O28" s="168" t="n">
        <v>4</v>
      </c>
      <c r="P28" s="169" t="s">
        <v>115</v>
      </c>
    </row>
    <row r="29" s="177" customFormat="true" ht="22.5" hidden="false" customHeight="true" outlineLevel="0" collapsed="false">
      <c r="A29" s="170" t="n">
        <v>12</v>
      </c>
      <c r="B29" s="170" t="s">
        <v>127</v>
      </c>
      <c r="C29" s="170" t="s">
        <v>128</v>
      </c>
      <c r="D29" s="171" t="s">
        <v>145</v>
      </c>
      <c r="E29" s="172" t="s">
        <v>146</v>
      </c>
      <c r="F29" s="170" t="s">
        <v>144</v>
      </c>
      <c r="G29" s="173" t="n">
        <v>8</v>
      </c>
      <c r="H29" s="173" t="n">
        <v>0</v>
      </c>
      <c r="I29" s="173" t="n">
        <f aca="false">ROUND(G29*H29,3)</f>
        <v>0</v>
      </c>
      <c r="J29" s="174" t="n">
        <v>0.00041</v>
      </c>
      <c r="K29" s="173" t="n">
        <f aca="false">G29*J29</f>
        <v>0.00328</v>
      </c>
      <c r="L29" s="174" t="n">
        <v>0</v>
      </c>
      <c r="M29" s="173" t="n">
        <f aca="false">G29*L29</f>
        <v>0</v>
      </c>
      <c r="N29" s="175" t="n">
        <v>20</v>
      </c>
      <c r="O29" s="176" t="n">
        <v>8</v>
      </c>
      <c r="P29" s="177" t="s">
        <v>115</v>
      </c>
    </row>
    <row r="30" s="169" customFormat="true" ht="11.25" hidden="false" customHeight="true" outlineLevel="0" collapsed="false">
      <c r="A30" s="162" t="n">
        <v>13</v>
      </c>
      <c r="B30" s="162" t="s">
        <v>110</v>
      </c>
      <c r="C30" s="162" t="s">
        <v>137</v>
      </c>
      <c r="D30" s="163" t="s">
        <v>147</v>
      </c>
      <c r="E30" s="164" t="s">
        <v>148</v>
      </c>
      <c r="F30" s="162" t="s">
        <v>144</v>
      </c>
      <c r="G30" s="165" t="n">
        <v>75</v>
      </c>
      <c r="H30" s="165" t="n">
        <v>0</v>
      </c>
      <c r="I30" s="165" t="n">
        <f aca="false">ROUND(G30*H30,3)</f>
        <v>0</v>
      </c>
      <c r="J30" s="166" t="n">
        <v>0</v>
      </c>
      <c r="K30" s="165" t="n">
        <f aca="false">G30*J30</f>
        <v>0</v>
      </c>
      <c r="L30" s="166" t="n">
        <v>0</v>
      </c>
      <c r="M30" s="165" t="n">
        <f aca="false">G30*L30</f>
        <v>0</v>
      </c>
      <c r="N30" s="167" t="n">
        <v>20</v>
      </c>
      <c r="O30" s="168" t="n">
        <v>4</v>
      </c>
      <c r="P30" s="169" t="s">
        <v>115</v>
      </c>
    </row>
    <row r="31" s="177" customFormat="true" ht="22.5" hidden="false" customHeight="true" outlineLevel="0" collapsed="false">
      <c r="A31" s="170" t="n">
        <v>14</v>
      </c>
      <c r="B31" s="170" t="s">
        <v>127</v>
      </c>
      <c r="C31" s="170" t="s">
        <v>128</v>
      </c>
      <c r="D31" s="171" t="s">
        <v>149</v>
      </c>
      <c r="E31" s="172" t="s">
        <v>150</v>
      </c>
      <c r="F31" s="170" t="s">
        <v>144</v>
      </c>
      <c r="G31" s="173" t="n">
        <v>81.975</v>
      </c>
      <c r="H31" s="173" t="n">
        <v>0</v>
      </c>
      <c r="I31" s="173" t="n">
        <f aca="false">ROUND(G31*H31,3)</f>
        <v>0</v>
      </c>
      <c r="J31" s="174" t="n">
        <v>0.00055</v>
      </c>
      <c r="K31" s="173" t="n">
        <f aca="false">G31*J31</f>
        <v>0.04508625</v>
      </c>
      <c r="L31" s="174" t="n">
        <v>0</v>
      </c>
      <c r="M31" s="173" t="n">
        <f aca="false">G31*L31</f>
        <v>0</v>
      </c>
      <c r="N31" s="175" t="n">
        <v>20</v>
      </c>
      <c r="O31" s="176" t="n">
        <v>8</v>
      </c>
      <c r="P31" s="177" t="s">
        <v>115</v>
      </c>
    </row>
    <row r="32" s="177" customFormat="true" ht="22.5" hidden="false" customHeight="true" outlineLevel="0" collapsed="false">
      <c r="A32" s="170" t="n">
        <v>15</v>
      </c>
      <c r="B32" s="170" t="s">
        <v>127</v>
      </c>
      <c r="C32" s="170" t="s">
        <v>128</v>
      </c>
      <c r="D32" s="171" t="s">
        <v>151</v>
      </c>
      <c r="E32" s="172" t="s">
        <v>152</v>
      </c>
      <c r="F32" s="170" t="s">
        <v>153</v>
      </c>
      <c r="G32" s="173" t="n">
        <v>1</v>
      </c>
      <c r="H32" s="173" t="n">
        <v>0</v>
      </c>
      <c r="I32" s="173" t="n">
        <f aca="false">ROUND(G32*H32,3)</f>
        <v>0</v>
      </c>
      <c r="J32" s="174" t="n">
        <v>0.00054</v>
      </c>
      <c r="K32" s="173" t="n">
        <f aca="false">G32*J32</f>
        <v>0.00054</v>
      </c>
      <c r="L32" s="174" t="n">
        <v>0</v>
      </c>
      <c r="M32" s="173" t="n">
        <f aca="false">G32*L32</f>
        <v>0</v>
      </c>
      <c r="N32" s="175" t="n">
        <v>20</v>
      </c>
      <c r="O32" s="176" t="n">
        <v>8</v>
      </c>
      <c r="P32" s="177" t="s">
        <v>115</v>
      </c>
    </row>
    <row r="33" s="177" customFormat="true" ht="11.25" hidden="false" customHeight="true" outlineLevel="0" collapsed="false">
      <c r="A33" s="170" t="n">
        <v>16</v>
      </c>
      <c r="B33" s="170" t="s">
        <v>127</v>
      </c>
      <c r="C33" s="170" t="s">
        <v>128</v>
      </c>
      <c r="D33" s="171" t="s">
        <v>154</v>
      </c>
      <c r="E33" s="172" t="s">
        <v>155</v>
      </c>
      <c r="F33" s="170" t="s">
        <v>153</v>
      </c>
      <c r="G33" s="173" t="n">
        <v>2</v>
      </c>
      <c r="H33" s="173" t="n">
        <v>0</v>
      </c>
      <c r="I33" s="173" t="n">
        <f aca="false">ROUND(G33*H33,3)</f>
        <v>0</v>
      </c>
      <c r="J33" s="174" t="n">
        <v>0.00014</v>
      </c>
      <c r="K33" s="173" t="n">
        <f aca="false">G33*J33</f>
        <v>0.00028</v>
      </c>
      <c r="L33" s="174" t="n">
        <v>0</v>
      </c>
      <c r="M33" s="173" t="n">
        <f aca="false">G33*L33</f>
        <v>0</v>
      </c>
      <c r="N33" s="175" t="n">
        <v>20</v>
      </c>
      <c r="O33" s="176" t="n">
        <v>8</v>
      </c>
      <c r="P33" s="177" t="s">
        <v>115</v>
      </c>
    </row>
    <row r="34" s="177" customFormat="true" ht="11.25" hidden="false" customHeight="true" outlineLevel="0" collapsed="false">
      <c r="A34" s="170" t="n">
        <v>17</v>
      </c>
      <c r="B34" s="170" t="s">
        <v>127</v>
      </c>
      <c r="C34" s="170" t="s">
        <v>128</v>
      </c>
      <c r="D34" s="171" t="s">
        <v>156</v>
      </c>
      <c r="E34" s="172" t="s">
        <v>157</v>
      </c>
      <c r="F34" s="170" t="s">
        <v>153</v>
      </c>
      <c r="G34" s="173" t="n">
        <v>2</v>
      </c>
      <c r="H34" s="173" t="n">
        <v>0</v>
      </c>
      <c r="I34" s="173" t="n">
        <f aca="false">ROUND(G34*H34,3)</f>
        <v>0</v>
      </c>
      <c r="J34" s="174" t="n">
        <v>0.00014</v>
      </c>
      <c r="K34" s="173" t="n">
        <f aca="false">G34*J34</f>
        <v>0.00028</v>
      </c>
      <c r="L34" s="174" t="n">
        <v>0</v>
      </c>
      <c r="M34" s="173" t="n">
        <f aca="false">G34*L34</f>
        <v>0</v>
      </c>
      <c r="N34" s="175" t="n">
        <v>20</v>
      </c>
      <c r="O34" s="176" t="n">
        <v>8</v>
      </c>
      <c r="P34" s="177" t="s">
        <v>115</v>
      </c>
    </row>
    <row r="35" s="169" customFormat="true" ht="22.5" hidden="false" customHeight="true" outlineLevel="0" collapsed="false">
      <c r="A35" s="162" t="n">
        <v>18</v>
      </c>
      <c r="B35" s="162" t="s">
        <v>110</v>
      </c>
      <c r="C35" s="162" t="s">
        <v>137</v>
      </c>
      <c r="D35" s="163" t="s">
        <v>158</v>
      </c>
      <c r="E35" s="164" t="s">
        <v>159</v>
      </c>
      <c r="F35" s="162" t="s">
        <v>153</v>
      </c>
      <c r="G35" s="165" t="n">
        <v>2</v>
      </c>
      <c r="H35" s="165" t="n">
        <v>0</v>
      </c>
      <c r="I35" s="165" t="n">
        <f aca="false">ROUND(G35*H35,3)</f>
        <v>0</v>
      </c>
      <c r="J35" s="166" t="n">
        <v>0.0007</v>
      </c>
      <c r="K35" s="165" t="n">
        <f aca="false">G35*J35</f>
        <v>0.0014</v>
      </c>
      <c r="L35" s="166" t="n">
        <v>0</v>
      </c>
      <c r="M35" s="165" t="n">
        <f aca="false">G35*L35</f>
        <v>0</v>
      </c>
      <c r="N35" s="167" t="n">
        <v>20</v>
      </c>
      <c r="O35" s="168" t="n">
        <v>4</v>
      </c>
      <c r="P35" s="169" t="s">
        <v>115</v>
      </c>
    </row>
    <row r="36" s="177" customFormat="true" ht="11.25" hidden="false" customHeight="true" outlineLevel="0" collapsed="false">
      <c r="A36" s="170" t="n">
        <v>19</v>
      </c>
      <c r="B36" s="170" t="s">
        <v>127</v>
      </c>
      <c r="C36" s="170" t="s">
        <v>128</v>
      </c>
      <c r="D36" s="171" t="s">
        <v>160</v>
      </c>
      <c r="E36" s="172" t="s">
        <v>161</v>
      </c>
      <c r="F36" s="170" t="s">
        <v>153</v>
      </c>
      <c r="G36" s="173" t="n">
        <v>2</v>
      </c>
      <c r="H36" s="173" t="n">
        <v>0</v>
      </c>
      <c r="I36" s="173" t="n">
        <f aca="false">ROUND(G36*H36,3)</f>
        <v>0</v>
      </c>
      <c r="J36" s="174" t="n">
        <v>0.0063</v>
      </c>
      <c r="K36" s="173" t="n">
        <f aca="false">G36*J36</f>
        <v>0.0126</v>
      </c>
      <c r="L36" s="174" t="n">
        <v>0</v>
      </c>
      <c r="M36" s="173" t="n">
        <f aca="false">G36*L36</f>
        <v>0</v>
      </c>
      <c r="N36" s="175" t="n">
        <v>20</v>
      </c>
      <c r="O36" s="176" t="n">
        <v>8</v>
      </c>
      <c r="P36" s="177" t="s">
        <v>115</v>
      </c>
    </row>
    <row r="37" s="169" customFormat="true" ht="11.25" hidden="false" customHeight="true" outlineLevel="0" collapsed="false">
      <c r="A37" s="162" t="n">
        <v>20</v>
      </c>
      <c r="B37" s="162" t="s">
        <v>110</v>
      </c>
      <c r="C37" s="162" t="s">
        <v>137</v>
      </c>
      <c r="D37" s="163" t="s">
        <v>162</v>
      </c>
      <c r="E37" s="164" t="s">
        <v>163</v>
      </c>
      <c r="F37" s="162" t="s">
        <v>153</v>
      </c>
      <c r="G37" s="165" t="n">
        <v>1</v>
      </c>
      <c r="H37" s="165" t="n">
        <v>0</v>
      </c>
      <c r="I37" s="165" t="n">
        <f aca="false">ROUND(G37*H37,3)</f>
        <v>0</v>
      </c>
      <c r="J37" s="166" t="n">
        <v>0.31727</v>
      </c>
      <c r="K37" s="165" t="n">
        <f aca="false">G37*J37</f>
        <v>0.31727</v>
      </c>
      <c r="L37" s="166" t="n">
        <v>0</v>
      </c>
      <c r="M37" s="165" t="n">
        <f aca="false">G37*L37</f>
        <v>0</v>
      </c>
      <c r="N37" s="167" t="n">
        <v>20</v>
      </c>
      <c r="O37" s="168" t="n">
        <v>4</v>
      </c>
      <c r="P37" s="169" t="s">
        <v>115</v>
      </c>
    </row>
    <row r="38" s="177" customFormat="true" ht="11.25" hidden="false" customHeight="true" outlineLevel="0" collapsed="false">
      <c r="A38" s="170" t="n">
        <v>21</v>
      </c>
      <c r="B38" s="170" t="s">
        <v>127</v>
      </c>
      <c r="C38" s="170" t="s">
        <v>128</v>
      </c>
      <c r="D38" s="171" t="s">
        <v>164</v>
      </c>
      <c r="E38" s="172" t="s">
        <v>165</v>
      </c>
      <c r="F38" s="170" t="s">
        <v>153</v>
      </c>
      <c r="G38" s="173" t="n">
        <v>1</v>
      </c>
      <c r="H38" s="173" t="n">
        <v>0</v>
      </c>
      <c r="I38" s="173" t="n">
        <f aca="false">ROUND(G38*H38,3)</f>
        <v>0</v>
      </c>
      <c r="J38" s="174" t="n">
        <v>0.147</v>
      </c>
      <c r="K38" s="173" t="n">
        <f aca="false">G38*J38</f>
        <v>0.147</v>
      </c>
      <c r="L38" s="174" t="n">
        <v>0</v>
      </c>
      <c r="M38" s="173" t="n">
        <f aca="false">G38*L38</f>
        <v>0</v>
      </c>
      <c r="N38" s="175" t="n">
        <v>20</v>
      </c>
      <c r="O38" s="176" t="n">
        <v>8</v>
      </c>
      <c r="P38" s="177" t="s">
        <v>115</v>
      </c>
    </row>
    <row r="39" s="169" customFormat="true" ht="11.25" hidden="false" customHeight="true" outlineLevel="0" collapsed="false">
      <c r="A39" s="162" t="n">
        <v>22</v>
      </c>
      <c r="B39" s="162" t="s">
        <v>110</v>
      </c>
      <c r="C39" s="162" t="s">
        <v>137</v>
      </c>
      <c r="D39" s="163" t="s">
        <v>166</v>
      </c>
      <c r="E39" s="164" t="s">
        <v>167</v>
      </c>
      <c r="F39" s="162" t="s">
        <v>153</v>
      </c>
      <c r="G39" s="165" t="n">
        <v>4</v>
      </c>
      <c r="H39" s="165" t="n">
        <v>0</v>
      </c>
      <c r="I39" s="165" t="n">
        <f aca="false">ROUND(G39*H39,3)</f>
        <v>0</v>
      </c>
      <c r="J39" s="166" t="n">
        <v>0.11383</v>
      </c>
      <c r="K39" s="165" t="n">
        <f aca="false">G39*J39</f>
        <v>0.45532</v>
      </c>
      <c r="L39" s="166" t="n">
        <v>0</v>
      </c>
      <c r="M39" s="165" t="n">
        <f aca="false">G39*L39</f>
        <v>0</v>
      </c>
      <c r="N39" s="167" t="n">
        <v>20</v>
      </c>
      <c r="O39" s="168" t="n">
        <v>4</v>
      </c>
      <c r="P39" s="169" t="s">
        <v>115</v>
      </c>
    </row>
    <row r="40" s="177" customFormat="true" ht="11.25" hidden="false" customHeight="true" outlineLevel="0" collapsed="false">
      <c r="A40" s="170" t="n">
        <v>23</v>
      </c>
      <c r="B40" s="170" t="s">
        <v>127</v>
      </c>
      <c r="C40" s="170" t="s">
        <v>128</v>
      </c>
      <c r="D40" s="171" t="s">
        <v>168</v>
      </c>
      <c r="E40" s="172" t="s">
        <v>169</v>
      </c>
      <c r="F40" s="170" t="s">
        <v>153</v>
      </c>
      <c r="G40" s="173" t="n">
        <v>4</v>
      </c>
      <c r="H40" s="173" t="n">
        <v>0</v>
      </c>
      <c r="I40" s="173" t="n">
        <f aca="false">ROUND(G40*H40,3)</f>
        <v>0</v>
      </c>
      <c r="J40" s="174" t="n">
        <v>0.016</v>
      </c>
      <c r="K40" s="173" t="n">
        <f aca="false">G40*J40</f>
        <v>0.064</v>
      </c>
      <c r="L40" s="174" t="n">
        <v>0</v>
      </c>
      <c r="M40" s="173" t="n">
        <f aca="false">G40*L40</f>
        <v>0</v>
      </c>
      <c r="N40" s="175" t="n">
        <v>20</v>
      </c>
      <c r="O40" s="176" t="n">
        <v>8</v>
      </c>
      <c r="P40" s="177" t="s">
        <v>115</v>
      </c>
    </row>
    <row r="41" s="169" customFormat="true" ht="11.25" hidden="false" customHeight="true" outlineLevel="0" collapsed="false">
      <c r="A41" s="162" t="n">
        <v>24</v>
      </c>
      <c r="B41" s="162" t="s">
        <v>110</v>
      </c>
      <c r="C41" s="162" t="s">
        <v>137</v>
      </c>
      <c r="D41" s="163" t="s">
        <v>170</v>
      </c>
      <c r="E41" s="164" t="s">
        <v>171</v>
      </c>
      <c r="F41" s="162" t="s">
        <v>144</v>
      </c>
      <c r="G41" s="165" t="n">
        <v>75</v>
      </c>
      <c r="H41" s="165" t="n">
        <v>0</v>
      </c>
      <c r="I41" s="165" t="n">
        <f aca="false">ROUND(G41*H41,3)</f>
        <v>0</v>
      </c>
      <c r="J41" s="166" t="n">
        <v>8E-005</v>
      </c>
      <c r="K41" s="165" t="n">
        <f aca="false">G41*J41</f>
        <v>0.006</v>
      </c>
      <c r="L41" s="166" t="n">
        <v>0</v>
      </c>
      <c r="M41" s="165" t="n">
        <f aca="false">G41*L41</f>
        <v>0</v>
      </c>
      <c r="N41" s="167" t="n">
        <v>20</v>
      </c>
      <c r="O41" s="168" t="n">
        <v>4</v>
      </c>
      <c r="P41" s="169" t="s">
        <v>115</v>
      </c>
    </row>
    <row r="42" s="169" customFormat="true" ht="11.25" hidden="false" customHeight="true" outlineLevel="0" collapsed="false">
      <c r="A42" s="162" t="n">
        <v>25</v>
      </c>
      <c r="B42" s="162" t="s">
        <v>110</v>
      </c>
      <c r="C42" s="162" t="s">
        <v>137</v>
      </c>
      <c r="D42" s="163" t="s">
        <v>172</v>
      </c>
      <c r="E42" s="164" t="s">
        <v>173</v>
      </c>
      <c r="F42" s="162" t="s">
        <v>144</v>
      </c>
      <c r="G42" s="165" t="n">
        <v>75</v>
      </c>
      <c r="H42" s="165" t="n">
        <v>0</v>
      </c>
      <c r="I42" s="165" t="n">
        <f aca="false">ROUND(G42*H42,3)</f>
        <v>0</v>
      </c>
      <c r="J42" s="166" t="n">
        <v>0</v>
      </c>
      <c r="K42" s="165" t="n">
        <f aca="false">G42*J42</f>
        <v>0</v>
      </c>
      <c r="L42" s="166" t="n">
        <v>0</v>
      </c>
      <c r="M42" s="165" t="n">
        <f aca="false">G42*L42</f>
        <v>0</v>
      </c>
      <c r="N42" s="167" t="n">
        <v>20</v>
      </c>
      <c r="O42" s="168" t="n">
        <v>4</v>
      </c>
      <c r="P42" s="169" t="s">
        <v>115</v>
      </c>
    </row>
    <row r="43" s="169" customFormat="true" ht="22.5" hidden="false" customHeight="true" outlineLevel="0" collapsed="false">
      <c r="A43" s="162" t="n">
        <v>26</v>
      </c>
      <c r="B43" s="162" t="s">
        <v>110</v>
      </c>
      <c r="C43" s="162" t="s">
        <v>137</v>
      </c>
      <c r="D43" s="163" t="s">
        <v>174</v>
      </c>
      <c r="E43" s="164" t="s">
        <v>175</v>
      </c>
      <c r="F43" s="162" t="s">
        <v>144</v>
      </c>
      <c r="G43" s="165" t="n">
        <v>75</v>
      </c>
      <c r="H43" s="165" t="n">
        <v>0</v>
      </c>
      <c r="I43" s="165" t="n">
        <f aca="false">ROUND(G43*H43,3)</f>
        <v>0</v>
      </c>
      <c r="J43" s="166" t="n">
        <v>0</v>
      </c>
      <c r="K43" s="165" t="n">
        <f aca="false">G43*J43</f>
        <v>0</v>
      </c>
      <c r="L43" s="166" t="n">
        <v>0</v>
      </c>
      <c r="M43" s="165" t="n">
        <f aca="false">G43*L43</f>
        <v>0</v>
      </c>
      <c r="N43" s="167" t="n">
        <v>20</v>
      </c>
      <c r="O43" s="168" t="n">
        <v>4</v>
      </c>
      <c r="P43" s="169" t="s">
        <v>115</v>
      </c>
    </row>
    <row r="44" s="169" customFormat="true" ht="22.5" hidden="false" customHeight="true" outlineLevel="0" collapsed="false">
      <c r="A44" s="162" t="n">
        <v>27</v>
      </c>
      <c r="B44" s="162" t="s">
        <v>110</v>
      </c>
      <c r="C44" s="162" t="s">
        <v>137</v>
      </c>
      <c r="D44" s="163" t="s">
        <v>176</v>
      </c>
      <c r="E44" s="164" t="s">
        <v>177</v>
      </c>
      <c r="F44" s="162" t="s">
        <v>153</v>
      </c>
      <c r="G44" s="165" t="n">
        <v>2</v>
      </c>
      <c r="H44" s="165" t="n">
        <v>0</v>
      </c>
      <c r="I44" s="165" t="n">
        <f aca="false">ROUND(G44*H44,3)</f>
        <v>0</v>
      </c>
      <c r="J44" s="166" t="n">
        <v>0.0208</v>
      </c>
      <c r="K44" s="165" t="n">
        <f aca="false">G44*J44</f>
        <v>0.0416</v>
      </c>
      <c r="L44" s="166" t="n">
        <v>0</v>
      </c>
      <c r="M44" s="165" t="n">
        <f aca="false">G44*L44</f>
        <v>0</v>
      </c>
      <c r="N44" s="167" t="n">
        <v>20</v>
      </c>
      <c r="O44" s="168" t="n">
        <v>4</v>
      </c>
      <c r="P44" s="169" t="s">
        <v>115</v>
      </c>
    </row>
    <row r="45" s="144" customFormat="true" ht="11.25" hidden="false" customHeight="true" outlineLevel="0" collapsed="false">
      <c r="B45" s="143" t="s">
        <v>63</v>
      </c>
      <c r="D45" s="144" t="s">
        <v>178</v>
      </c>
      <c r="E45" s="144" t="s">
        <v>179</v>
      </c>
      <c r="I45" s="145" t="n">
        <f aca="false">I46</f>
        <v>0</v>
      </c>
      <c r="K45" s="145" t="n">
        <f aca="false">K46</f>
        <v>0</v>
      </c>
      <c r="M45" s="145" t="n">
        <f aca="false">M46</f>
        <v>0</v>
      </c>
      <c r="P45" s="144" t="s">
        <v>108</v>
      </c>
    </row>
    <row r="46" s="169" customFormat="true" ht="22.5" hidden="false" customHeight="true" outlineLevel="0" collapsed="false">
      <c r="A46" s="162" t="n">
        <v>28</v>
      </c>
      <c r="B46" s="162" t="s">
        <v>110</v>
      </c>
      <c r="C46" s="162" t="s">
        <v>137</v>
      </c>
      <c r="D46" s="163" t="s">
        <v>180</v>
      </c>
      <c r="E46" s="164" t="s">
        <v>181</v>
      </c>
      <c r="F46" s="162" t="s">
        <v>124</v>
      </c>
      <c r="G46" s="165" t="n">
        <v>20.239</v>
      </c>
      <c r="H46" s="165" t="n">
        <v>0</v>
      </c>
      <c r="I46" s="165" t="n">
        <f aca="false">ROUND(G46*H46,3)</f>
        <v>0</v>
      </c>
      <c r="J46" s="166" t="n">
        <v>0</v>
      </c>
      <c r="K46" s="165" t="n">
        <f aca="false">G46*J46</f>
        <v>0</v>
      </c>
      <c r="L46" s="166" t="n">
        <v>0</v>
      </c>
      <c r="M46" s="165" t="n">
        <f aca="false">G46*L46</f>
        <v>0</v>
      </c>
      <c r="N46" s="167" t="n">
        <v>20</v>
      </c>
      <c r="O46" s="168" t="n">
        <v>4</v>
      </c>
      <c r="P46" s="169" t="s">
        <v>115</v>
      </c>
    </row>
    <row r="47" s="141" customFormat="true" ht="11.25" hidden="false" customHeight="true" outlineLevel="0" collapsed="false">
      <c r="B47" s="140" t="s">
        <v>63</v>
      </c>
      <c r="D47" s="141" t="s">
        <v>50</v>
      </c>
      <c r="E47" s="141" t="s">
        <v>182</v>
      </c>
      <c r="I47" s="142" t="n">
        <f aca="false">I48</f>
        <v>0</v>
      </c>
      <c r="K47" s="142" t="n">
        <f aca="false">K48</f>
        <v>0.013302</v>
      </c>
      <c r="M47" s="142" t="n">
        <f aca="false">M48</f>
        <v>0</v>
      </c>
      <c r="P47" s="141" t="s">
        <v>107</v>
      </c>
    </row>
    <row r="48" s="144" customFormat="true" ht="11.25" hidden="false" customHeight="true" outlineLevel="0" collapsed="false">
      <c r="B48" s="143" t="s">
        <v>63</v>
      </c>
      <c r="D48" s="144" t="s">
        <v>183</v>
      </c>
      <c r="E48" s="144" t="s">
        <v>184</v>
      </c>
      <c r="I48" s="145" t="n">
        <f aca="false">SUM(I49:I66)</f>
        <v>0</v>
      </c>
      <c r="K48" s="145" t="n">
        <f aca="false">SUM(K49:K66)</f>
        <v>0.013302</v>
      </c>
      <c r="M48" s="145" t="n">
        <f aca="false">SUM(M49:M66)</f>
        <v>0</v>
      </c>
      <c r="P48" s="144" t="s">
        <v>108</v>
      </c>
    </row>
    <row r="49" s="169" customFormat="true" ht="11.25" hidden="false" customHeight="true" outlineLevel="0" collapsed="false">
      <c r="A49" s="162" t="n">
        <v>29</v>
      </c>
      <c r="B49" s="162" t="s">
        <v>110</v>
      </c>
      <c r="C49" s="162" t="s">
        <v>185</v>
      </c>
      <c r="D49" s="163" t="s">
        <v>186</v>
      </c>
      <c r="E49" s="164" t="s">
        <v>187</v>
      </c>
      <c r="F49" s="162" t="s">
        <v>153</v>
      </c>
      <c r="G49" s="165" t="n">
        <v>1</v>
      </c>
      <c r="H49" s="165" t="n">
        <v>0</v>
      </c>
      <c r="I49" s="165" t="n">
        <f aca="false">ROUND(G49*H49,3)</f>
        <v>0</v>
      </c>
      <c r="J49" s="166" t="n">
        <v>0</v>
      </c>
      <c r="K49" s="165" t="n">
        <f aca="false">G49*J49</f>
        <v>0</v>
      </c>
      <c r="L49" s="166" t="n">
        <v>0</v>
      </c>
      <c r="M49" s="165" t="n">
        <f aca="false">G49*L49</f>
        <v>0</v>
      </c>
      <c r="N49" s="167" t="n">
        <v>20</v>
      </c>
      <c r="O49" s="168" t="n">
        <v>16</v>
      </c>
      <c r="P49" s="169" t="s">
        <v>115</v>
      </c>
    </row>
    <row r="50" s="169" customFormat="true" ht="11.25" hidden="false" customHeight="true" outlineLevel="0" collapsed="false">
      <c r="A50" s="162" t="n">
        <v>30</v>
      </c>
      <c r="B50" s="162" t="s">
        <v>110</v>
      </c>
      <c r="C50" s="162" t="s">
        <v>185</v>
      </c>
      <c r="D50" s="163" t="s">
        <v>188</v>
      </c>
      <c r="E50" s="164" t="s">
        <v>189</v>
      </c>
      <c r="F50" s="162" t="s">
        <v>153</v>
      </c>
      <c r="G50" s="165" t="n">
        <v>4</v>
      </c>
      <c r="H50" s="165" t="n">
        <v>0</v>
      </c>
      <c r="I50" s="165" t="n">
        <f aca="false">ROUND(G50*H50,3)</f>
        <v>0</v>
      </c>
      <c r="J50" s="166" t="n">
        <v>4E-005</v>
      </c>
      <c r="K50" s="165" t="n">
        <f aca="false">G50*J50</f>
        <v>0.00016</v>
      </c>
      <c r="L50" s="166" t="n">
        <v>0</v>
      </c>
      <c r="M50" s="165" t="n">
        <f aca="false">G50*L50</f>
        <v>0</v>
      </c>
      <c r="N50" s="167" t="n">
        <v>20</v>
      </c>
      <c r="O50" s="168" t="n">
        <v>16</v>
      </c>
      <c r="P50" s="169" t="s">
        <v>115</v>
      </c>
    </row>
    <row r="51" s="177" customFormat="true" ht="22.5" hidden="false" customHeight="true" outlineLevel="0" collapsed="false">
      <c r="A51" s="170" t="n">
        <v>31</v>
      </c>
      <c r="B51" s="170" t="s">
        <v>127</v>
      </c>
      <c r="C51" s="170" t="s">
        <v>128</v>
      </c>
      <c r="D51" s="171" t="s">
        <v>190</v>
      </c>
      <c r="E51" s="172" t="s">
        <v>191</v>
      </c>
      <c r="F51" s="170" t="s">
        <v>153</v>
      </c>
      <c r="G51" s="173" t="n">
        <v>4</v>
      </c>
      <c r="H51" s="173" t="n">
        <v>0</v>
      </c>
      <c r="I51" s="173" t="n">
        <f aca="false">ROUND(G51*H51,3)</f>
        <v>0</v>
      </c>
      <c r="J51" s="174" t="n">
        <v>4.2E-005</v>
      </c>
      <c r="K51" s="173" t="n">
        <f aca="false">G51*J51</f>
        <v>0.000168</v>
      </c>
      <c r="L51" s="174" t="n">
        <v>0</v>
      </c>
      <c r="M51" s="173" t="n">
        <f aca="false">G51*L51</f>
        <v>0</v>
      </c>
      <c r="N51" s="175" t="n">
        <v>20</v>
      </c>
      <c r="O51" s="176" t="n">
        <v>32</v>
      </c>
      <c r="P51" s="177" t="s">
        <v>115</v>
      </c>
    </row>
    <row r="52" s="177" customFormat="true" ht="11.25" hidden="false" customHeight="true" outlineLevel="0" collapsed="false">
      <c r="A52" s="170" t="n">
        <v>32</v>
      </c>
      <c r="B52" s="170" t="s">
        <v>127</v>
      </c>
      <c r="C52" s="170" t="s">
        <v>128</v>
      </c>
      <c r="D52" s="171" t="s">
        <v>192</v>
      </c>
      <c r="E52" s="172" t="s">
        <v>193</v>
      </c>
      <c r="F52" s="170" t="s">
        <v>153</v>
      </c>
      <c r="G52" s="173" t="n">
        <v>2</v>
      </c>
      <c r="H52" s="173" t="n">
        <v>0</v>
      </c>
      <c r="I52" s="173" t="n">
        <f aca="false">ROUND(G52*H52,3)</f>
        <v>0</v>
      </c>
      <c r="J52" s="174" t="n">
        <v>4.2E-005</v>
      </c>
      <c r="K52" s="173" t="n">
        <f aca="false">G52*J52</f>
        <v>8.4E-005</v>
      </c>
      <c r="L52" s="174" t="n">
        <v>0</v>
      </c>
      <c r="M52" s="173" t="n">
        <f aca="false">G52*L52</f>
        <v>0</v>
      </c>
      <c r="N52" s="175" t="n">
        <v>20</v>
      </c>
      <c r="O52" s="176" t="n">
        <v>32</v>
      </c>
      <c r="P52" s="177" t="s">
        <v>115</v>
      </c>
    </row>
    <row r="53" s="169" customFormat="true" ht="11.25" hidden="false" customHeight="true" outlineLevel="0" collapsed="false">
      <c r="A53" s="162" t="n">
        <v>33</v>
      </c>
      <c r="B53" s="162" t="s">
        <v>110</v>
      </c>
      <c r="C53" s="162" t="s">
        <v>185</v>
      </c>
      <c r="D53" s="163" t="s">
        <v>194</v>
      </c>
      <c r="E53" s="164" t="s">
        <v>195</v>
      </c>
      <c r="F53" s="162" t="s">
        <v>153</v>
      </c>
      <c r="G53" s="165" t="n">
        <v>2</v>
      </c>
      <c r="H53" s="165" t="n">
        <v>0</v>
      </c>
      <c r="I53" s="165" t="n">
        <f aca="false">ROUND(G53*H53,3)</f>
        <v>0</v>
      </c>
      <c r="J53" s="166" t="n">
        <v>6E-005</v>
      </c>
      <c r="K53" s="165" t="n">
        <f aca="false">G53*J53</f>
        <v>0.00012</v>
      </c>
      <c r="L53" s="166" t="n">
        <v>0</v>
      </c>
      <c r="M53" s="165" t="n">
        <f aca="false">G53*L53</f>
        <v>0</v>
      </c>
      <c r="N53" s="167" t="n">
        <v>20</v>
      </c>
      <c r="O53" s="168" t="n">
        <v>16</v>
      </c>
      <c r="P53" s="169" t="s">
        <v>115</v>
      </c>
    </row>
    <row r="54" s="177" customFormat="true" ht="22.5" hidden="false" customHeight="true" outlineLevel="0" collapsed="false">
      <c r="A54" s="170" t="n">
        <v>34</v>
      </c>
      <c r="B54" s="170" t="s">
        <v>127</v>
      </c>
      <c r="C54" s="170" t="s">
        <v>128</v>
      </c>
      <c r="D54" s="171" t="s">
        <v>196</v>
      </c>
      <c r="E54" s="172" t="s">
        <v>197</v>
      </c>
      <c r="F54" s="170" t="s">
        <v>153</v>
      </c>
      <c r="G54" s="173" t="n">
        <v>2</v>
      </c>
      <c r="H54" s="173" t="n">
        <v>0</v>
      </c>
      <c r="I54" s="173" t="n">
        <f aca="false">ROUND(G54*H54,3)</f>
        <v>0</v>
      </c>
      <c r="J54" s="174" t="n">
        <v>0.00093</v>
      </c>
      <c r="K54" s="173" t="n">
        <f aca="false">G54*J54</f>
        <v>0.00186</v>
      </c>
      <c r="L54" s="174" t="n">
        <v>0</v>
      </c>
      <c r="M54" s="173" t="n">
        <f aca="false">G54*L54</f>
        <v>0</v>
      </c>
      <c r="N54" s="175" t="n">
        <v>20</v>
      </c>
      <c r="O54" s="176" t="n">
        <v>32</v>
      </c>
      <c r="P54" s="177" t="s">
        <v>115</v>
      </c>
    </row>
    <row r="55" s="169" customFormat="true" ht="11.25" hidden="false" customHeight="true" outlineLevel="0" collapsed="false">
      <c r="A55" s="162" t="n">
        <v>35</v>
      </c>
      <c r="B55" s="162" t="s">
        <v>110</v>
      </c>
      <c r="C55" s="162" t="s">
        <v>185</v>
      </c>
      <c r="D55" s="163" t="s">
        <v>198</v>
      </c>
      <c r="E55" s="164" t="s">
        <v>199</v>
      </c>
      <c r="F55" s="162" t="s">
        <v>153</v>
      </c>
      <c r="G55" s="165" t="n">
        <v>1</v>
      </c>
      <c r="H55" s="165" t="n">
        <v>0</v>
      </c>
      <c r="I55" s="165" t="n">
        <f aca="false">ROUND(G55*H55,3)</f>
        <v>0</v>
      </c>
      <c r="J55" s="166" t="n">
        <v>5E-005</v>
      </c>
      <c r="K55" s="165" t="n">
        <f aca="false">G55*J55</f>
        <v>5E-005</v>
      </c>
      <c r="L55" s="166" t="n">
        <v>0</v>
      </c>
      <c r="M55" s="165" t="n">
        <f aca="false">G55*L55</f>
        <v>0</v>
      </c>
      <c r="N55" s="167" t="n">
        <v>20</v>
      </c>
      <c r="O55" s="168" t="n">
        <v>16</v>
      </c>
      <c r="P55" s="169" t="s">
        <v>115</v>
      </c>
    </row>
    <row r="56" s="177" customFormat="true" ht="11.25" hidden="false" customHeight="true" outlineLevel="0" collapsed="false">
      <c r="A56" s="170" t="n">
        <v>36</v>
      </c>
      <c r="B56" s="170" t="s">
        <v>127</v>
      </c>
      <c r="C56" s="170" t="s">
        <v>128</v>
      </c>
      <c r="D56" s="171" t="s">
        <v>200</v>
      </c>
      <c r="E56" s="172" t="s">
        <v>201</v>
      </c>
      <c r="F56" s="170" t="s">
        <v>153</v>
      </c>
      <c r="G56" s="173" t="n">
        <v>1</v>
      </c>
      <c r="H56" s="173" t="n">
        <v>0</v>
      </c>
      <c r="I56" s="173" t="n">
        <f aca="false">ROUND(G56*H56,3)</f>
        <v>0</v>
      </c>
      <c r="J56" s="174" t="n">
        <v>8E-005</v>
      </c>
      <c r="K56" s="173" t="n">
        <f aca="false">G56*J56</f>
        <v>8E-005</v>
      </c>
      <c r="L56" s="174" t="n">
        <v>0</v>
      </c>
      <c r="M56" s="173" t="n">
        <f aca="false">G56*L56</f>
        <v>0</v>
      </c>
      <c r="N56" s="175" t="n">
        <v>20</v>
      </c>
      <c r="O56" s="176" t="n">
        <v>32</v>
      </c>
      <c r="P56" s="177" t="s">
        <v>115</v>
      </c>
    </row>
    <row r="57" s="169" customFormat="true" ht="11.25" hidden="false" customHeight="true" outlineLevel="0" collapsed="false">
      <c r="A57" s="162" t="n">
        <v>37</v>
      </c>
      <c r="B57" s="162" t="s">
        <v>110</v>
      </c>
      <c r="C57" s="162" t="s">
        <v>185</v>
      </c>
      <c r="D57" s="163" t="s">
        <v>202</v>
      </c>
      <c r="E57" s="164" t="s">
        <v>203</v>
      </c>
      <c r="F57" s="162" t="s">
        <v>153</v>
      </c>
      <c r="G57" s="165" t="n">
        <v>1</v>
      </c>
      <c r="H57" s="165" t="n">
        <v>0</v>
      </c>
      <c r="I57" s="165" t="n">
        <f aca="false">ROUND(G57*H57,3)</f>
        <v>0</v>
      </c>
      <c r="J57" s="166" t="n">
        <v>5E-005</v>
      </c>
      <c r="K57" s="165" t="n">
        <f aca="false">G57*J57</f>
        <v>5E-005</v>
      </c>
      <c r="L57" s="166" t="n">
        <v>0</v>
      </c>
      <c r="M57" s="165" t="n">
        <f aca="false">G57*L57</f>
        <v>0</v>
      </c>
      <c r="N57" s="167" t="n">
        <v>20</v>
      </c>
      <c r="O57" s="168" t="n">
        <v>16</v>
      </c>
      <c r="P57" s="169" t="s">
        <v>115</v>
      </c>
    </row>
    <row r="58" s="177" customFormat="true" ht="23.25" hidden="false" customHeight="true" outlineLevel="0" collapsed="false">
      <c r="A58" s="170" t="n">
        <v>38</v>
      </c>
      <c r="B58" s="170" t="s">
        <v>127</v>
      </c>
      <c r="C58" s="170" t="s">
        <v>128</v>
      </c>
      <c r="D58" s="171" t="s">
        <v>204</v>
      </c>
      <c r="E58" s="172" t="s">
        <v>205</v>
      </c>
      <c r="F58" s="170" t="s">
        <v>153</v>
      </c>
      <c r="G58" s="173" t="n">
        <v>1</v>
      </c>
      <c r="H58" s="173" t="n">
        <v>0</v>
      </c>
      <c r="I58" s="173" t="n">
        <f aca="false">ROUND(G58*H58,3)</f>
        <v>0</v>
      </c>
      <c r="J58" s="174" t="n">
        <v>0.00078</v>
      </c>
      <c r="K58" s="173" t="n">
        <f aca="false">G58*J58</f>
        <v>0.00078</v>
      </c>
      <c r="L58" s="174" t="n">
        <v>0</v>
      </c>
      <c r="M58" s="173" t="n">
        <f aca="false">G58*L58</f>
        <v>0</v>
      </c>
      <c r="N58" s="175" t="n">
        <v>20</v>
      </c>
      <c r="O58" s="176" t="n">
        <v>32</v>
      </c>
      <c r="P58" s="177" t="s">
        <v>115</v>
      </c>
    </row>
    <row r="59" s="169" customFormat="true" ht="11.25" hidden="false" customHeight="true" outlineLevel="0" collapsed="false">
      <c r="A59" s="162" t="n">
        <v>39</v>
      </c>
      <c r="B59" s="162" t="s">
        <v>110</v>
      </c>
      <c r="C59" s="162" t="s">
        <v>185</v>
      </c>
      <c r="D59" s="163" t="s">
        <v>206</v>
      </c>
      <c r="E59" s="164" t="s">
        <v>207</v>
      </c>
      <c r="F59" s="162" t="s">
        <v>153</v>
      </c>
      <c r="G59" s="165" t="n">
        <v>1</v>
      </c>
      <c r="H59" s="165" t="n">
        <v>0</v>
      </c>
      <c r="I59" s="165" t="n">
        <f aca="false">ROUND(G59*H59,3)</f>
        <v>0</v>
      </c>
      <c r="J59" s="166" t="n">
        <v>6E-005</v>
      </c>
      <c r="K59" s="165" t="n">
        <f aca="false">G59*J59</f>
        <v>6E-005</v>
      </c>
      <c r="L59" s="166" t="n">
        <v>0</v>
      </c>
      <c r="M59" s="165" t="n">
        <f aca="false">G59*L59</f>
        <v>0</v>
      </c>
      <c r="N59" s="167" t="n">
        <v>20</v>
      </c>
      <c r="O59" s="168" t="n">
        <v>16</v>
      </c>
      <c r="P59" s="169" t="s">
        <v>115</v>
      </c>
    </row>
    <row r="60" s="177" customFormat="true" ht="24" hidden="false" customHeight="true" outlineLevel="0" collapsed="false">
      <c r="A60" s="170" t="n">
        <v>40</v>
      </c>
      <c r="B60" s="170" t="s">
        <v>127</v>
      </c>
      <c r="C60" s="170" t="s">
        <v>128</v>
      </c>
      <c r="D60" s="171" t="s">
        <v>208</v>
      </c>
      <c r="E60" s="172" t="s">
        <v>209</v>
      </c>
      <c r="F60" s="170" t="s">
        <v>153</v>
      </c>
      <c r="G60" s="173" t="n">
        <v>1</v>
      </c>
      <c r="H60" s="173" t="n">
        <v>0</v>
      </c>
      <c r="I60" s="173" t="n">
        <f aca="false">ROUND(G60*H60,3)</f>
        <v>0</v>
      </c>
      <c r="J60" s="174" t="n">
        <v>0.002</v>
      </c>
      <c r="K60" s="173" t="n">
        <f aca="false">G60*J60</f>
        <v>0.002</v>
      </c>
      <c r="L60" s="174" t="n">
        <v>0</v>
      </c>
      <c r="M60" s="173" t="n">
        <f aca="false">G60*L60</f>
        <v>0</v>
      </c>
      <c r="N60" s="175" t="n">
        <v>20</v>
      </c>
      <c r="O60" s="176" t="n">
        <v>32</v>
      </c>
      <c r="P60" s="177" t="s">
        <v>115</v>
      </c>
    </row>
    <row r="61" s="169" customFormat="true" ht="12.75" hidden="false" customHeight="true" outlineLevel="0" collapsed="false">
      <c r="A61" s="162" t="n">
        <v>41</v>
      </c>
      <c r="B61" s="162" t="s">
        <v>110</v>
      </c>
      <c r="C61" s="162" t="s">
        <v>185</v>
      </c>
      <c r="D61" s="163" t="s">
        <v>210</v>
      </c>
      <c r="E61" s="164" t="s">
        <v>211</v>
      </c>
      <c r="F61" s="162" t="s">
        <v>153</v>
      </c>
      <c r="G61" s="165" t="n">
        <v>1</v>
      </c>
      <c r="H61" s="165" t="n">
        <v>0</v>
      </c>
      <c r="I61" s="165" t="n">
        <f aca="false">ROUND(G61*H61,3)</f>
        <v>0</v>
      </c>
      <c r="J61" s="166" t="n">
        <v>0.00274</v>
      </c>
      <c r="K61" s="165" t="n">
        <f aca="false">G61*J61</f>
        <v>0.00274</v>
      </c>
      <c r="L61" s="166" t="n">
        <v>0</v>
      </c>
      <c r="M61" s="165" t="n">
        <f aca="false">G61*L61</f>
        <v>0</v>
      </c>
      <c r="N61" s="167" t="n">
        <v>20</v>
      </c>
      <c r="O61" s="168" t="n">
        <v>16</v>
      </c>
      <c r="P61" s="169" t="s">
        <v>115</v>
      </c>
    </row>
    <row r="62" s="177" customFormat="true" ht="11.25" hidden="false" customHeight="true" outlineLevel="0" collapsed="false">
      <c r="A62" s="170" t="n">
        <v>42</v>
      </c>
      <c r="B62" s="170" t="s">
        <v>127</v>
      </c>
      <c r="C62" s="170" t="s">
        <v>128</v>
      </c>
      <c r="D62" s="171" t="s">
        <v>212</v>
      </c>
      <c r="E62" s="172" t="s">
        <v>213</v>
      </c>
      <c r="F62" s="170" t="s">
        <v>153</v>
      </c>
      <c r="G62" s="173" t="n">
        <v>1</v>
      </c>
      <c r="H62" s="173" t="n">
        <v>0</v>
      </c>
      <c r="I62" s="173" t="n">
        <f aca="false">ROUND(G62*H62,3)</f>
        <v>0</v>
      </c>
      <c r="J62" s="174" t="n">
        <v>0.00082</v>
      </c>
      <c r="K62" s="173" t="n">
        <f aca="false">G62*J62</f>
        <v>0.00082</v>
      </c>
      <c r="L62" s="174" t="n">
        <v>0</v>
      </c>
      <c r="M62" s="173" t="n">
        <f aca="false">G62*L62</f>
        <v>0</v>
      </c>
      <c r="N62" s="175" t="n">
        <v>20</v>
      </c>
      <c r="O62" s="176" t="n">
        <v>32</v>
      </c>
      <c r="P62" s="177" t="s">
        <v>115</v>
      </c>
    </row>
    <row r="63" s="169" customFormat="true" ht="11.25" hidden="false" customHeight="true" outlineLevel="0" collapsed="false">
      <c r="A63" s="162" t="n">
        <v>43</v>
      </c>
      <c r="B63" s="162" t="s">
        <v>110</v>
      </c>
      <c r="C63" s="162" t="s">
        <v>185</v>
      </c>
      <c r="D63" s="163" t="s">
        <v>214</v>
      </c>
      <c r="E63" s="164" t="s">
        <v>215</v>
      </c>
      <c r="F63" s="162" t="s">
        <v>153</v>
      </c>
      <c r="G63" s="165" t="n">
        <v>1</v>
      </c>
      <c r="H63" s="165" t="n">
        <v>0</v>
      </c>
      <c r="I63" s="165" t="n">
        <f aca="false">ROUND(G63*H63,3)</f>
        <v>0</v>
      </c>
      <c r="J63" s="166" t="n">
        <v>0.00355</v>
      </c>
      <c r="K63" s="165" t="n">
        <f aca="false">G63*J63</f>
        <v>0.00355</v>
      </c>
      <c r="L63" s="166" t="n">
        <v>0</v>
      </c>
      <c r="M63" s="165" t="n">
        <f aca="false">G63*L63</f>
        <v>0</v>
      </c>
      <c r="N63" s="167" t="n">
        <v>20</v>
      </c>
      <c r="O63" s="168" t="n">
        <v>16</v>
      </c>
      <c r="P63" s="169" t="s">
        <v>115</v>
      </c>
    </row>
    <row r="64" s="177" customFormat="true" ht="11.25" hidden="false" customHeight="true" outlineLevel="0" collapsed="false">
      <c r="A64" s="170" t="n">
        <v>44</v>
      </c>
      <c r="B64" s="170" t="s">
        <v>127</v>
      </c>
      <c r="C64" s="170" t="s">
        <v>128</v>
      </c>
      <c r="D64" s="171" t="s">
        <v>216</v>
      </c>
      <c r="E64" s="172" t="s">
        <v>217</v>
      </c>
      <c r="F64" s="170" t="s">
        <v>153</v>
      </c>
      <c r="G64" s="173" t="n">
        <v>1</v>
      </c>
      <c r="H64" s="173" t="n">
        <v>0</v>
      </c>
      <c r="I64" s="173" t="n">
        <f aca="false">ROUND(G64*H64,3)</f>
        <v>0</v>
      </c>
      <c r="J64" s="174" t="n">
        <v>0.00078</v>
      </c>
      <c r="K64" s="173" t="n">
        <f aca="false">G64*J64</f>
        <v>0.00078</v>
      </c>
      <c r="L64" s="174" t="n">
        <v>0</v>
      </c>
      <c r="M64" s="173" t="n">
        <f aca="false">G64*L64</f>
        <v>0</v>
      </c>
      <c r="N64" s="175" t="n">
        <v>20</v>
      </c>
      <c r="O64" s="176" t="n">
        <v>32</v>
      </c>
      <c r="P64" s="177" t="s">
        <v>115</v>
      </c>
    </row>
    <row r="65" s="169" customFormat="true" ht="11.25" hidden="false" customHeight="true" outlineLevel="0" collapsed="false">
      <c r="A65" s="162" t="n">
        <v>45</v>
      </c>
      <c r="B65" s="162" t="s">
        <v>110</v>
      </c>
      <c r="C65" s="162" t="s">
        <v>185</v>
      </c>
      <c r="D65" s="163" t="s">
        <v>218</v>
      </c>
      <c r="E65" s="164" t="s">
        <v>219</v>
      </c>
      <c r="F65" s="162" t="s">
        <v>46</v>
      </c>
      <c r="G65" s="165" t="n">
        <v>8.26</v>
      </c>
      <c r="H65" s="165" t="n">
        <v>0</v>
      </c>
      <c r="I65" s="165" t="n">
        <f aca="false">ROUND(G65*H65,3)</f>
        <v>0</v>
      </c>
      <c r="J65" s="166" t="n">
        <v>0</v>
      </c>
      <c r="K65" s="165" t="n">
        <f aca="false">G65*J65</f>
        <v>0</v>
      </c>
      <c r="L65" s="166" t="n">
        <v>0</v>
      </c>
      <c r="M65" s="165" t="n">
        <f aca="false">G65*L65</f>
        <v>0</v>
      </c>
      <c r="N65" s="167" t="n">
        <v>20</v>
      </c>
      <c r="O65" s="168" t="n">
        <v>16</v>
      </c>
      <c r="P65" s="169" t="s">
        <v>115</v>
      </c>
    </row>
    <row r="66" s="169" customFormat="true" ht="22.5" hidden="false" customHeight="true" outlineLevel="0" collapsed="false">
      <c r="A66" s="162" t="n">
        <v>46</v>
      </c>
      <c r="B66" s="162" t="s">
        <v>110</v>
      </c>
      <c r="C66" s="162" t="s">
        <v>185</v>
      </c>
      <c r="D66" s="163" t="s">
        <v>220</v>
      </c>
      <c r="E66" s="164" t="s">
        <v>221</v>
      </c>
      <c r="F66" s="162" t="s">
        <v>46</v>
      </c>
      <c r="G66" s="165" t="n">
        <v>8.26</v>
      </c>
      <c r="H66" s="165" t="n">
        <v>0</v>
      </c>
      <c r="I66" s="165" t="n">
        <f aca="false">ROUND(G66*H66,3)</f>
        <v>0</v>
      </c>
      <c r="J66" s="166" t="n">
        <v>0</v>
      </c>
      <c r="K66" s="165" t="n">
        <f aca="false">G66*J66</f>
        <v>0</v>
      </c>
      <c r="L66" s="166" t="n">
        <v>0</v>
      </c>
      <c r="M66" s="165" t="n">
        <f aca="false">G66*L66</f>
        <v>0</v>
      </c>
      <c r="N66" s="167" t="n">
        <v>20</v>
      </c>
      <c r="O66" s="168" t="n">
        <v>16</v>
      </c>
      <c r="P66" s="169" t="s">
        <v>115</v>
      </c>
    </row>
    <row r="67" s="146" customFormat="true" ht="11.25" hidden="false" customHeight="false" outlineLevel="0" collapsed="false">
      <c r="E67" s="146" t="s">
        <v>90</v>
      </c>
      <c r="I67" s="147" t="n">
        <f aca="false">I14+I47</f>
        <v>0</v>
      </c>
      <c r="K67" s="147" t="n">
        <f aca="false">K14+K47</f>
        <v>20.2520045</v>
      </c>
      <c r="M67" s="147" t="n">
        <f aca="false">M14+M47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78" t="s">
        <v>222</v>
      </c>
      <c r="B1" s="178" t="s">
        <v>223</v>
      </c>
      <c r="C1" s="178" t="s">
        <v>114</v>
      </c>
      <c r="D1" s="178" t="s">
        <v>224</v>
      </c>
      <c r="E1" s="178" t="s">
        <v>115</v>
      </c>
    </row>
    <row r="2" customFormat="false" ht="12.75" hidden="false" customHeight="false" outlineLevel="0" collapsed="false">
      <c r="A2" s="178" t="s">
        <v>225</v>
      </c>
      <c r="B2" s="178" t="s">
        <v>226</v>
      </c>
      <c r="C2" s="178" t="s">
        <v>4</v>
      </c>
      <c r="D2" s="178" t="s">
        <v>227</v>
      </c>
      <c r="E2" s="178" t="s">
        <v>115</v>
      </c>
    </row>
    <row r="3" customFormat="false" ht="12.75" hidden="false" customHeight="false" outlineLevel="0" collapsed="false">
      <c r="A3" s="178" t="s">
        <v>228</v>
      </c>
      <c r="B3" s="178" t="s">
        <v>229</v>
      </c>
      <c r="C3" s="178" t="s">
        <v>114</v>
      </c>
      <c r="D3" s="178" t="s">
        <v>230</v>
      </c>
      <c r="E3" s="178" t="s">
        <v>115</v>
      </c>
    </row>
    <row r="4" customFormat="false" ht="12.75" hidden="false" customHeight="false" outlineLevel="0" collapsed="false">
      <c r="A4" s="178" t="s">
        <v>231</v>
      </c>
      <c r="B4" s="178" t="s">
        <v>232</v>
      </c>
      <c r="C4" s="178" t="s">
        <v>114</v>
      </c>
      <c r="D4" s="178" t="s">
        <v>230</v>
      </c>
      <c r="E4" s="178" t="s">
        <v>115</v>
      </c>
    </row>
    <row r="5" customFormat="false" ht="12.75" hidden="false" customHeight="false" outlineLevel="0" collapsed="false">
      <c r="A5" s="178" t="s">
        <v>233</v>
      </c>
      <c r="B5" s="178" t="s">
        <v>234</v>
      </c>
      <c r="C5" s="178" t="s">
        <v>114</v>
      </c>
      <c r="D5" s="178" t="s">
        <v>235</v>
      </c>
      <c r="E5" s="178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Používateľ systému Windows</cp:lastModifiedBy>
  <cp:lastPrinted>2011-11-11T12:59:34Z</cp:lastPrinted>
  <dcterms:modified xsi:type="dcterms:W3CDTF">2021-03-30T20:23:59Z</dcterms:modified>
  <cp:revision>0</cp:revision>
  <dc:subject/>
  <dc:title/>
</cp:coreProperties>
</file>