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zadanie" sheetId="1" state="visible" r:id="rId2"/>
    <sheet name="Rekapitulácia zadan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a'!$7:$9</definedName>
    <definedName function="false" hidden="false" localSheetId="2" name="_xlnm.Print_Titles" vbProcedure="false">Zadanie!$8:$10</definedName>
    <definedName function="false" hidden="false" name="_xlfn_SINGLE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9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5 Detské ihrisko</t>
  </si>
  <si>
    <t xml:space="preserve">EČO</t>
  </si>
  <si>
    <t xml:space="preserve">Názov časti</t>
  </si>
  <si>
    <t xml:space="preserve">SO 052 Pieskovisko s oplotením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5 Detské ihrisko</t>
  </si>
  <si>
    <t xml:space="preserve">Objednávateľ:   Mesto Trnava</t>
  </si>
  <si>
    <t xml:space="preserve">Časť:</t>
  </si>
  <si>
    <t xml:space="preserve">SO 052 Pieskovisko s oplotením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67</t>
  </si>
  <si>
    <t xml:space="preserve">Konštrukcie doplnkové kovové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122201101</t>
  </si>
  <si>
    <t xml:space="preserve">Odkopávka a prekopávka nezapažená v hornine 3, do 100 m3   </t>
  </si>
  <si>
    <t xml:space="preserve">m3</t>
  </si>
  <si>
    <t xml:space="preserve">122201109</t>
  </si>
  <si>
    <t xml:space="preserve">Odkopávky a prekopávky nezapažené. Príplatok k cenám za lepivosť horniny 3   </t>
  </si>
  <si>
    <t xml:space="preserve">162201101</t>
  </si>
  <si>
    <t xml:space="preserve">Vodorovné premiestnenie výkopku z horniny 1-4 do 20m  - použiť na stavbe pre úpravu terénnych depresií   </t>
  </si>
  <si>
    <t xml:space="preserve">171201109</t>
  </si>
  <si>
    <t xml:space="preserve">Uloženie  kopaného piesku pieskoviska   </t>
  </si>
  <si>
    <t xml:space="preserve">5833110300</t>
  </si>
  <si>
    <t xml:space="preserve">Kamenivo ťažené drobné 0-1 b   </t>
  </si>
  <si>
    <t xml:space="preserve">t</t>
  </si>
  <si>
    <t xml:space="preserve">181101102</t>
  </si>
  <si>
    <t xml:space="preserve">Úprava pláne v zárezoch v hornine 1-4 so zhutnením   </t>
  </si>
  <si>
    <t xml:space="preserve">m2</t>
  </si>
  <si>
    <t xml:space="preserve">271533001</t>
  </si>
  <si>
    <t xml:space="preserve">Násyp pod základové  konštrukcie so zhutnením z  kameniva hrubého drveného frakcie 32 až 63 mm -na zákl. škáre pieskoviska hr. 10cm   </t>
  </si>
  <si>
    <t xml:space="preserve">275313521</t>
  </si>
  <si>
    <t xml:space="preserve">Betón základových pätiek, prostý tr.C 12/15   </t>
  </si>
  <si>
    <t xml:space="preserve">311271321</t>
  </si>
  <si>
    <t xml:space="preserve">Murivo nosné 50x20x25 s betónovou výplňou hr. 20 cm   </t>
  </si>
  <si>
    <t xml:space="preserve">311361825</t>
  </si>
  <si>
    <t xml:space="preserve">Výstuž pre murivo nosné s betónovou výplňou z ocele 10505   </t>
  </si>
  <si>
    <t xml:space="preserve">596111119</t>
  </si>
  <si>
    <t xml:space="preserve">Kladenie dlažby z betonu pod jemný piesok kopaný   </t>
  </si>
  <si>
    <t xml:space="preserve">5921952680</t>
  </si>
  <si>
    <t xml:space="preserve">Betonová dlažba 20x20x6   </t>
  </si>
  <si>
    <t xml:space="preserve">916531119</t>
  </si>
  <si>
    <t xml:space="preserve">Osadenie. obrubníka z agátovej  gulatiny, priemer 10mm   </t>
  </si>
  <si>
    <t xml:space="preserve">m</t>
  </si>
  <si>
    <t xml:space="preserve">6053000000</t>
  </si>
  <si>
    <t xml:space="preserve">Agátová  fošňa   240x2000x40 -omietaná   </t>
  </si>
  <si>
    <t xml:space="preserve">ks</t>
  </si>
  <si>
    <t xml:space="preserve">6053000001</t>
  </si>
  <si>
    <t xml:space="preserve">Agátová  fhranol  150x60x40 -podkladné hranolčeky   </t>
  </si>
  <si>
    <t xml:space="preserve">5530000009</t>
  </si>
  <si>
    <t xml:space="preserve">Oceľový trn priemer 10mm dl. dl. 400mm   </t>
  </si>
  <si>
    <t xml:space="preserve">5530000010</t>
  </si>
  <si>
    <t xml:space="preserve">Šrob so zapustenou hlavou - mosadz   </t>
  </si>
  <si>
    <t xml:space="preserve">998222019</t>
  </si>
  <si>
    <t xml:space="preserve">Presun hmôt (športové plochy)   </t>
  </si>
  <si>
    <t xml:space="preserve">767914120</t>
  </si>
  <si>
    <t xml:space="preserve">Montáž oplotenia rámového, na oceľové stĺpiky, vo výške nad 1,0 do 1,5 m   </t>
  </si>
  <si>
    <t xml:space="preserve">3133105409</t>
  </si>
  <si>
    <t xml:space="preserve">Plotový panel 2D 1230x2500,  drôt 6x5x6, oko 200 x 50 povrch úpr. Yn + PVC, RAL 6005   </t>
  </si>
  <si>
    <t xml:space="preserve">3133105410</t>
  </si>
  <si>
    <t xml:space="preserve">Plotový panel 2D upravený 1230x2500,  drôt 6x5x6, oko 200 x 50 povrch úpr. Yn + PVC, RAL 6005   </t>
  </si>
  <si>
    <t xml:space="preserve">3133105003</t>
  </si>
  <si>
    <t xml:space="preserve">Prichytávky panelu na stlp 60 x 40/5mm   </t>
  </si>
  <si>
    <t xml:space="preserve">kpl</t>
  </si>
  <si>
    <t xml:space="preserve">3133100000</t>
  </si>
  <si>
    <t xml:space="preserve">Stlpik JAKL 60 x 40 x 1,5  , výška 1800, povrchová úprava  Zn + PVC,   , RAL 6005, aj s pätkou   </t>
  </si>
  <si>
    <t xml:space="preserve">767920210</t>
  </si>
  <si>
    <t xml:space="preserve">Montáž vrát a vrátok k oploteniu osadzovaných na stĺpiky oceľové, s plochou jednotlivo do 2 m2   </t>
  </si>
  <si>
    <t xml:space="preserve">5534371301</t>
  </si>
  <si>
    <t xml:space="preserve">Bránka ECO šxv 1,0x1,23  1K, konštrukcia a material zhodný  s označením  A  v.č.29   </t>
  </si>
  <si>
    <t xml:space="preserve">767920250</t>
  </si>
  <si>
    <t xml:space="preserve">Montáž vrát a vrátok k oploteniu osadzovaných na stĺpiky oceľové, s plochou jednotl. nad 8 do 10 m2   </t>
  </si>
  <si>
    <t xml:space="preserve">5534371302</t>
  </si>
  <si>
    <t xml:space="preserve">Brána ECO dvojkrídlová šxv 3,0x1,23   konštrukcia a material zhodný  s označením  A , v.č. 29   </t>
  </si>
  <si>
    <t xml:space="preserve">998767201</t>
  </si>
  <si>
    <t xml:space="preserve">Presun hmôt pre kovové stavebné doplnkové konštrukcie v objektoch výšky do 6 m   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5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5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5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5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5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5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5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5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5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5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6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7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8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8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6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X27" activeCellId="0" sqref="X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5" t="s">
        <v>19</v>
      </c>
      <c r="R11" s="33"/>
      <c r="S11" s="22"/>
    </row>
    <row r="12" s="1" customFormat="true" ht="21.75" hidden="false" customHeight="true" outlineLevel="0" collapsed="false">
      <c r="A12" s="36"/>
      <c r="B12" s="37" t="s">
        <v>20</v>
      </c>
      <c r="C12" s="37"/>
      <c r="D12" s="37"/>
      <c r="E12" s="38" t="s">
        <v>21</v>
      </c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40"/>
      <c r="Q12" s="40"/>
      <c r="R12" s="40"/>
      <c r="S12" s="41"/>
    </row>
    <row r="13" s="1" customFormat="true" ht="10.5" hidden="false" customHeight="true" outlineLevel="0" collapsed="false">
      <c r="A13" s="36"/>
      <c r="B13" s="39"/>
      <c r="C13" s="39"/>
      <c r="D13" s="39"/>
      <c r="E13" s="4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2"/>
      <c r="Q13" s="42"/>
      <c r="R13" s="39"/>
      <c r="S13" s="41"/>
    </row>
    <row r="14" s="1" customFormat="true" ht="18.75" hidden="false" customHeight="true" outlineLevel="0" collapsed="false">
      <c r="A14" s="18"/>
      <c r="B14" s="16"/>
      <c r="C14" s="16"/>
      <c r="D14" s="16"/>
      <c r="E14" s="43" t="s">
        <v>22</v>
      </c>
      <c r="F14" s="16"/>
      <c r="G14" s="39"/>
      <c r="H14" s="39"/>
      <c r="I14" s="39"/>
      <c r="J14" s="16"/>
      <c r="K14" s="16"/>
      <c r="L14" s="16"/>
      <c r="M14" s="16"/>
      <c r="N14" s="16"/>
      <c r="O14" s="16"/>
      <c r="P14" s="43" t="s">
        <v>23</v>
      </c>
      <c r="Q14" s="44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0"/>
      <c r="F15" s="16"/>
      <c r="G15" s="39"/>
      <c r="H15" s="39"/>
      <c r="I15" s="39"/>
      <c r="J15" s="16"/>
      <c r="K15" s="16"/>
      <c r="L15" s="16"/>
      <c r="M15" s="16"/>
      <c r="N15" s="16"/>
      <c r="O15" s="16"/>
      <c r="P15" s="40" t="s">
        <v>24</v>
      </c>
      <c r="Q15" s="44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5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6</v>
      </c>
      <c r="B18" s="53"/>
      <c r="C18" s="53"/>
      <c r="D18" s="54"/>
      <c r="E18" s="55" t="s">
        <v>27</v>
      </c>
      <c r="F18" s="54"/>
      <c r="G18" s="55" t="s">
        <v>28</v>
      </c>
      <c r="H18" s="53"/>
      <c r="I18" s="54"/>
      <c r="J18" s="55" t="s">
        <v>29</v>
      </c>
      <c r="K18" s="53"/>
      <c r="L18" s="55" t="s">
        <v>30</v>
      </c>
      <c r="M18" s="53"/>
      <c r="N18" s="53"/>
      <c r="O18" s="56"/>
      <c r="P18" s="54"/>
      <c r="Q18" s="55" t="s">
        <v>31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32</v>
      </c>
      <c r="F20" s="49"/>
      <c r="G20" s="49"/>
      <c r="H20" s="49"/>
      <c r="I20" s="49"/>
      <c r="J20" s="68" t="s">
        <v>33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4</v>
      </c>
      <c r="B21" s="70"/>
      <c r="C21" s="71" t="s">
        <v>35</v>
      </c>
      <c r="D21" s="72"/>
      <c r="E21" s="72"/>
      <c r="F21" s="73"/>
      <c r="G21" s="69" t="s">
        <v>36</v>
      </c>
      <c r="H21" s="74"/>
      <c r="I21" s="71" t="s">
        <v>37</v>
      </c>
      <c r="J21" s="72"/>
      <c r="K21" s="72"/>
      <c r="L21" s="69" t="s">
        <v>38</v>
      </c>
      <c r="M21" s="74"/>
      <c r="N21" s="71" t="s">
        <v>39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40</v>
      </c>
      <c r="B22" s="77" t="s">
        <v>41</v>
      </c>
      <c r="C22" s="78"/>
      <c r="D22" s="79" t="s">
        <v>42</v>
      </c>
      <c r="E22" s="80" t="n">
        <v>0</v>
      </c>
      <c r="F22" s="81"/>
      <c r="G22" s="76" t="s">
        <v>43</v>
      </c>
      <c r="H22" s="82" t="s">
        <v>44</v>
      </c>
      <c r="I22" s="83"/>
      <c r="J22" s="84" t="n">
        <v>0</v>
      </c>
      <c r="K22" s="85"/>
      <c r="L22" s="76" t="s">
        <v>45</v>
      </c>
      <c r="M22" s="86" t="s">
        <v>46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7</v>
      </c>
      <c r="B23" s="89"/>
      <c r="C23" s="90"/>
      <c r="D23" s="79" t="s">
        <v>48</v>
      </c>
      <c r="E23" s="80" t="n">
        <v>0</v>
      </c>
      <c r="F23" s="81"/>
      <c r="G23" s="76" t="s">
        <v>49</v>
      </c>
      <c r="H23" s="16" t="s">
        <v>50</v>
      </c>
      <c r="I23" s="83"/>
      <c r="J23" s="84" t="n">
        <v>0</v>
      </c>
      <c r="K23" s="85"/>
      <c r="L23" s="76" t="s">
        <v>51</v>
      </c>
      <c r="M23" s="86" t="s">
        <v>52</v>
      </c>
      <c r="N23" s="87"/>
      <c r="O23" s="56"/>
      <c r="P23" s="87"/>
      <c r="Q23" s="88" t="n">
        <v>0</v>
      </c>
      <c r="R23" s="80" t="n">
        <v>0</v>
      </c>
      <c r="S23" s="81"/>
    </row>
    <row r="24" s="1" customFormat="true" ht="19.5" hidden="false" customHeight="true" outlineLevel="0" collapsed="false">
      <c r="A24" s="76" t="s">
        <v>53</v>
      </c>
      <c r="B24" s="77" t="s">
        <v>54</v>
      </c>
      <c r="C24" s="78"/>
      <c r="D24" s="79" t="s">
        <v>42</v>
      </c>
      <c r="E24" s="80" t="n">
        <v>0</v>
      </c>
      <c r="F24" s="81"/>
      <c r="G24" s="76" t="s">
        <v>55</v>
      </c>
      <c r="H24" s="82" t="s">
        <v>56</v>
      </c>
      <c r="I24" s="83"/>
      <c r="J24" s="84" t="n">
        <v>0</v>
      </c>
      <c r="K24" s="85"/>
      <c r="L24" s="76" t="s">
        <v>57</v>
      </c>
      <c r="M24" s="86" t="s">
        <v>58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9</v>
      </c>
      <c r="B25" s="89"/>
      <c r="C25" s="90"/>
      <c r="D25" s="79" t="s">
        <v>48</v>
      </c>
      <c r="E25" s="80" t="n">
        <v>0</v>
      </c>
      <c r="F25" s="81"/>
      <c r="G25" s="76" t="s">
        <v>60</v>
      </c>
      <c r="H25" s="82"/>
      <c r="I25" s="83"/>
      <c r="J25" s="84" t="n">
        <v>0</v>
      </c>
      <c r="K25" s="85"/>
      <c r="L25" s="76" t="s">
        <v>61</v>
      </c>
      <c r="M25" s="86" t="s">
        <v>62</v>
      </c>
      <c r="N25" s="87"/>
      <c r="O25" s="56"/>
      <c r="P25" s="87"/>
      <c r="Q25" s="88" t="n">
        <v>0</v>
      </c>
      <c r="R25" s="80" t="n">
        <v>0</v>
      </c>
      <c r="S25" s="81"/>
    </row>
    <row r="26" s="1" customFormat="true" ht="19.5" hidden="false" customHeight="true" outlineLevel="0" collapsed="false">
      <c r="A26" s="76" t="s">
        <v>63</v>
      </c>
      <c r="B26" s="77" t="s">
        <v>64</v>
      </c>
      <c r="C26" s="78"/>
      <c r="D26" s="79" t="s">
        <v>42</v>
      </c>
      <c r="E26" s="80" t="n">
        <v>0</v>
      </c>
      <c r="F26" s="81"/>
      <c r="G26" s="91"/>
      <c r="H26" s="87"/>
      <c r="I26" s="83"/>
      <c r="J26" s="84"/>
      <c r="K26" s="85"/>
      <c r="L26" s="76" t="s">
        <v>65</v>
      </c>
      <c r="M26" s="86" t="s">
        <v>66</v>
      </c>
      <c r="N26" s="87"/>
      <c r="O26" s="56"/>
      <c r="P26" s="87"/>
      <c r="Q26" s="88" t="n">
        <v>0</v>
      </c>
      <c r="R26" s="80" t="n">
        <v>0</v>
      </c>
      <c r="S26" s="81"/>
    </row>
    <row r="27" s="1" customFormat="true" ht="19.5" hidden="false" customHeight="true" outlineLevel="0" collapsed="false">
      <c r="A27" s="76" t="s">
        <v>67</v>
      </c>
      <c r="B27" s="89"/>
      <c r="C27" s="90"/>
      <c r="D27" s="79" t="s">
        <v>48</v>
      </c>
      <c r="E27" s="80" t="n">
        <v>0</v>
      </c>
      <c r="F27" s="81"/>
      <c r="G27" s="91"/>
      <c r="H27" s="87"/>
      <c r="I27" s="83"/>
      <c r="J27" s="84"/>
      <c r="K27" s="85"/>
      <c r="L27" s="76" t="s">
        <v>68</v>
      </c>
      <c r="M27" s="82" t="s">
        <v>69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70</v>
      </c>
      <c r="B28" s="92" t="s">
        <v>71</v>
      </c>
      <c r="C28" s="92"/>
      <c r="D28" s="92"/>
      <c r="E28" s="93" t="n">
        <v>0</v>
      </c>
      <c r="F28" s="51"/>
      <c r="G28" s="76" t="s">
        <v>72</v>
      </c>
      <c r="H28" s="94" t="s">
        <v>73</v>
      </c>
      <c r="I28" s="83"/>
      <c r="J28" s="95"/>
      <c r="K28" s="96"/>
      <c r="L28" s="76" t="s">
        <v>74</v>
      </c>
      <c r="M28" s="94" t="s">
        <v>75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6</v>
      </c>
      <c r="B29" s="98" t="s">
        <v>77</v>
      </c>
      <c r="C29" s="99"/>
      <c r="D29" s="100"/>
      <c r="E29" s="101" t="n">
        <v>0</v>
      </c>
      <c r="F29" s="47"/>
      <c r="G29" s="97" t="s">
        <v>78</v>
      </c>
      <c r="H29" s="98" t="s">
        <v>79</v>
      </c>
      <c r="I29" s="100"/>
      <c r="J29" s="102" t="n">
        <v>0</v>
      </c>
      <c r="K29" s="103"/>
      <c r="L29" s="97" t="s">
        <v>80</v>
      </c>
      <c r="M29" s="98" t="s">
        <v>81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5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82</v>
      </c>
      <c r="M30" s="54"/>
      <c r="N30" s="71" t="s">
        <v>83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4</v>
      </c>
      <c r="M31" s="82" t="s">
        <v>85</v>
      </c>
      <c r="N31" s="87"/>
      <c r="O31" s="56"/>
      <c r="P31" s="87"/>
      <c r="Q31" s="83"/>
      <c r="R31" s="93" t="n">
        <f aca="false">'Rekapitulácia zadania'!E19</f>
        <v>3594.2744</v>
      </c>
      <c r="S31" s="51"/>
    </row>
    <row r="32" s="1" customFormat="true" ht="19.5" hidden="false" customHeight="true" outlineLevel="0" collapsed="false">
      <c r="A32" s="109" t="s">
        <v>86</v>
      </c>
      <c r="B32" s="56"/>
      <c r="C32" s="56"/>
      <c r="D32" s="56"/>
      <c r="E32" s="56"/>
      <c r="F32" s="90"/>
      <c r="G32" s="110" t="s">
        <v>87</v>
      </c>
      <c r="H32" s="56"/>
      <c r="I32" s="56"/>
      <c r="J32" s="56"/>
      <c r="K32" s="56"/>
      <c r="L32" s="76" t="s">
        <v>88</v>
      </c>
      <c r="M32" s="86" t="s">
        <v>89</v>
      </c>
      <c r="N32" s="111" t="n">
        <v>20</v>
      </c>
      <c r="O32" s="112" t="s">
        <v>90</v>
      </c>
      <c r="P32" s="113"/>
      <c r="Q32" s="83"/>
      <c r="R32" s="114" t="n">
        <f aca="false">R34-R31</f>
        <v>718.85488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3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91</v>
      </c>
      <c r="M34" s="127" t="s">
        <v>92</v>
      </c>
      <c r="N34" s="127"/>
      <c r="O34" s="127"/>
      <c r="P34" s="127"/>
      <c r="Q34" s="100"/>
      <c r="R34" s="128" t="n">
        <f aca="false">R31*1.2</f>
        <v>4313.12928</v>
      </c>
      <c r="S34" s="33"/>
    </row>
    <row r="35" s="1" customFormat="true" ht="33" hidden="false" customHeight="true" outlineLevel="0" collapsed="false">
      <c r="A35" s="109" t="s">
        <v>86</v>
      </c>
      <c r="B35" s="56"/>
      <c r="C35" s="56"/>
      <c r="D35" s="56"/>
      <c r="E35" s="56"/>
      <c r="F35" s="90"/>
      <c r="G35" s="110" t="s">
        <v>87</v>
      </c>
      <c r="H35" s="56"/>
      <c r="I35" s="56"/>
      <c r="J35" s="56"/>
      <c r="K35" s="56"/>
      <c r="L35" s="69" t="s">
        <v>93</v>
      </c>
      <c r="M35" s="54"/>
      <c r="N35" s="71" t="s">
        <v>94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7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5</v>
      </c>
      <c r="M36" s="82" t="s">
        <v>96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7</v>
      </c>
      <c r="M37" s="82" t="s">
        <v>98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6</v>
      </c>
      <c r="B38" s="46"/>
      <c r="C38" s="46"/>
      <c r="D38" s="46"/>
      <c r="E38" s="46"/>
      <c r="F38" s="134"/>
      <c r="G38" s="135" t="s">
        <v>87</v>
      </c>
      <c r="H38" s="46"/>
      <c r="I38" s="46"/>
      <c r="J38" s="46"/>
      <c r="K38" s="46"/>
      <c r="L38" s="97" t="s">
        <v>99</v>
      </c>
      <c r="M38" s="98" t="s">
        <v>100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39"/>
      <c r="G1" s="139"/>
    </row>
    <row r="2" s="1" customFormat="true" ht="12.75" hidden="false" customHeight="true" outlineLevel="0" collapsed="false">
      <c r="A2" s="140" t="s">
        <v>102</v>
      </c>
      <c r="B2" s="141"/>
      <c r="C2" s="141"/>
      <c r="D2" s="139"/>
      <c r="E2" s="139"/>
      <c r="F2" s="139"/>
      <c r="G2" s="139"/>
    </row>
    <row r="3" s="1" customFormat="true" ht="12.75" hidden="false" customHeight="true" outlineLevel="0" collapsed="false">
      <c r="A3" s="140" t="s">
        <v>103</v>
      </c>
      <c r="B3" s="141"/>
      <c r="C3" s="141" t="s">
        <v>104</v>
      </c>
      <c r="D3" s="139"/>
      <c r="E3" s="139"/>
      <c r="F3" s="139"/>
      <c r="G3" s="139"/>
    </row>
    <row r="4" s="1" customFormat="true" ht="12.75" hidden="false" customHeight="true" outlineLevel="0" collapsed="false">
      <c r="A4" s="140" t="s">
        <v>105</v>
      </c>
      <c r="B4" s="140" t="s">
        <v>106</v>
      </c>
      <c r="C4" s="141" t="s">
        <v>107</v>
      </c>
      <c r="D4" s="139"/>
      <c r="E4" s="139"/>
      <c r="F4" s="139"/>
      <c r="G4" s="139"/>
    </row>
    <row r="5" s="1" customFormat="true" ht="12.75" hidden="false" customHeight="true" outlineLevel="0" collapsed="false">
      <c r="A5" s="141" t="s">
        <v>108</v>
      </c>
      <c r="B5" s="141"/>
      <c r="C5" s="141" t="s">
        <v>109</v>
      </c>
      <c r="D5" s="139"/>
      <c r="E5" s="139"/>
      <c r="F5" s="139"/>
      <c r="G5" s="139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39"/>
      <c r="G6" s="139"/>
    </row>
    <row r="7" s="1" customFormat="true" ht="23.25" hidden="false" customHeight="true" outlineLevel="0" collapsed="false">
      <c r="A7" s="142" t="s">
        <v>110</v>
      </c>
      <c r="B7" s="142" t="s">
        <v>111</v>
      </c>
      <c r="C7" s="142" t="s">
        <v>112</v>
      </c>
      <c r="D7" s="142" t="s">
        <v>48</v>
      </c>
      <c r="E7" s="142" t="s">
        <v>113</v>
      </c>
      <c r="F7" s="142" t="s">
        <v>114</v>
      </c>
      <c r="G7" s="142" t="s">
        <v>115</v>
      </c>
    </row>
    <row r="8" s="1" customFormat="true" ht="12.75" hidden="false" customHeight="true" outlineLevel="0" collapsed="false">
      <c r="A8" s="142" t="s">
        <v>40</v>
      </c>
      <c r="B8" s="142" t="s">
        <v>47</v>
      </c>
      <c r="C8" s="142" t="s">
        <v>53</v>
      </c>
      <c r="D8" s="142" t="s">
        <v>59</v>
      </c>
      <c r="E8" s="142" t="s">
        <v>63</v>
      </c>
      <c r="F8" s="142" t="s">
        <v>67</v>
      </c>
      <c r="G8" s="142" t="s">
        <v>70</v>
      </c>
    </row>
    <row r="9" s="1" customFormat="true" ht="4.5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s="1" customFormat="true" ht="16.5" hidden="false" customHeight="true" outlineLevel="0" collapsed="false">
      <c r="A10" s="144" t="s">
        <v>41</v>
      </c>
      <c r="B10" s="145" t="s">
        <v>116</v>
      </c>
      <c r="C10" s="146" t="n">
        <v>0</v>
      </c>
      <c r="D10" s="146" t="n">
        <v>0</v>
      </c>
      <c r="E10" s="146" t="n">
        <v>0</v>
      </c>
      <c r="F10" s="147" t="n">
        <v>52.76808936</v>
      </c>
      <c r="G10" s="147" t="n">
        <v>0</v>
      </c>
    </row>
    <row r="11" s="1" customFormat="true" ht="15" hidden="false" customHeight="true" outlineLevel="0" collapsed="false">
      <c r="A11" s="148" t="s">
        <v>40</v>
      </c>
      <c r="B11" s="149" t="s">
        <v>117</v>
      </c>
      <c r="C11" s="150" t="n">
        <f aca="false">SUM(Zadanie!G12:G17)</f>
        <v>409.5552</v>
      </c>
      <c r="D11" s="150" t="n">
        <v>0</v>
      </c>
      <c r="E11" s="150" t="n">
        <f aca="false">D11+C11</f>
        <v>409.5552</v>
      </c>
      <c r="F11" s="151" t="n">
        <v>4.5</v>
      </c>
      <c r="G11" s="151" t="n">
        <v>0</v>
      </c>
    </row>
    <row r="12" s="1" customFormat="true" ht="15" hidden="false" customHeight="true" outlineLevel="0" collapsed="false">
      <c r="A12" s="148" t="s">
        <v>47</v>
      </c>
      <c r="B12" s="149" t="s">
        <v>118</v>
      </c>
      <c r="C12" s="150" t="n">
        <f aca="false">SUM(Zadanie!G19:G20)</f>
        <v>266.31</v>
      </c>
      <c r="D12" s="150" t="n">
        <v>0</v>
      </c>
      <c r="E12" s="150" t="n">
        <f aca="false">D12+C12</f>
        <v>266.31</v>
      </c>
      <c r="F12" s="151" t="n">
        <v>6.56279136</v>
      </c>
      <c r="G12" s="151" t="n">
        <v>0</v>
      </c>
    </row>
    <row r="13" s="1" customFormat="true" ht="15" hidden="false" customHeight="true" outlineLevel="0" collapsed="false">
      <c r="A13" s="148" t="s">
        <v>53</v>
      </c>
      <c r="B13" s="149" t="s">
        <v>119</v>
      </c>
      <c r="C13" s="150" t="n">
        <f aca="false">SUM(Zadanie!G22:G23)</f>
        <v>48.12</v>
      </c>
      <c r="D13" s="150" t="n">
        <v>0</v>
      </c>
      <c r="E13" s="150" t="n">
        <f aca="false">D13+C13</f>
        <v>48.12</v>
      </c>
      <c r="F13" s="151" t="n">
        <v>1.8762</v>
      </c>
      <c r="G13" s="151" t="n">
        <v>0</v>
      </c>
    </row>
    <row r="14" s="1" customFormat="true" ht="15" hidden="false" customHeight="true" outlineLevel="0" collapsed="false">
      <c r="A14" s="148" t="s">
        <v>63</v>
      </c>
      <c r="B14" s="149" t="s">
        <v>120</v>
      </c>
      <c r="C14" s="150" t="n">
        <f aca="false">SUM(Zadanie!G25:G26)</f>
        <v>175.396</v>
      </c>
      <c r="D14" s="150" t="n">
        <v>0</v>
      </c>
      <c r="E14" s="150" t="n">
        <f aca="false">D14+C14</f>
        <v>175.396</v>
      </c>
      <c r="F14" s="151" t="n">
        <v>1.875018</v>
      </c>
      <c r="G14" s="151" t="n">
        <v>0</v>
      </c>
    </row>
    <row r="15" s="1" customFormat="true" ht="15" hidden="false" customHeight="true" outlineLevel="0" collapsed="false">
      <c r="A15" s="148" t="s">
        <v>49</v>
      </c>
      <c r="B15" s="149" t="s">
        <v>121</v>
      </c>
      <c r="C15" s="150" t="n">
        <f aca="false">SUM(Zadanie!G28:G32)</f>
        <v>567</v>
      </c>
      <c r="D15" s="150" t="n">
        <v>0</v>
      </c>
      <c r="E15" s="150" t="n">
        <f aca="false">D15+C15</f>
        <v>567</v>
      </c>
      <c r="F15" s="151" t="n">
        <v>37.95408</v>
      </c>
      <c r="G15" s="151" t="n">
        <v>0</v>
      </c>
    </row>
    <row r="16" s="1" customFormat="true" ht="15" hidden="false" customHeight="true" outlineLevel="0" collapsed="false">
      <c r="A16" s="148" t="s">
        <v>122</v>
      </c>
      <c r="B16" s="149" t="s">
        <v>123</v>
      </c>
      <c r="C16" s="150" t="n">
        <f aca="false">SUM(Zadanie!G34)</f>
        <v>416.8672</v>
      </c>
      <c r="D16" s="150" t="n">
        <v>0</v>
      </c>
      <c r="E16" s="150" t="n">
        <f aca="false">D16+C16</f>
        <v>416.8672</v>
      </c>
      <c r="F16" s="151" t="n">
        <v>0</v>
      </c>
      <c r="G16" s="151" t="n">
        <v>0</v>
      </c>
    </row>
    <row r="17" s="1" customFormat="true" ht="16.5" hidden="false" customHeight="true" outlineLevel="0" collapsed="false">
      <c r="A17" s="144" t="s">
        <v>54</v>
      </c>
      <c r="B17" s="145" t="s">
        <v>124</v>
      </c>
      <c r="C17" s="146" t="n">
        <v>0</v>
      </c>
      <c r="D17" s="146" t="n">
        <v>0</v>
      </c>
      <c r="E17" s="146" t="n">
        <f aca="false">D17+C17</f>
        <v>0</v>
      </c>
      <c r="F17" s="147" t="n">
        <v>0.40186</v>
      </c>
      <c r="G17" s="147" t="n">
        <v>0</v>
      </c>
    </row>
    <row r="18" s="1" customFormat="true" ht="15" hidden="false" customHeight="true" outlineLevel="0" collapsed="false">
      <c r="A18" s="148" t="s">
        <v>125</v>
      </c>
      <c r="B18" s="149" t="s">
        <v>126</v>
      </c>
      <c r="C18" s="150" t="n">
        <f aca="false">SUM(Zadanie!G37:G46)</f>
        <v>1711.026</v>
      </c>
      <c r="D18" s="150" t="n">
        <v>0</v>
      </c>
      <c r="E18" s="150" t="n">
        <f aca="false">D18+C18</f>
        <v>1711.026</v>
      </c>
      <c r="F18" s="151" t="n">
        <v>0.40186</v>
      </c>
      <c r="G18" s="151" t="n">
        <v>0</v>
      </c>
    </row>
    <row r="19" s="1" customFormat="true" ht="21" hidden="false" customHeight="true" outlineLevel="0" collapsed="false">
      <c r="A19" s="152"/>
      <c r="B19" s="153" t="s">
        <v>127</v>
      </c>
      <c r="C19" s="154" t="n">
        <f aca="false">SUM(C10:C18)</f>
        <v>3594.2744</v>
      </c>
      <c r="D19" s="154" t="n">
        <v>0</v>
      </c>
      <c r="E19" s="154" t="n">
        <f aca="false">C19:C20+D19</f>
        <v>3594.2744</v>
      </c>
      <c r="F19" s="155" t="n">
        <v>53.16994936</v>
      </c>
      <c r="G19" s="155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4.32"/>
    <col collapsed="false" customWidth="true" hidden="false" outlineLevel="0" max="2" min="2" style="157" width="14.65"/>
    <col collapsed="false" customWidth="true" hidden="false" outlineLevel="0" max="3" min="3" style="157" width="49.5"/>
    <col collapsed="false" customWidth="true" hidden="false" outlineLevel="0" max="4" min="4" style="157" width="4.99"/>
    <col collapsed="false" customWidth="true" hidden="false" outlineLevel="0" max="5" min="5" style="158" width="15.32"/>
    <col collapsed="false" customWidth="true" hidden="false" outlineLevel="0" max="6" min="6" style="159" width="18.15"/>
    <col collapsed="false" customWidth="true" hidden="false" outlineLevel="0" max="7" min="7" style="159" width="16.32"/>
    <col collapsed="false" customWidth="true" hidden="false" outlineLevel="0" max="8" min="8" style="2" width="15.82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8" t="s">
        <v>128</v>
      </c>
      <c r="B1" s="139"/>
      <c r="C1" s="139"/>
      <c r="D1" s="139"/>
      <c r="E1" s="160"/>
      <c r="F1" s="139"/>
      <c r="G1" s="139"/>
    </row>
    <row r="2" s="1" customFormat="true" ht="12.75" hidden="false" customHeight="true" outlineLevel="0" collapsed="false">
      <c r="A2" s="140" t="s">
        <v>102</v>
      </c>
      <c r="B2" s="139"/>
      <c r="C2" s="139"/>
      <c r="D2" s="139"/>
      <c r="E2" s="160"/>
      <c r="F2" s="139"/>
      <c r="G2" s="139"/>
    </row>
    <row r="3" s="1" customFormat="true" ht="12.75" hidden="false" customHeight="true" outlineLevel="0" collapsed="false">
      <c r="A3" s="140" t="s">
        <v>103</v>
      </c>
      <c r="B3" s="139"/>
      <c r="C3" s="139"/>
      <c r="D3" s="139"/>
      <c r="E3" s="160"/>
      <c r="F3" s="139"/>
      <c r="G3" s="139"/>
    </row>
    <row r="4" s="1" customFormat="true" ht="13.5" hidden="false" customHeight="true" outlineLevel="0" collapsed="false">
      <c r="A4" s="161" t="s">
        <v>105</v>
      </c>
      <c r="B4" s="161"/>
      <c r="C4" s="140" t="s">
        <v>106</v>
      </c>
      <c r="D4" s="139"/>
      <c r="E4" s="160"/>
      <c r="F4" s="139"/>
      <c r="G4" s="139"/>
    </row>
    <row r="5" s="1" customFormat="true" ht="12.75" hidden="false" customHeight="true" outlineLevel="0" collapsed="false">
      <c r="A5" s="141" t="s">
        <v>108</v>
      </c>
      <c r="B5" s="139"/>
      <c r="C5" s="139"/>
      <c r="D5" s="139"/>
      <c r="E5" s="160"/>
      <c r="F5" s="139"/>
      <c r="G5" s="141" t="s">
        <v>109</v>
      </c>
    </row>
    <row r="6" s="1" customFormat="true" ht="6.75" hidden="false" customHeight="true" outlineLevel="0" collapsed="false">
      <c r="A6" s="139"/>
      <c r="B6" s="139"/>
      <c r="C6" s="139"/>
      <c r="D6" s="139"/>
      <c r="E6" s="160"/>
      <c r="F6" s="139"/>
      <c r="G6" s="139"/>
    </row>
    <row r="7" s="1" customFormat="true" ht="34.5" hidden="false" customHeight="true" outlineLevel="0" collapsed="false">
      <c r="A7" s="162" t="s">
        <v>129</v>
      </c>
      <c r="B7" s="162" t="s">
        <v>130</v>
      </c>
      <c r="C7" s="162" t="s">
        <v>111</v>
      </c>
      <c r="D7" s="162" t="s">
        <v>131</v>
      </c>
      <c r="E7" s="163" t="s">
        <v>132</v>
      </c>
      <c r="F7" s="162" t="s">
        <v>133</v>
      </c>
      <c r="G7" s="164" t="s">
        <v>134</v>
      </c>
      <c r="H7" s="165" t="s">
        <v>135</v>
      </c>
    </row>
    <row r="8" s="1" customFormat="true" ht="13.5" hidden="false" customHeight="true" outlineLevel="0" collapsed="false">
      <c r="A8" s="166" t="s">
        <v>40</v>
      </c>
      <c r="B8" s="166" t="s">
        <v>47</v>
      </c>
      <c r="C8" s="166" t="s">
        <v>53</v>
      </c>
      <c r="D8" s="166" t="s">
        <v>59</v>
      </c>
      <c r="E8" s="163" t="s">
        <v>63</v>
      </c>
      <c r="F8" s="166" t="s">
        <v>67</v>
      </c>
      <c r="G8" s="167" t="s">
        <v>70</v>
      </c>
      <c r="H8" s="168"/>
    </row>
    <row r="9" s="1" customFormat="true" ht="3" hidden="false" customHeight="true" outlineLevel="0" collapsed="false">
      <c r="A9" s="139"/>
      <c r="B9" s="139"/>
      <c r="C9" s="139"/>
      <c r="D9" s="139"/>
      <c r="E9" s="160"/>
      <c r="F9" s="139"/>
      <c r="G9" s="139"/>
    </row>
    <row r="10" s="1" customFormat="true" ht="14.25" hidden="false" customHeight="true" outlineLevel="0" collapsed="false">
      <c r="A10" s="169"/>
      <c r="B10" s="170" t="s">
        <v>41</v>
      </c>
      <c r="C10" s="170" t="s">
        <v>116</v>
      </c>
      <c r="D10" s="170"/>
      <c r="E10" s="171"/>
      <c r="F10" s="172"/>
      <c r="G10" s="172"/>
    </row>
    <row r="11" s="1" customFormat="true" ht="21" hidden="false" customHeight="true" outlineLevel="0" collapsed="false">
      <c r="A11" s="173"/>
      <c r="B11" s="174" t="s">
        <v>40</v>
      </c>
      <c r="C11" s="174" t="s">
        <v>117</v>
      </c>
      <c r="D11" s="174"/>
      <c r="E11" s="175"/>
      <c r="F11" s="176"/>
      <c r="G11" s="176"/>
    </row>
    <row r="12" s="1" customFormat="true" ht="24" hidden="false" customHeight="true" outlineLevel="0" collapsed="false">
      <c r="A12" s="177" t="n">
        <v>1</v>
      </c>
      <c r="B12" s="178" t="s">
        <v>136</v>
      </c>
      <c r="C12" s="178" t="s">
        <v>137</v>
      </c>
      <c r="D12" s="178" t="s">
        <v>138</v>
      </c>
      <c r="E12" s="179" t="n">
        <v>7.512</v>
      </c>
      <c r="F12" s="180" t="n">
        <v>8.5</v>
      </c>
      <c r="G12" s="181" t="n">
        <f aca="false">F12*E12</f>
        <v>63.852</v>
      </c>
      <c r="H12" s="182"/>
    </row>
    <row r="13" s="1" customFormat="true" ht="24" hidden="false" customHeight="true" outlineLevel="0" collapsed="false">
      <c r="A13" s="183" t="n">
        <v>2</v>
      </c>
      <c r="B13" s="184" t="s">
        <v>139</v>
      </c>
      <c r="C13" s="184" t="s">
        <v>140</v>
      </c>
      <c r="D13" s="184" t="s">
        <v>138</v>
      </c>
      <c r="E13" s="185" t="n">
        <v>7.512</v>
      </c>
      <c r="F13" s="186" t="n">
        <v>0.9</v>
      </c>
      <c r="G13" s="187" t="n">
        <f aca="false">F13*E13</f>
        <v>6.7608</v>
      </c>
      <c r="H13" s="188"/>
    </row>
    <row r="14" s="1" customFormat="true" ht="24" hidden="false" customHeight="true" outlineLevel="0" collapsed="false">
      <c r="A14" s="183" t="n">
        <v>3</v>
      </c>
      <c r="B14" s="184" t="s">
        <v>141</v>
      </c>
      <c r="C14" s="184" t="s">
        <v>142</v>
      </c>
      <c r="D14" s="184" t="s">
        <v>138</v>
      </c>
      <c r="E14" s="185" t="n">
        <v>7.512</v>
      </c>
      <c r="F14" s="186" t="n">
        <v>19</v>
      </c>
      <c r="G14" s="187" t="n">
        <f aca="false">F14*E14</f>
        <v>142.728</v>
      </c>
      <c r="H14" s="188"/>
    </row>
    <row r="15" s="1" customFormat="true" ht="13.5" hidden="false" customHeight="true" outlineLevel="0" collapsed="false">
      <c r="A15" s="189" t="n">
        <v>4</v>
      </c>
      <c r="B15" s="190" t="s">
        <v>143</v>
      </c>
      <c r="C15" s="190" t="s">
        <v>144</v>
      </c>
      <c r="D15" s="190" t="s">
        <v>138</v>
      </c>
      <c r="E15" s="191" t="n">
        <v>2.448</v>
      </c>
      <c r="F15" s="192" t="n">
        <v>22.8</v>
      </c>
      <c r="G15" s="193" t="n">
        <f aca="false">F15*E15</f>
        <v>55.8144</v>
      </c>
      <c r="H15" s="194"/>
    </row>
    <row r="16" s="1" customFormat="true" ht="13.5" hidden="false" customHeight="true" outlineLevel="0" collapsed="false">
      <c r="A16" s="195" t="n">
        <v>5</v>
      </c>
      <c r="B16" s="196" t="s">
        <v>145</v>
      </c>
      <c r="C16" s="196" t="s">
        <v>146</v>
      </c>
      <c r="D16" s="196" t="s">
        <v>147</v>
      </c>
      <c r="E16" s="197" t="n">
        <v>4.5</v>
      </c>
      <c r="F16" s="198" t="n">
        <v>29.6</v>
      </c>
      <c r="G16" s="199" t="n">
        <f aca="false">F16*E16</f>
        <v>133.2</v>
      </c>
      <c r="H16" s="200"/>
    </row>
    <row r="17" s="1" customFormat="true" ht="13.5" hidden="false" customHeight="true" outlineLevel="0" collapsed="false">
      <c r="A17" s="201" t="n">
        <v>6</v>
      </c>
      <c r="B17" s="202" t="s">
        <v>148</v>
      </c>
      <c r="C17" s="202" t="s">
        <v>149</v>
      </c>
      <c r="D17" s="202" t="s">
        <v>150</v>
      </c>
      <c r="E17" s="203" t="n">
        <v>9</v>
      </c>
      <c r="F17" s="204" t="n">
        <v>0.8</v>
      </c>
      <c r="G17" s="205" t="n">
        <f aca="false">F17*E17</f>
        <v>7.2</v>
      </c>
      <c r="H17" s="206"/>
    </row>
    <row r="18" s="1" customFormat="true" ht="21" hidden="false" customHeight="true" outlineLevel="0" collapsed="false">
      <c r="A18" s="173"/>
      <c r="B18" s="174" t="s">
        <v>47</v>
      </c>
      <c r="C18" s="174" t="s">
        <v>118</v>
      </c>
      <c r="D18" s="174"/>
      <c r="E18" s="175"/>
      <c r="F18" s="176"/>
      <c r="G18" s="176"/>
    </row>
    <row r="19" s="1" customFormat="true" ht="34.5" hidden="false" customHeight="true" outlineLevel="0" collapsed="false">
      <c r="A19" s="177" t="n">
        <v>7</v>
      </c>
      <c r="B19" s="178" t="s">
        <v>151</v>
      </c>
      <c r="C19" s="178" t="s">
        <v>152</v>
      </c>
      <c r="D19" s="178" t="s">
        <v>138</v>
      </c>
      <c r="E19" s="179" t="n">
        <v>0.9</v>
      </c>
      <c r="F19" s="180" t="n">
        <v>49.5</v>
      </c>
      <c r="G19" s="181" t="n">
        <f aca="false">F19*E19</f>
        <v>44.55</v>
      </c>
      <c r="H19" s="182"/>
    </row>
    <row r="20" s="1" customFormat="true" ht="13.5" hidden="false" customHeight="true" outlineLevel="0" collapsed="false">
      <c r="A20" s="207" t="n">
        <v>8</v>
      </c>
      <c r="B20" s="208" t="s">
        <v>153</v>
      </c>
      <c r="C20" s="208" t="s">
        <v>154</v>
      </c>
      <c r="D20" s="208" t="s">
        <v>138</v>
      </c>
      <c r="E20" s="209" t="n">
        <v>2.112</v>
      </c>
      <c r="F20" s="210" t="n">
        <v>105</v>
      </c>
      <c r="G20" s="211" t="n">
        <f aca="false">F20*E20</f>
        <v>221.76</v>
      </c>
      <c r="H20" s="212"/>
    </row>
    <row r="21" s="1" customFormat="true" ht="21" hidden="false" customHeight="true" outlineLevel="0" collapsed="false">
      <c r="A21" s="173"/>
      <c r="B21" s="174" t="s">
        <v>53</v>
      </c>
      <c r="C21" s="174" t="s">
        <v>119</v>
      </c>
      <c r="D21" s="174"/>
      <c r="E21" s="175"/>
      <c r="F21" s="176"/>
      <c r="G21" s="176"/>
    </row>
    <row r="22" s="1" customFormat="true" ht="24" hidden="false" customHeight="true" outlineLevel="0" collapsed="false">
      <c r="A22" s="213" t="n">
        <v>9</v>
      </c>
      <c r="B22" s="214" t="s">
        <v>155</v>
      </c>
      <c r="C22" s="214" t="s">
        <v>156</v>
      </c>
      <c r="D22" s="214" t="s">
        <v>150</v>
      </c>
      <c r="E22" s="215" t="n">
        <v>4.8</v>
      </c>
      <c r="F22" s="216" t="n">
        <v>1.9</v>
      </c>
      <c r="G22" s="217" t="n">
        <f aca="false">F22*E22</f>
        <v>9.12</v>
      </c>
      <c r="H22" s="218"/>
    </row>
    <row r="23" s="1" customFormat="true" ht="24" hidden="false" customHeight="true" outlineLevel="0" collapsed="false">
      <c r="A23" s="207" t="n">
        <v>10</v>
      </c>
      <c r="B23" s="208" t="s">
        <v>157</v>
      </c>
      <c r="C23" s="208" t="s">
        <v>158</v>
      </c>
      <c r="D23" s="208" t="s">
        <v>147</v>
      </c>
      <c r="E23" s="209" t="n">
        <v>0.02</v>
      </c>
      <c r="F23" s="210" t="n">
        <v>1950</v>
      </c>
      <c r="G23" s="211" t="n">
        <f aca="false">F23*E23</f>
        <v>39</v>
      </c>
      <c r="H23" s="212"/>
    </row>
    <row r="24" s="1" customFormat="true" ht="21" hidden="false" customHeight="true" outlineLevel="0" collapsed="false">
      <c r="A24" s="173"/>
      <c r="B24" s="174" t="s">
        <v>63</v>
      </c>
      <c r="C24" s="174" t="s">
        <v>120</v>
      </c>
      <c r="D24" s="174"/>
      <c r="E24" s="175"/>
      <c r="F24" s="176"/>
      <c r="G24" s="176"/>
    </row>
    <row r="25" s="1" customFormat="true" ht="13.5" hidden="false" customHeight="true" outlineLevel="0" collapsed="false">
      <c r="A25" s="219" t="n">
        <v>11</v>
      </c>
      <c r="B25" s="220" t="s">
        <v>159</v>
      </c>
      <c r="C25" s="220" t="s">
        <v>160</v>
      </c>
      <c r="D25" s="220" t="s">
        <v>150</v>
      </c>
      <c r="E25" s="221" t="n">
        <v>6.12</v>
      </c>
      <c r="F25" s="222" t="n">
        <v>12.5</v>
      </c>
      <c r="G25" s="223" t="n">
        <f aca="false">F25*E25</f>
        <v>76.5</v>
      </c>
      <c r="H25" s="224"/>
    </row>
    <row r="26" s="1" customFormat="true" ht="13.5" hidden="false" customHeight="true" outlineLevel="0" collapsed="false">
      <c r="A26" s="225" t="n">
        <v>12</v>
      </c>
      <c r="B26" s="226" t="s">
        <v>161</v>
      </c>
      <c r="C26" s="226" t="s">
        <v>162</v>
      </c>
      <c r="D26" s="226" t="s">
        <v>150</v>
      </c>
      <c r="E26" s="227" t="n">
        <v>6.181</v>
      </c>
      <c r="F26" s="228" t="n">
        <v>16</v>
      </c>
      <c r="G26" s="229" t="n">
        <f aca="false">F26*E26</f>
        <v>98.896</v>
      </c>
      <c r="H26" s="230"/>
    </row>
    <row r="27" s="1" customFormat="true" ht="21" hidden="false" customHeight="true" outlineLevel="0" collapsed="false">
      <c r="A27" s="173"/>
      <c r="B27" s="174" t="s">
        <v>49</v>
      </c>
      <c r="C27" s="174" t="s">
        <v>121</v>
      </c>
      <c r="D27" s="174"/>
      <c r="E27" s="175"/>
      <c r="F27" s="176"/>
      <c r="G27" s="176"/>
    </row>
    <row r="28" s="237" customFormat="true" ht="13.5" hidden="false" customHeight="true" outlineLevel="0" collapsed="false">
      <c r="A28" s="231" t="n">
        <v>13</v>
      </c>
      <c r="B28" s="232" t="s">
        <v>163</v>
      </c>
      <c r="C28" s="232" t="s">
        <v>164</v>
      </c>
      <c r="D28" s="232" t="s">
        <v>165</v>
      </c>
      <c r="E28" s="233" t="n">
        <v>12</v>
      </c>
      <c r="F28" s="234" t="n">
        <v>6</v>
      </c>
      <c r="G28" s="235" t="n">
        <f aca="false">F28*E28</f>
        <v>72</v>
      </c>
      <c r="H28" s="236"/>
    </row>
    <row r="29" s="237" customFormat="true" ht="13.5" hidden="false" customHeight="true" outlineLevel="0" collapsed="false">
      <c r="A29" s="238" t="n">
        <v>14</v>
      </c>
      <c r="B29" s="239" t="s">
        <v>166</v>
      </c>
      <c r="C29" s="239" t="s">
        <v>167</v>
      </c>
      <c r="D29" s="239" t="s">
        <v>168</v>
      </c>
      <c r="E29" s="240" t="n">
        <v>6</v>
      </c>
      <c r="F29" s="241" t="n">
        <v>19.5</v>
      </c>
      <c r="G29" s="242" t="n">
        <f aca="false">F29*E29</f>
        <v>117</v>
      </c>
      <c r="H29" s="243"/>
    </row>
    <row r="30" s="237" customFormat="true" ht="13.5" hidden="false" customHeight="true" outlineLevel="0" collapsed="false">
      <c r="A30" s="244" t="n">
        <v>15</v>
      </c>
      <c r="B30" s="245" t="s">
        <v>169</v>
      </c>
      <c r="C30" s="245" t="s">
        <v>170</v>
      </c>
      <c r="D30" s="245" t="s">
        <v>168</v>
      </c>
      <c r="E30" s="246" t="n">
        <v>36</v>
      </c>
      <c r="F30" s="247" t="n">
        <v>5</v>
      </c>
      <c r="G30" s="248" t="n">
        <f aca="false">F30*E30</f>
        <v>180</v>
      </c>
      <c r="H30" s="249"/>
    </row>
    <row r="31" s="237" customFormat="true" ht="13.5" hidden="false" customHeight="true" outlineLevel="0" collapsed="false">
      <c r="A31" s="244" t="n">
        <v>16</v>
      </c>
      <c r="B31" s="245" t="s">
        <v>171</v>
      </c>
      <c r="C31" s="245" t="s">
        <v>172</v>
      </c>
      <c r="D31" s="245" t="s">
        <v>168</v>
      </c>
      <c r="E31" s="246" t="n">
        <v>36</v>
      </c>
      <c r="F31" s="247" t="n">
        <v>3.3</v>
      </c>
      <c r="G31" s="248" t="n">
        <f aca="false">F31*E31</f>
        <v>118.8</v>
      </c>
      <c r="H31" s="249"/>
    </row>
    <row r="32" s="237" customFormat="true" ht="13.5" hidden="false" customHeight="true" outlineLevel="0" collapsed="false">
      <c r="A32" s="250" t="n">
        <v>17</v>
      </c>
      <c r="B32" s="251" t="s">
        <v>173</v>
      </c>
      <c r="C32" s="251" t="s">
        <v>174</v>
      </c>
      <c r="D32" s="251" t="s">
        <v>168</v>
      </c>
      <c r="E32" s="252" t="n">
        <v>72</v>
      </c>
      <c r="F32" s="253" t="n">
        <v>1.1</v>
      </c>
      <c r="G32" s="254" t="n">
        <f aca="false">F32*E32</f>
        <v>79.2</v>
      </c>
      <c r="H32" s="255"/>
    </row>
    <row r="33" s="1" customFormat="true" ht="21" hidden="false" customHeight="true" outlineLevel="0" collapsed="false">
      <c r="A33" s="173"/>
      <c r="B33" s="174" t="s">
        <v>122</v>
      </c>
      <c r="C33" s="174" t="s">
        <v>123</v>
      </c>
      <c r="D33" s="174"/>
      <c r="E33" s="175"/>
      <c r="F33" s="176"/>
      <c r="G33" s="176"/>
    </row>
    <row r="34" s="1" customFormat="true" ht="13.5" hidden="false" customHeight="true" outlineLevel="0" collapsed="false">
      <c r="A34" s="219" t="n">
        <v>18</v>
      </c>
      <c r="B34" s="220" t="s">
        <v>175</v>
      </c>
      <c r="C34" s="220" t="s">
        <v>176</v>
      </c>
      <c r="D34" s="220" t="s">
        <v>147</v>
      </c>
      <c r="E34" s="221" t="n">
        <v>52.768</v>
      </c>
      <c r="F34" s="222" t="n">
        <v>7.9</v>
      </c>
      <c r="G34" s="223" t="n">
        <f aca="false">F34*E34</f>
        <v>416.8672</v>
      </c>
      <c r="H34" s="256"/>
    </row>
    <row r="35" s="1" customFormat="true" ht="14.25" hidden="false" customHeight="true" outlineLevel="0" collapsed="false">
      <c r="A35" s="169"/>
      <c r="B35" s="170" t="s">
        <v>54</v>
      </c>
      <c r="C35" s="170" t="s">
        <v>124</v>
      </c>
      <c r="D35" s="170"/>
      <c r="E35" s="171"/>
      <c r="F35" s="172"/>
      <c r="G35" s="172"/>
    </row>
    <row r="36" s="1" customFormat="true" ht="21" hidden="false" customHeight="true" outlineLevel="0" collapsed="false">
      <c r="A36" s="173"/>
      <c r="B36" s="174" t="s">
        <v>125</v>
      </c>
      <c r="C36" s="174" t="s">
        <v>126</v>
      </c>
      <c r="D36" s="174"/>
      <c r="E36" s="175"/>
      <c r="F36" s="176"/>
      <c r="G36" s="176"/>
    </row>
    <row r="37" s="1" customFormat="true" ht="24" hidden="false" customHeight="true" outlineLevel="0" collapsed="false">
      <c r="A37" s="219" t="n">
        <v>19</v>
      </c>
      <c r="B37" s="220" t="s">
        <v>177</v>
      </c>
      <c r="C37" s="220" t="s">
        <v>178</v>
      </c>
      <c r="D37" s="220" t="s">
        <v>165</v>
      </c>
      <c r="E37" s="221" t="n">
        <v>26.67</v>
      </c>
      <c r="F37" s="222" t="n">
        <v>7.8</v>
      </c>
      <c r="G37" s="223" t="n">
        <f aca="false">F37*E37</f>
        <v>208.026</v>
      </c>
      <c r="H37" s="256"/>
    </row>
    <row r="38" s="237" customFormat="true" ht="24" hidden="false" customHeight="true" outlineLevel="0" collapsed="false">
      <c r="A38" s="257" t="n">
        <v>20</v>
      </c>
      <c r="B38" s="258" t="s">
        <v>179</v>
      </c>
      <c r="C38" s="258" t="s">
        <v>180</v>
      </c>
      <c r="D38" s="258" t="s">
        <v>168</v>
      </c>
      <c r="E38" s="259" t="n">
        <v>8</v>
      </c>
      <c r="F38" s="260" t="n">
        <v>42.1</v>
      </c>
      <c r="G38" s="261" t="n">
        <f aca="false">F38*E38</f>
        <v>336.8</v>
      </c>
      <c r="H38" s="243"/>
    </row>
    <row r="39" s="237" customFormat="true" ht="24" hidden="false" customHeight="true" outlineLevel="0" collapsed="false">
      <c r="A39" s="244" t="n">
        <v>21</v>
      </c>
      <c r="B39" s="245" t="s">
        <v>181</v>
      </c>
      <c r="C39" s="245" t="s">
        <v>182</v>
      </c>
      <c r="D39" s="245" t="s">
        <v>168</v>
      </c>
      <c r="E39" s="246" t="n">
        <v>1</v>
      </c>
      <c r="F39" s="247" t="n">
        <v>52.1</v>
      </c>
      <c r="G39" s="248" t="n">
        <f aca="false">F39*E39</f>
        <v>52.1</v>
      </c>
      <c r="H39" s="249"/>
    </row>
    <row r="40" s="237" customFormat="true" ht="13.5" hidden="false" customHeight="true" outlineLevel="0" collapsed="false">
      <c r="A40" s="244" t="n">
        <v>22</v>
      </c>
      <c r="B40" s="245" t="s">
        <v>183</v>
      </c>
      <c r="C40" s="245" t="s">
        <v>184</v>
      </c>
      <c r="D40" s="245" t="s">
        <v>185</v>
      </c>
      <c r="E40" s="246" t="n">
        <v>1</v>
      </c>
      <c r="F40" s="247" t="n">
        <v>35</v>
      </c>
      <c r="G40" s="248" t="n">
        <f aca="false">F40*E40</f>
        <v>35</v>
      </c>
      <c r="H40" s="249"/>
    </row>
    <row r="41" s="237" customFormat="true" ht="24" hidden="false" customHeight="true" outlineLevel="0" collapsed="false">
      <c r="A41" s="262" t="n">
        <v>23</v>
      </c>
      <c r="B41" s="263" t="s">
        <v>186</v>
      </c>
      <c r="C41" s="263" t="s">
        <v>187</v>
      </c>
      <c r="D41" s="263" t="s">
        <v>168</v>
      </c>
      <c r="E41" s="264" t="n">
        <v>22</v>
      </c>
      <c r="F41" s="265" t="n">
        <v>12.8</v>
      </c>
      <c r="G41" s="266" t="n">
        <f aca="false">F41*E41</f>
        <v>281.6</v>
      </c>
      <c r="H41" s="267"/>
    </row>
    <row r="42" s="1" customFormat="true" ht="24" hidden="false" customHeight="true" outlineLevel="0" collapsed="false">
      <c r="A42" s="219" t="n">
        <v>24</v>
      </c>
      <c r="B42" s="220" t="s">
        <v>188</v>
      </c>
      <c r="C42" s="220" t="s">
        <v>189</v>
      </c>
      <c r="D42" s="220" t="s">
        <v>168</v>
      </c>
      <c r="E42" s="221" t="n">
        <v>1</v>
      </c>
      <c r="F42" s="222" t="n">
        <v>19.5</v>
      </c>
      <c r="G42" s="223" t="n">
        <f aca="false">F42*E42</f>
        <v>19.5</v>
      </c>
      <c r="H42" s="256"/>
    </row>
    <row r="43" s="237" customFormat="true" ht="24" hidden="false" customHeight="true" outlineLevel="0" collapsed="false">
      <c r="A43" s="268" t="n">
        <v>25</v>
      </c>
      <c r="B43" s="269" t="s">
        <v>190</v>
      </c>
      <c r="C43" s="269" t="s">
        <v>191</v>
      </c>
      <c r="D43" s="269" t="s">
        <v>168</v>
      </c>
      <c r="E43" s="270" t="n">
        <v>1</v>
      </c>
      <c r="F43" s="271" t="n">
        <v>195</v>
      </c>
      <c r="G43" s="272" t="n">
        <f aca="false">F43*E43</f>
        <v>195</v>
      </c>
      <c r="H43" s="273"/>
    </row>
    <row r="44" s="1" customFormat="true" ht="24" hidden="false" customHeight="true" outlineLevel="0" collapsed="false">
      <c r="A44" s="219" t="n">
        <v>26</v>
      </c>
      <c r="B44" s="220" t="s">
        <v>192</v>
      </c>
      <c r="C44" s="220" t="s">
        <v>193</v>
      </c>
      <c r="D44" s="220" t="s">
        <v>168</v>
      </c>
      <c r="E44" s="221" t="n">
        <v>1</v>
      </c>
      <c r="F44" s="222" t="n">
        <v>79</v>
      </c>
      <c r="G44" s="223" t="n">
        <f aca="false">F44*E44</f>
        <v>79</v>
      </c>
      <c r="H44" s="256"/>
    </row>
    <row r="45" s="237" customFormat="true" ht="24" hidden="false" customHeight="true" outlineLevel="0" collapsed="false">
      <c r="A45" s="268" t="n">
        <v>27</v>
      </c>
      <c r="B45" s="269" t="s">
        <v>194</v>
      </c>
      <c r="C45" s="269" t="s">
        <v>195</v>
      </c>
      <c r="D45" s="269" t="s">
        <v>168</v>
      </c>
      <c r="E45" s="270" t="n">
        <v>1</v>
      </c>
      <c r="F45" s="271" t="n">
        <v>487</v>
      </c>
      <c r="G45" s="272" t="n">
        <f aca="false">F45*E45</f>
        <v>487</v>
      </c>
      <c r="H45" s="273"/>
    </row>
    <row r="46" s="1" customFormat="true" ht="24" hidden="false" customHeight="true" outlineLevel="0" collapsed="false">
      <c r="A46" s="201" t="n">
        <v>28</v>
      </c>
      <c r="B46" s="202" t="s">
        <v>196</v>
      </c>
      <c r="C46" s="202" t="s">
        <v>197</v>
      </c>
      <c r="D46" s="202" t="s">
        <v>198</v>
      </c>
      <c r="E46" s="203" t="n">
        <v>20</v>
      </c>
      <c r="F46" s="204" t="n">
        <v>0.85</v>
      </c>
      <c r="G46" s="205" t="n">
        <f aca="false">F46*E46</f>
        <v>17</v>
      </c>
      <c r="H46" s="206"/>
    </row>
    <row r="47" s="1" customFormat="true" ht="21" hidden="false" customHeight="true" outlineLevel="0" collapsed="false">
      <c r="A47" s="274"/>
      <c r="B47" s="275"/>
      <c r="C47" s="275" t="s">
        <v>127</v>
      </c>
      <c r="D47" s="275"/>
      <c r="E47" s="276"/>
      <c r="F47" s="277"/>
      <c r="G47" s="277" t="n">
        <f aca="false">SUM(G12:G46)</f>
        <v>3594.2744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13:34Z</dcterms:created>
  <dc:creator>USER</dc:creator>
  <dc:description/>
  <dc:language>en-US</dc:language>
  <cp:lastModifiedBy>Solenská</cp:lastModifiedBy>
  <cp:lastPrinted>2020-03-29T15:54:40Z</cp:lastPrinted>
  <dcterms:modified xsi:type="dcterms:W3CDTF">2022-02-24T07:28:41Z</dcterms:modified>
  <cp:revision>0</cp:revision>
  <dc:subject/>
  <dc:title/>
</cp:coreProperties>
</file>